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6</definedName>
    <definedName function="false" hidden="false" localSheetId="9" name="_xlnm.Print_Area" vbProcedure="false">'1.2'!$A$1:$M$74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4</definedName>
    <definedName function="false" hidden="false" localSheetId="12" name="_xlnm.Print_Area" vbProcedure="false">'2.1.1'!$A$1:$I$144</definedName>
    <definedName function="false" hidden="false" localSheetId="13" name="_xlnm.Print_Area" vbProcedure="false">'2.1.2'!$A$1:$J$143</definedName>
    <definedName function="false" hidden="false" localSheetId="14" name="_xlnm.Print_Area" vbProcedure="false">'2.1.3'!$A$1:$K$143</definedName>
    <definedName function="false" hidden="false" localSheetId="15" name="_xlnm.Print_Area" vbProcedure="false">'2.1.4'!$A$1:$L$143</definedName>
    <definedName function="false" hidden="false" localSheetId="16" name="_xlnm.Print_Area" vbProcedure="false">'2.1.5'!$A$1:$K$141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3</definedName>
    <definedName function="false" hidden="false" localSheetId="18" name="_xlnm.Print_Area" vbProcedure="false">'2.1.7'!$A$1:$H$143</definedName>
    <definedName function="false" hidden="false" localSheetId="19" name="_xlnm.Print_Area" vbProcedure="false">'2.1.8'!$A$1:$J$145</definedName>
    <definedName function="false" hidden="false" localSheetId="20" name="_xlnm.Print_Area" vbProcedure="false">'2.2.1'!$A$1:$J$140</definedName>
    <definedName function="false" hidden="false" localSheetId="21" name="_xlnm.Print_Area" vbProcedure="false">'2.2.2'!$A$1:$J$140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0</definedName>
    <definedName function="false" hidden="false" localSheetId="23" name="_xlnm.Print_Area" vbProcedure="false">'2.2.4'!$A$1:$J$140</definedName>
    <definedName function="false" hidden="false" localSheetId="24" name="_xlnm.Print_Area" vbProcedure="false">'2.2.5'!$A$1:$J$140</definedName>
    <definedName function="false" hidden="false" localSheetId="25" name="_xlnm.Print_Area" vbProcedure="false">'2.2.6'!$A$1:$J$140</definedName>
    <definedName function="false" hidden="false" localSheetId="26" name="_xlnm.Print_Area" vbProcedure="false">'2.2.7'!$A$1:$J$142</definedName>
    <definedName function="false" hidden="false" localSheetId="27" name="_xlnm.Print_Area" vbProcedure="false">'2.2.8'!$A$1:$J$142</definedName>
    <definedName function="false" hidden="false" localSheetId="28" name="_xlnm.Print_Area" vbProcedure="false">'2.3.1'!$A$1:$M$141</definedName>
    <definedName function="false" hidden="false" localSheetId="37" name="_xlnm.Print_Area" vbProcedure="false">'2.3.10'!$A$1:$H$143</definedName>
    <definedName function="false" hidden="false" localSheetId="29" name="_xlnm.Print_Area" vbProcedure="false">'2.3.2'!$A$1:$M$143</definedName>
    <definedName function="false" hidden="false" localSheetId="30" name="_xlnm.Print_Area" vbProcedure="false">'2.3.3'!$A$1:$J$143</definedName>
    <definedName function="false" hidden="false" localSheetId="31" name="_xlnm.Print_Area" vbProcedure="false">'2.3.4'!$A$1:$I$143</definedName>
    <definedName function="false" hidden="false" localSheetId="32" name="_xlnm.Print_Area" vbProcedure="false">'2.3.5'!$A$1:$J$143</definedName>
    <definedName function="false" hidden="false" localSheetId="33" name="_xlnm.Print_Area" vbProcedure="false">'2.3.6'!$A$1:$J$143</definedName>
    <definedName function="false" hidden="false" localSheetId="34" name="_xlnm.Print_Area" vbProcedure="false">'2.3.7'!$A$1:$I$143</definedName>
    <definedName function="false" hidden="false" localSheetId="35" name="_xlnm.Print_Area" vbProcedure="false">'2.3.8'!$A$1:$I$143</definedName>
    <definedName function="false" hidden="false" localSheetId="36" name="_xlnm.Print_Area" vbProcedure="false">'2.3.9'!$A$1:$I$144</definedName>
    <definedName function="false" hidden="false" localSheetId="38" name="_xlnm.Print_Area" vbProcedure="false">'3.1.1'!$A$1:$I$144</definedName>
    <definedName function="false" hidden="false" localSheetId="39" name="_xlnm.Print_Area" vbProcedure="false">'3.1.2'!$A$1:$J$143</definedName>
    <definedName function="false" hidden="false" localSheetId="40" name="_xlnm.Print_Area" vbProcedure="false">'3.1.3'!$A$1:$K$143</definedName>
    <definedName function="false" hidden="false" localSheetId="41" name="_xlnm.Print_Area" vbProcedure="false">'3.1.4'!$A$1:$L$143</definedName>
    <definedName function="false" hidden="false" localSheetId="42" name="_xlnm.Print_Area" vbProcedure="false">'3.1.5'!$A$1:$K$141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3</definedName>
    <definedName function="false" hidden="false" localSheetId="44" name="_xlnm.Print_Area" vbProcedure="false">'3.1.7'!$A$1:$H$143</definedName>
    <definedName function="false" hidden="false" localSheetId="45" name="_xlnm.Print_Area" vbProcedure="false">'3.1.8'!$A$1:$J$145</definedName>
    <definedName function="false" hidden="false" localSheetId="46" name="_xlnm.Print_Area" vbProcedure="false">'3.2.1'!$A$1:$J$140</definedName>
    <definedName function="false" hidden="false" localSheetId="47" name="_xlnm.Print_Area" vbProcedure="false">'3.2.2'!$A$1:$J$140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0</definedName>
    <definedName function="false" hidden="false" localSheetId="49" name="_xlnm.Print_Area" vbProcedure="false">'3.2.4'!$A$1:$J$140</definedName>
    <definedName function="false" hidden="false" localSheetId="50" name="_xlnm.Print_Area" vbProcedure="false">'3.2.5'!$A$1:$J$140</definedName>
    <definedName function="false" hidden="false" localSheetId="51" name="_xlnm.Print_Area" vbProcedure="false">'3.2.6'!$A$1:$J$140</definedName>
    <definedName function="false" hidden="false" localSheetId="52" name="_xlnm.Print_Area" vbProcedure="false">'3.2.7'!$A$1:$J$142</definedName>
    <definedName function="false" hidden="false" localSheetId="53" name="_xlnm.Print_Area" vbProcedure="false">'3.2.8'!$A$1:$J$142</definedName>
    <definedName function="false" hidden="false" localSheetId="54" name="_xlnm.Print_Area" vbProcedure="false">'3.3.1'!$A$1:$M$143</definedName>
    <definedName function="false" hidden="false" localSheetId="63" name="_xlnm.Print_Area" vbProcedure="false">'3.3.10'!$A$1:$H$143</definedName>
    <definedName function="false" hidden="false" localSheetId="55" name="_xlnm.Print_Area" vbProcedure="false">'3.3.2'!$A$1:$M$143</definedName>
    <definedName function="false" hidden="false" localSheetId="56" name="_xlnm.Print_Area" vbProcedure="false">'3.3.3'!$A$1:$J$143</definedName>
    <definedName function="false" hidden="false" localSheetId="57" name="_xlnm.Print_Area" vbProcedure="false">'3.3.4'!$A$1:$I$143</definedName>
    <definedName function="false" hidden="false" localSheetId="58" name="_xlnm.Print_Area" vbProcedure="false">'3.3.5'!$A$1:$J$143</definedName>
    <definedName function="false" hidden="false" localSheetId="59" name="_xlnm.Print_Area" vbProcedure="false">'3.3.6'!$A$1:$J$143</definedName>
    <definedName function="false" hidden="false" localSheetId="60" name="_xlnm.Print_Area" vbProcedure="false">'3.3.7'!$A$1:$I$143</definedName>
    <definedName function="false" hidden="false" localSheetId="61" name="_xlnm.Print_Area" vbProcedure="false">'3.3.8'!$A$1:$I$143</definedName>
    <definedName function="false" hidden="false" localSheetId="62" name="_xlnm.Print_Area" vbProcedure="false">'3.3.9'!$A$1:$I$143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3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3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6: BIP-Schnellmeldung </t>
    </r>
    <r>
      <rPr>
        <b val="true"/>
        <sz val="9"/>
        <color rgb="FFFF0000"/>
        <rFont val="MetaNormalLF-Roman"/>
        <family val="2"/>
      </rPr>
      <t xml:space="preserve">13.02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02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sb</t>
  </si>
  <si>
    <t xml:space="preserve">skb</t>
  </si>
  <si>
    <t xml:space="preserve">Summe
2000/4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19511217948718</c:v>
                </c:pt>
                <c:pt idx="21">
                  <c:v>1.30082867604548</c:v>
                </c:pt>
                <c:pt idx="22">
                  <c:v>2.30916030534351</c:v>
                </c:pt>
              </c:numCache>
            </c:numRef>
          </c:val>
        </c:ser>
        <c:gapWidth val="50"/>
        <c:overlap val="0"/>
        <c:axId val="92836831"/>
        <c:axId val="108116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01003667245709</c:v>
                </c:pt>
                <c:pt idx="21">
                  <c:v>1.07228338918142</c:v>
                </c:pt>
                <c:pt idx="22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6831"/>
        <c:axId val="108116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57711442786064</c:v>
                </c:pt>
                <c:pt idx="1">
                  <c:v>0.18819334389859</c:v>
                </c:pt>
                <c:pt idx="2">
                  <c:v>0.21749876421157</c:v>
                </c:pt>
                <c:pt idx="3">
                  <c:v>-0.108513366873837</c:v>
                </c:pt>
                <c:pt idx="4">
                  <c:v>-0.108631246296667</c:v>
                </c:pt>
                <c:pt idx="5">
                  <c:v>0.148294611962413</c:v>
                </c:pt>
                <c:pt idx="6">
                  <c:v>0.207305034550842</c:v>
                </c:pt>
                <c:pt idx="7">
                  <c:v>-0.147768692739632</c:v>
                </c:pt>
                <c:pt idx="8">
                  <c:v>-0.414364640883974</c:v>
                </c:pt>
                <c:pt idx="9">
                  <c:v>0.00990687537152724</c:v>
                </c:pt>
                <c:pt idx="10">
                  <c:v>0.38632986627043</c:v>
                </c:pt>
                <c:pt idx="11">
                  <c:v>0.611801855141096</c:v>
                </c:pt>
                <c:pt idx="12">
                  <c:v>0.353079639074139</c:v>
                </c:pt>
                <c:pt idx="13">
                  <c:v>-0.0879593432369035</c:v>
                </c:pt>
                <c:pt idx="14">
                  <c:v>-0.244546610583967</c:v>
                </c:pt>
                <c:pt idx="15">
                  <c:v>0.0588350656991707</c:v>
                </c:pt>
                <c:pt idx="16">
                  <c:v>0.392003136025082</c:v>
                </c:pt>
                <c:pt idx="17">
                  <c:v>0.409996095275275</c:v>
                </c:pt>
                <c:pt idx="18">
                  <c:v>0.45693175189578</c:v>
                </c:pt>
                <c:pt idx="19">
                  <c:v>0.367753798509625</c:v>
                </c:pt>
                <c:pt idx="20">
                  <c:v>0.694243563783644</c:v>
                </c:pt>
                <c:pt idx="21">
                  <c:v>0.775639184142477</c:v>
                </c:pt>
                <c:pt idx="22">
                  <c:v>0.693652603572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9397"/>
        <c:axId val="44324063"/>
      </c:lineChart>
      <c:catAx>
        <c:axId val="928368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11657"/>
        <c:crossesAt val="0"/>
        <c:auto val="1"/>
        <c:lblAlgn val="ctr"/>
        <c:lblOffset val="100"/>
        <c:noMultiLvlLbl val="0"/>
      </c:catAx>
      <c:valAx>
        <c:axId val="10811657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36831"/>
        <c:crossesAt val="1"/>
        <c:crossBetween val="midCat"/>
      </c:valAx>
      <c:catAx>
        <c:axId val="18279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063"/>
        <c:auto val="1"/>
        <c:lblAlgn val="ctr"/>
        <c:lblOffset val="100"/>
        <c:noMultiLvlLbl val="0"/>
      </c:catAx>
      <c:valAx>
        <c:axId val="443240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3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85895806861501</c:v>
                </c:pt>
                <c:pt idx="21">
                  <c:v>0.789793438639123</c:v>
                </c:pt>
                <c:pt idx="22">
                  <c:v>1.7261904761905</c:v>
                </c:pt>
              </c:numCache>
            </c:numRef>
          </c:val>
        </c:ser>
        <c:gapWidth val="50"/>
        <c:overlap val="0"/>
        <c:axId val="17597646"/>
        <c:axId val="2222884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484848484848484</c:v>
                </c:pt>
                <c:pt idx="21">
                  <c:v>1.11580217129071</c:v>
                </c:pt>
                <c:pt idx="22">
                  <c:v>0.1888855751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7646"/>
        <c:axId val="2222884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199541055572325</c:v>
                </c:pt>
                <c:pt idx="1">
                  <c:v>-0.399161760303358</c:v>
                </c:pt>
                <c:pt idx="2">
                  <c:v>-0.360685302073932</c:v>
                </c:pt>
                <c:pt idx="3">
                  <c:v>-1.16641528406234</c:v>
                </c:pt>
                <c:pt idx="4">
                  <c:v>-0.63078644826534</c:v>
                </c:pt>
                <c:pt idx="5">
                  <c:v>-0.450496570082919</c:v>
                </c:pt>
                <c:pt idx="6">
                  <c:v>0.524529466214133</c:v>
                </c:pt>
                <c:pt idx="7">
                  <c:v>0.0409249028033685</c:v>
                </c:pt>
                <c:pt idx="8">
                  <c:v>0.449989772959711</c:v>
                </c:pt>
                <c:pt idx="9">
                  <c:v>0.447973936061914</c:v>
                </c:pt>
                <c:pt idx="10">
                  <c:v>-0.831137239002629</c:v>
                </c:pt>
                <c:pt idx="11">
                  <c:v>0.623466884709728</c:v>
                </c:pt>
                <c:pt idx="12">
                  <c:v>-0.558659217877093</c:v>
                </c:pt>
                <c:pt idx="13">
                  <c:v>-0.316649642492337</c:v>
                </c:pt>
                <c:pt idx="14">
                  <c:v>0.471359770468283</c:v>
                </c:pt>
                <c:pt idx="15">
                  <c:v>-0.203977562468125</c:v>
                </c:pt>
                <c:pt idx="16">
                  <c:v>0.28615227388859</c:v>
                </c:pt>
                <c:pt idx="17">
                  <c:v>0.193620707225108</c:v>
                </c:pt>
                <c:pt idx="18">
                  <c:v>0.417005695687564</c:v>
                </c:pt>
                <c:pt idx="19">
                  <c:v>0.253215841183035</c:v>
                </c:pt>
                <c:pt idx="20">
                  <c:v>0.585976965043429</c:v>
                </c:pt>
                <c:pt idx="21">
                  <c:v>0.813579750903969</c:v>
                </c:pt>
                <c:pt idx="22">
                  <c:v>0.0896682275580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2440"/>
        <c:axId val="7798815"/>
      </c:lineChart>
      <c:catAx>
        <c:axId val="175976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8846"/>
        <c:crossesAt val="0"/>
        <c:auto val="1"/>
        <c:lblAlgn val="ctr"/>
        <c:lblOffset val="100"/>
        <c:noMultiLvlLbl val="0"/>
      </c:catAx>
      <c:valAx>
        <c:axId val="2222884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97646"/>
        <c:crossesAt val="1"/>
        <c:crossBetween val="midCat"/>
      </c:valAx>
      <c:catAx>
        <c:axId val="23682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15"/>
        <c:auto val="1"/>
        <c:lblAlgn val="ctr"/>
        <c:lblOffset val="100"/>
        <c:noMultiLvlLbl val="0"/>
      </c:catAx>
      <c:valAx>
        <c:axId val="77988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4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44210960032962</c:v>
                </c:pt>
                <c:pt idx="21">
                  <c:v>-0.0494902504206749</c:v>
                </c:pt>
                <c:pt idx="22">
                  <c:v>0.56834884860362</c:v>
                </c:pt>
              </c:numCache>
            </c:numRef>
          </c:val>
        </c:ser>
        <c:gapWidth val="50"/>
        <c:overlap val="0"/>
        <c:axId val="37233001"/>
        <c:axId val="25961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1210557650326</c:v>
                </c:pt>
                <c:pt idx="21">
                  <c:v>-0.157170923379169</c:v>
                </c:pt>
                <c:pt idx="22">
                  <c:v>0.67886658795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3001"/>
        <c:axId val="25961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56107249255206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98631208447407</c:v>
                </c:pt>
                <c:pt idx="5">
                  <c:v>-0.658347253611083</c:v>
                </c:pt>
                <c:pt idx="6">
                  <c:v>0.326409495548987</c:v>
                </c:pt>
                <c:pt idx="7">
                  <c:v>0.404219658878048</c:v>
                </c:pt>
                <c:pt idx="8">
                  <c:v>-0.18656716417911</c:v>
                </c:pt>
                <c:pt idx="9">
                  <c:v>0.0590260698475049</c:v>
                </c:pt>
                <c:pt idx="10">
                  <c:v>-0.629239996067255</c:v>
                </c:pt>
                <c:pt idx="11">
                  <c:v>-0.168200257247435</c:v>
                </c:pt>
                <c:pt idx="12">
                  <c:v>-0.15857284440041</c:v>
                </c:pt>
                <c:pt idx="13">
                  <c:v>-0.33750248163588</c:v>
                </c:pt>
                <c:pt idx="14">
                  <c:v>-0.199203187251001</c:v>
                </c:pt>
                <c:pt idx="15">
                  <c:v>0.439121756487012</c:v>
                </c:pt>
                <c:pt idx="16">
                  <c:v>0.109300476947524</c:v>
                </c:pt>
                <c:pt idx="17">
                  <c:v>0.0496277915632817</c:v>
                </c:pt>
                <c:pt idx="18">
                  <c:v>0.376984126984127</c:v>
                </c:pt>
                <c:pt idx="19">
                  <c:v>-0.681952955129489</c:v>
                </c:pt>
                <c:pt idx="20">
                  <c:v>0.646830530401047</c:v>
                </c:pt>
                <c:pt idx="21">
                  <c:v>0.405378683013652</c:v>
                </c:pt>
                <c:pt idx="22">
                  <c:v>0.5022156573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6489"/>
        <c:axId val="93292950"/>
      </c:lineChart>
      <c:catAx>
        <c:axId val="372330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6158"/>
        <c:crossesAt val="0"/>
        <c:auto val="1"/>
        <c:lblAlgn val="ctr"/>
        <c:lblOffset val="100"/>
        <c:noMultiLvlLbl val="0"/>
      </c:catAx>
      <c:valAx>
        <c:axId val="2596158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33001"/>
        <c:crossesAt val="1"/>
        <c:crossBetween val="midCat"/>
      </c:valAx>
      <c:catAx>
        <c:axId val="84186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950"/>
        <c:auto val="1"/>
        <c:lblAlgn val="ctr"/>
        <c:lblOffset val="100"/>
        <c:noMultiLvlLbl val="0"/>
      </c:catAx>
      <c:valAx>
        <c:axId val="932929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4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23519935561822</c:v>
                </c:pt>
                <c:pt idx="21">
                  <c:v>0.0099393698439485</c:v>
                </c:pt>
                <c:pt idx="22">
                  <c:v>0.938178945289337</c:v>
                </c:pt>
              </c:numCache>
            </c:numRef>
          </c:val>
        </c:ser>
        <c:gapWidth val="50"/>
        <c:overlap val="0"/>
        <c:axId val="77407310"/>
        <c:axId val="8383262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64321558594904</c:v>
                </c:pt>
                <c:pt idx="21">
                  <c:v>-1.04549854791868</c:v>
                </c:pt>
                <c:pt idx="22">
                  <c:v>0.86088828018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7310"/>
        <c:axId val="8383262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891021247429748</c:v>
                </c:pt>
                <c:pt idx="14">
                  <c:v>-0.0592768227622997</c:v>
                </c:pt>
                <c:pt idx="15">
                  <c:v>-0.553578489521556</c:v>
                </c:pt>
                <c:pt idx="16">
                  <c:v>0.467196819085487</c:v>
                </c:pt>
                <c:pt idx="17">
                  <c:v>1.09824873849809</c:v>
                </c:pt>
                <c:pt idx="18">
                  <c:v>-0.205519671168531</c:v>
                </c:pt>
                <c:pt idx="19">
                  <c:v>0.186329312542895</c:v>
                </c:pt>
                <c:pt idx="20">
                  <c:v>0.880971025841816</c:v>
                </c:pt>
                <c:pt idx="21">
                  <c:v>-0.82476227440327</c:v>
                </c:pt>
                <c:pt idx="22">
                  <c:v>0.64572938068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9484"/>
        <c:axId val="12500005"/>
      </c:lineChart>
      <c:catAx>
        <c:axId val="774073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32622"/>
        <c:crossesAt val="0"/>
        <c:auto val="1"/>
        <c:lblAlgn val="ctr"/>
        <c:lblOffset val="100"/>
        <c:noMultiLvlLbl val="0"/>
      </c:catAx>
      <c:valAx>
        <c:axId val="8383262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07310"/>
        <c:crossesAt val="1"/>
        <c:crossBetween val="midCat"/>
      </c:valAx>
      <c:catAx>
        <c:axId val="85219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005"/>
        <c:auto val="1"/>
        <c:lblAlgn val="ctr"/>
        <c:lblOffset val="100"/>
        <c:noMultiLvlLbl val="0"/>
      </c:catAx>
      <c:valAx>
        <c:axId val="125000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4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</c:numCache>
            </c:numRef>
          </c:val>
        </c:ser>
        <c:gapWidth val="50"/>
        <c:overlap val="0"/>
        <c:axId val="47311166"/>
        <c:axId val="696539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343339219148504</c:v>
                </c:pt>
                <c:pt idx="1">
                  <c:v>-3.32709912392953</c:v>
                </c:pt>
                <c:pt idx="2">
                  <c:v>-3.68597902453925</c:v>
                </c:pt>
                <c:pt idx="3">
                  <c:v>-2.10381647108575</c:v>
                </c:pt>
                <c:pt idx="4">
                  <c:v>-2.79697624190064</c:v>
                </c:pt>
                <c:pt idx="5">
                  <c:v>-0.433285190534377</c:v>
                </c:pt>
                <c:pt idx="6">
                  <c:v>-0.83686677081009</c:v>
                </c:pt>
                <c:pt idx="7">
                  <c:v>0.911443681782373</c:v>
                </c:pt>
                <c:pt idx="8">
                  <c:v>0.0557537912577999</c:v>
                </c:pt>
                <c:pt idx="9">
                  <c:v>-0.679817229466167</c:v>
                </c:pt>
                <c:pt idx="10">
                  <c:v>-0.0785457809694918</c:v>
                </c:pt>
                <c:pt idx="11">
                  <c:v>0.752386299831571</c:v>
                </c:pt>
                <c:pt idx="12">
                  <c:v>-0.713330361123497</c:v>
                </c:pt>
                <c:pt idx="13">
                  <c:v>1.36955545577008</c:v>
                </c:pt>
                <c:pt idx="14">
                  <c:v>5.11627906976744</c:v>
                </c:pt>
                <c:pt idx="15">
                  <c:v>-1.6645596291614</c:v>
                </c:pt>
                <c:pt idx="16">
                  <c:v>3.22476965931004</c:v>
                </c:pt>
                <c:pt idx="17">
                  <c:v>0.373637778930984</c:v>
                </c:pt>
                <c:pt idx="18">
                  <c:v>2.42994519698068</c:v>
                </c:pt>
                <c:pt idx="19">
                  <c:v>0.464365031294165</c:v>
                </c:pt>
                <c:pt idx="20">
                  <c:v>3.59726688102893</c:v>
                </c:pt>
                <c:pt idx="21">
                  <c:v>3.08438409311349</c:v>
                </c:pt>
                <c:pt idx="22">
                  <c:v>0.70568310124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1166"/>
        <c:axId val="696539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6006240249612</c:v>
                </c:pt>
                <c:pt idx="1">
                  <c:v>-2.97147385103011</c:v>
                </c:pt>
                <c:pt idx="2">
                  <c:v>-3.85871784401796</c:v>
                </c:pt>
                <c:pt idx="3">
                  <c:v>-3.32342323210874</c:v>
                </c:pt>
                <c:pt idx="4">
                  <c:v>-1.74629324546952</c:v>
                </c:pt>
                <c:pt idx="5">
                  <c:v>-0.558909009613245</c:v>
                </c:pt>
                <c:pt idx="6">
                  <c:v>0.0337230215827304</c:v>
                </c:pt>
                <c:pt idx="7">
                  <c:v>-0.179795482638497</c:v>
                </c:pt>
                <c:pt idx="8">
                  <c:v>0.225149161319365</c:v>
                </c:pt>
                <c:pt idx="9">
                  <c:v>0.325732899022796</c:v>
                </c:pt>
                <c:pt idx="10">
                  <c:v>-0.291088222122696</c:v>
                </c:pt>
                <c:pt idx="11">
                  <c:v>1.02178306759488</c:v>
                </c:pt>
                <c:pt idx="12">
                  <c:v>0.389018561742802</c:v>
                </c:pt>
                <c:pt idx="13">
                  <c:v>1.08503100088575</c:v>
                </c:pt>
                <c:pt idx="14">
                  <c:v>3.06681270536693</c:v>
                </c:pt>
                <c:pt idx="15">
                  <c:v>0.733262486716285</c:v>
                </c:pt>
                <c:pt idx="16">
                  <c:v>1.5085979533706</c:v>
                </c:pt>
                <c:pt idx="17">
                  <c:v>1.61089170650592</c:v>
                </c:pt>
                <c:pt idx="18">
                  <c:v>0.82847499232895</c:v>
                </c:pt>
                <c:pt idx="19">
                  <c:v>2.38385067965106</c:v>
                </c:pt>
                <c:pt idx="20">
                  <c:v>2.32834637867829</c:v>
                </c:pt>
                <c:pt idx="21">
                  <c:v>1.79124709527498</c:v>
                </c:pt>
                <c:pt idx="22">
                  <c:v>0.618282126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6340"/>
        <c:axId val="77448095"/>
      </c:lineChart>
      <c:catAx>
        <c:axId val="473111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53918"/>
        <c:crossesAt val="0"/>
        <c:auto val="1"/>
        <c:lblAlgn val="ctr"/>
        <c:lblOffset val="100"/>
        <c:noMultiLvlLbl val="0"/>
      </c:catAx>
      <c:valAx>
        <c:axId val="69653918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11166"/>
        <c:crossesAt val="1"/>
        <c:crossBetween val="midCat"/>
      </c:valAx>
      <c:catAx>
        <c:axId val="73556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095"/>
        <c:auto val="1"/>
        <c:lblAlgn val="ctr"/>
        <c:lblOffset val="100"/>
        <c:noMultiLvlLbl val="0"/>
      </c:catAx>
      <c:valAx>
        <c:axId val="774480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3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02020202020204</c:v>
                </c:pt>
                <c:pt idx="21">
                  <c:v>1.5961059542676</c:v>
                </c:pt>
                <c:pt idx="22">
                  <c:v>3.29321663019692</c:v>
                </c:pt>
              </c:numCache>
            </c:numRef>
          </c:val>
        </c:ser>
        <c:gapWidth val="50"/>
        <c:overlap val="0"/>
        <c:axId val="71561379"/>
        <c:axId val="65620278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83211328453137</c:v>
                </c:pt>
                <c:pt idx="21">
                  <c:v>5.81696924786958</c:v>
                </c:pt>
                <c:pt idx="22">
                  <c:v>0.8169934640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1379"/>
        <c:axId val="6562027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9544578557663</c:v>
                </c:pt>
                <c:pt idx="1">
                  <c:v>-1.61009127268999</c:v>
                </c:pt>
                <c:pt idx="2">
                  <c:v>-1.0944340212633</c:v>
                </c:pt>
                <c:pt idx="3">
                  <c:v>-1.55970070608072</c:v>
                </c:pt>
                <c:pt idx="4">
                  <c:v>-0.942083288727119</c:v>
                </c:pt>
                <c:pt idx="5">
                  <c:v>-2.61536798876041</c:v>
                </c:pt>
                <c:pt idx="6">
                  <c:v>-1.35390078792587</c:v>
                </c:pt>
                <c:pt idx="7">
                  <c:v>-0.989987625154669</c:v>
                </c:pt>
                <c:pt idx="8">
                  <c:v>-0.647653675718672</c:v>
                </c:pt>
                <c:pt idx="9">
                  <c:v>1.97849954254346</c:v>
                </c:pt>
                <c:pt idx="10">
                  <c:v>0.056072670180555</c:v>
                </c:pt>
                <c:pt idx="11">
                  <c:v>-0.728536202645159</c:v>
                </c:pt>
                <c:pt idx="12">
                  <c:v>-1.03872643107145</c:v>
                </c:pt>
                <c:pt idx="13">
                  <c:v>-3.77638334284084</c:v>
                </c:pt>
                <c:pt idx="14">
                  <c:v>-1.68366137064264</c:v>
                </c:pt>
                <c:pt idx="15">
                  <c:v>-1.36275928605885</c:v>
                </c:pt>
                <c:pt idx="16">
                  <c:v>-0.317887272282675</c:v>
                </c:pt>
                <c:pt idx="17">
                  <c:v>0.625536612289963</c:v>
                </c:pt>
                <c:pt idx="18">
                  <c:v>-0.0853242320819163</c:v>
                </c:pt>
                <c:pt idx="19">
                  <c:v>0.97596681712821</c:v>
                </c:pt>
                <c:pt idx="20">
                  <c:v>-0.592001933067536</c:v>
                </c:pt>
                <c:pt idx="21">
                  <c:v>3.33009236752551</c:v>
                </c:pt>
                <c:pt idx="22">
                  <c:v>1.15266996000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6478"/>
        <c:axId val="37889538"/>
      </c:lineChart>
      <c:catAx>
        <c:axId val="715613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0278"/>
        <c:crossesAt val="0"/>
        <c:auto val="1"/>
        <c:lblAlgn val="ctr"/>
        <c:lblOffset val="100"/>
        <c:noMultiLvlLbl val="0"/>
      </c:catAx>
      <c:valAx>
        <c:axId val="65620278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61379"/>
        <c:crossesAt val="1"/>
        <c:crossBetween val="midCat"/>
      </c:valAx>
      <c:catAx>
        <c:axId val="72676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538"/>
        <c:auto val="1"/>
        <c:lblAlgn val="ctr"/>
        <c:lblOffset val="100"/>
        <c:noMultiLvlLbl val="0"/>
      </c:catAx>
      <c:valAx>
        <c:axId val="378895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4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157146281058</c:v>
                </c:pt>
                <c:pt idx="21">
                  <c:v>9.27525347352609</c:v>
                </c:pt>
                <c:pt idx="22">
                  <c:v>10.6808384123681</c:v>
                </c:pt>
              </c:numCache>
            </c:numRef>
          </c:val>
        </c:ser>
        <c:gapWidth val="50"/>
        <c:overlap val="0"/>
        <c:axId val="92364447"/>
        <c:axId val="816299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86561293612063</c:v>
                </c:pt>
                <c:pt idx="21">
                  <c:v>0.757102174064045</c:v>
                </c:pt>
                <c:pt idx="22">
                  <c:v>4.23273128360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4447"/>
        <c:axId val="8162999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2603078092342</c:v>
                </c:pt>
                <c:pt idx="1">
                  <c:v>0.291517773180374</c:v>
                </c:pt>
                <c:pt idx="2">
                  <c:v>-0.309423347398038</c:v>
                </c:pt>
                <c:pt idx="3">
                  <c:v>0.818284424379229</c:v>
                </c:pt>
                <c:pt idx="4">
                  <c:v>1.0728612743726</c:v>
                </c:pt>
                <c:pt idx="5">
                  <c:v>2.63983754845856</c:v>
                </c:pt>
                <c:pt idx="6">
                  <c:v>1.39388489208633</c:v>
                </c:pt>
                <c:pt idx="7">
                  <c:v>0.576496674057665</c:v>
                </c:pt>
                <c:pt idx="8">
                  <c:v>-0.379188712522051</c:v>
                </c:pt>
                <c:pt idx="9">
                  <c:v>-1.07993272550235</c:v>
                </c:pt>
                <c:pt idx="10">
                  <c:v>3.13199105145414</c:v>
                </c:pt>
                <c:pt idx="11">
                  <c:v>2.16919739696313</c:v>
                </c:pt>
                <c:pt idx="12">
                  <c:v>3.0828025477707</c:v>
                </c:pt>
                <c:pt idx="13">
                  <c:v>2.86702916460702</c:v>
                </c:pt>
                <c:pt idx="14">
                  <c:v>-0.680762453948418</c:v>
                </c:pt>
                <c:pt idx="15">
                  <c:v>1.49181517619546</c:v>
                </c:pt>
                <c:pt idx="16">
                  <c:v>1.27125377403463</c:v>
                </c:pt>
                <c:pt idx="17">
                  <c:v>2.42428997332497</c:v>
                </c:pt>
                <c:pt idx="18">
                  <c:v>3.27077747989276</c:v>
                </c:pt>
                <c:pt idx="19">
                  <c:v>2.36611778667853</c:v>
                </c:pt>
                <c:pt idx="20">
                  <c:v>3.67364683718571</c:v>
                </c:pt>
                <c:pt idx="21">
                  <c:v>1.74727425216663</c:v>
                </c:pt>
                <c:pt idx="22">
                  <c:v>3.3589778815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1449"/>
        <c:axId val="31938633"/>
      </c:lineChart>
      <c:catAx>
        <c:axId val="923644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9992"/>
        <c:crossesAt val="0"/>
        <c:auto val="1"/>
        <c:lblAlgn val="ctr"/>
        <c:lblOffset val="100"/>
        <c:noMultiLvlLbl val="0"/>
      </c:catAx>
      <c:valAx>
        <c:axId val="81629992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64447"/>
        <c:crossesAt val="1"/>
        <c:crossBetween val="midCat"/>
      </c:valAx>
      <c:catAx>
        <c:axId val="72561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633"/>
        <c:auto val="1"/>
        <c:lblAlgn val="ctr"/>
        <c:lblOffset val="100"/>
        <c:noMultiLvlLbl val="0"/>
      </c:catAx>
      <c:valAx>
        <c:axId val="319386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4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760660247593</c:v>
                </c:pt>
                <c:pt idx="21">
                  <c:v>9.19297653216276</c:v>
                </c:pt>
                <c:pt idx="22">
                  <c:v>10.1777453128804</c:v>
                </c:pt>
              </c:numCache>
            </c:numRef>
          </c:val>
        </c:ser>
        <c:gapWidth val="50"/>
        <c:overlap val="0"/>
        <c:axId val="71146864"/>
        <c:axId val="41375604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7000080599663</c:v>
                </c:pt>
                <c:pt idx="21">
                  <c:v>0.824726375828575</c:v>
                </c:pt>
                <c:pt idx="22">
                  <c:v>3.6465102056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6864"/>
        <c:axId val="4137560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1938579654519</c:v>
                </c:pt>
                <c:pt idx="1">
                  <c:v>-1.54807692307692</c:v>
                </c:pt>
                <c:pt idx="2">
                  <c:v>-1.85564996581698</c:v>
                </c:pt>
                <c:pt idx="3">
                  <c:v>-2.55746840481639</c:v>
                </c:pt>
                <c:pt idx="4">
                  <c:v>-0.255310457516345</c:v>
                </c:pt>
                <c:pt idx="5">
                  <c:v>1.34125115183782</c:v>
                </c:pt>
                <c:pt idx="6">
                  <c:v>2.46514447363104</c:v>
                </c:pt>
                <c:pt idx="7">
                  <c:v>1.61703805955433</c:v>
                </c:pt>
                <c:pt idx="8">
                  <c:v>1.85328934601203</c:v>
                </c:pt>
                <c:pt idx="9">
                  <c:v>0.352481661427078</c:v>
                </c:pt>
                <c:pt idx="10">
                  <c:v>-0.0759445604708589</c:v>
                </c:pt>
                <c:pt idx="11">
                  <c:v>2.21356640699221</c:v>
                </c:pt>
                <c:pt idx="12">
                  <c:v>0.994516218979456</c:v>
                </c:pt>
                <c:pt idx="13">
                  <c:v>2.2455365359838</c:v>
                </c:pt>
                <c:pt idx="14">
                  <c:v>1.2061206120612</c:v>
                </c:pt>
                <c:pt idx="15">
                  <c:v>1.1561721807186</c:v>
                </c:pt>
                <c:pt idx="16">
                  <c:v>0.914366098118521</c:v>
                </c:pt>
                <c:pt idx="17">
                  <c:v>2.42202474298658</c:v>
                </c:pt>
                <c:pt idx="18">
                  <c:v>3.43654304185097</c:v>
                </c:pt>
                <c:pt idx="19">
                  <c:v>2.20394736842107</c:v>
                </c:pt>
                <c:pt idx="20">
                  <c:v>4.01512713228196</c:v>
                </c:pt>
                <c:pt idx="21">
                  <c:v>1.7637502900905</c:v>
                </c:pt>
                <c:pt idx="22">
                  <c:v>2.41733181299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5062"/>
        <c:axId val="95786258"/>
      </c:lineChart>
      <c:catAx>
        <c:axId val="711468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5604"/>
        <c:crossesAt val="0"/>
        <c:auto val="1"/>
        <c:lblAlgn val="ctr"/>
        <c:lblOffset val="100"/>
        <c:noMultiLvlLbl val="0"/>
      </c:catAx>
      <c:valAx>
        <c:axId val="41375604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46864"/>
        <c:crossesAt val="1"/>
        <c:crossBetween val="midCat"/>
      </c:valAx>
      <c:catAx>
        <c:axId val="65105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258"/>
        <c:auto val="1"/>
        <c:lblAlgn val="ctr"/>
        <c:lblOffset val="100"/>
        <c:noMultiLvlLbl val="0"/>
      </c:catAx>
      <c:valAx>
        <c:axId val="957862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0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754232010417</cdr:x>
      <cdr:y>0.93548655623075</cdr:y>
    </cdr:from>
    <cdr:to>
      <cdr:x>0.953745116911057</cdr:x>
      <cdr:y>0.978772995921086</cdr:y>
    </cdr:to>
    <cdr:sp>
      <cdr:nvSpPr>
        <cdr:cNvPr id="43" name="Text 1"/>
        <cdr:cNvSpPr/>
      </cdr:nvSpPr>
      <cdr:spPr>
        <a:xfrm>
          <a:off x="5765760" y="4045680"/>
          <a:ext cx="29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250353847025</cdr:x>
      <cdr:y>0.932489802713727</cdr:y>
    </cdr:from>
    <cdr:to>
      <cdr:x>0.258506482477495</cdr:x>
      <cdr:y>0.975776242404062</cdr:y>
    </cdr:to>
    <cdr:sp>
      <cdr:nvSpPr>
        <cdr:cNvPr id="44" name="Text 2"/>
        <cdr:cNvSpPr/>
      </cdr:nvSpPr>
      <cdr:spPr>
        <a:xfrm>
          <a:off x="131148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5751004925551</cdr:x>
      <cdr:y>0.934737367851494</cdr:y>
    </cdr:from>
    <cdr:to>
      <cdr:x>0.394496971069467</cdr:x>
      <cdr:y>0.97802380754183</cdr:y>
    </cdr:to>
    <cdr:sp>
      <cdr:nvSpPr>
        <cdr:cNvPr id="45" name="Text 3"/>
        <cdr:cNvSpPr/>
      </cdr:nvSpPr>
      <cdr:spPr>
        <a:xfrm>
          <a:off x="219852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478118099983</cdr:x>
      <cdr:y>0.932489802713727</cdr:y>
    </cdr:from>
    <cdr:to>
      <cdr:x>0.533261620336296</cdr:x>
      <cdr:y>0.975776242404062</cdr:y>
    </cdr:to>
    <cdr:sp>
      <cdr:nvSpPr>
        <cdr:cNvPr id="46" name="Text 4"/>
        <cdr:cNvSpPr/>
      </cdr:nvSpPr>
      <cdr:spPr>
        <a:xfrm>
          <a:off x="3087000" y="4032720"/>
          <a:ext cx="303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4731359338731</cdr:x>
      <cdr:y>0.932489802713727</cdr:y>
    </cdr:from>
    <cdr:to>
      <cdr:x>0.666251486157504</cdr:x>
      <cdr:y>0.975776242404062</cdr:y>
    </cdr:to>
    <cdr:sp>
      <cdr:nvSpPr>
        <cdr:cNvPr id="47" name="Text 5"/>
        <cdr:cNvSpPr/>
      </cdr:nvSpPr>
      <cdr:spPr>
        <a:xfrm>
          <a:off x="390888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025250523694</cdr:x>
      <cdr:y>0.934737367851494</cdr:y>
    </cdr:from>
    <cdr:to>
      <cdr:x>0.808526297910887</cdr:x>
      <cdr:y>0.97802380754183</cdr:y>
    </cdr:to>
    <cdr:sp>
      <cdr:nvSpPr>
        <cdr:cNvPr id="48" name="Text 6"/>
        <cdr:cNvSpPr/>
      </cdr:nvSpPr>
      <cdr:spPr>
        <a:xfrm>
          <a:off x="4820040" y="40424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4529808073</cdr:x>
      <cdr:y>0.93548655623075</cdr:y>
    </cdr:from>
    <cdr:to>
      <cdr:x>0.951027571760177</cdr:x>
      <cdr:y>0.978772995921086</cdr:y>
    </cdr:to>
    <cdr:sp>
      <cdr:nvSpPr>
        <cdr:cNvPr id="29" name="Text 1"/>
        <cdr:cNvSpPr/>
      </cdr:nvSpPr>
      <cdr:spPr>
        <a:xfrm>
          <a:off x="5740200" y="4045680"/>
          <a:ext cx="307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004812319538</cdr:x>
      <cdr:y>0.934737367851494</cdr:y>
    </cdr:from>
    <cdr:to>
      <cdr:x>0.256241861518428</cdr:x>
      <cdr:y>0.97802380754183</cdr:y>
    </cdr:to>
    <cdr:sp>
      <cdr:nvSpPr>
        <cdr:cNvPr id="30" name="Text 2"/>
        <cdr:cNvSpPr/>
      </cdr:nvSpPr>
      <cdr:spPr>
        <a:xfrm>
          <a:off x="1303560" y="40424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73192549397</cdr:x>
      <cdr:y>0.934737367851494</cdr:y>
    </cdr:from>
    <cdr:to>
      <cdr:x>0.3922323501104</cdr:x>
      <cdr:y>0.97802380754183</cdr:y>
    </cdr:to>
    <cdr:sp>
      <cdr:nvSpPr>
        <cdr:cNvPr id="31" name="Text 3"/>
        <cdr:cNvSpPr/>
      </cdr:nvSpPr>
      <cdr:spPr>
        <a:xfrm>
          <a:off x="2192040" y="404244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60572949103</cdr:x>
      <cdr:y>0.932489802713727</cdr:y>
    </cdr:from>
    <cdr:to>
      <cdr:x>0.529977919945649</cdr:x>
      <cdr:y>0.975776242404062</cdr:y>
    </cdr:to>
    <cdr:sp>
      <cdr:nvSpPr>
        <cdr:cNvPr id="32" name="Text 4"/>
        <cdr:cNvSpPr/>
      </cdr:nvSpPr>
      <cdr:spPr>
        <a:xfrm>
          <a:off x="3069720" y="4032720"/>
          <a:ext cx="300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506142784352</cdr:x>
      <cdr:y>0.932489802713727</cdr:y>
    </cdr:from>
    <cdr:to>
      <cdr:x>0.671743191983242</cdr:x>
      <cdr:y>0.975776242404062</cdr:y>
    </cdr:to>
    <cdr:sp>
      <cdr:nvSpPr>
        <cdr:cNvPr id="33" name="Text 5"/>
        <cdr:cNvSpPr/>
      </cdr:nvSpPr>
      <cdr:spPr>
        <a:xfrm>
          <a:off x="3945600" y="403272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760629564627</cdr:x>
      <cdr:y>0.934737367851494</cdr:y>
    </cdr:from>
    <cdr:to>
      <cdr:x>0.805978599331937</cdr:x>
      <cdr:y>0.97802380754183</cdr:y>
    </cdr:to>
    <cdr:sp>
      <cdr:nvSpPr>
        <cdr:cNvPr id="34" name="Text 6"/>
        <cdr:cNvSpPr/>
      </cdr:nvSpPr>
      <cdr:spPr>
        <a:xfrm>
          <a:off x="4805640" y="4042440"/>
          <a:ext cx="319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30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s="103" customFormat="true" ht="13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O3" s="101"/>
      <c r="P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O4" s="101"/>
      <c r="P4" s="101"/>
    </row>
    <row r="5" customFormat="false" ht="12" hidden="false" customHeight="true" outlineLevel="0" collapsed="false">
      <c r="A5" s="104" t="s">
        <v>285</v>
      </c>
      <c r="B5" s="104"/>
      <c r="C5" s="88" t="s">
        <v>303</v>
      </c>
      <c r="D5" s="88"/>
      <c r="E5" s="105" t="s">
        <v>304</v>
      </c>
      <c r="F5" s="105"/>
      <c r="G5" s="78" t="s">
        <v>305</v>
      </c>
      <c r="H5" s="78"/>
      <c r="I5" s="78"/>
      <c r="J5" s="78"/>
      <c r="K5" s="78"/>
      <c r="L5" s="106" t="s">
        <v>306</v>
      </c>
      <c r="M5" s="105" t="s">
        <v>307</v>
      </c>
      <c r="O5" s="101"/>
      <c r="P5" s="101"/>
    </row>
    <row r="6" customFormat="false" ht="12" hidden="false" customHeight="true" outlineLevel="0" collapsed="false">
      <c r="A6" s="104"/>
      <c r="B6" s="104"/>
      <c r="C6" s="88"/>
      <c r="D6" s="88"/>
      <c r="E6" s="105"/>
      <c r="F6" s="105"/>
      <c r="G6" s="107" t="s">
        <v>308</v>
      </c>
      <c r="H6" s="107"/>
      <c r="I6" s="107" t="s">
        <v>309</v>
      </c>
      <c r="J6" s="107" t="s">
        <v>310</v>
      </c>
      <c r="K6" s="107" t="s">
        <v>311</v>
      </c>
      <c r="L6" s="106"/>
      <c r="M6" s="105"/>
      <c r="N6" s="76"/>
      <c r="O6" s="101"/>
      <c r="P6" s="101"/>
    </row>
    <row r="7" customFormat="false" ht="12" hidden="false" customHeight="true" outlineLevel="0" collapsed="false">
      <c r="A7" s="104"/>
      <c r="B7" s="104"/>
      <c r="C7" s="88"/>
      <c r="D7" s="88"/>
      <c r="E7" s="105"/>
      <c r="F7" s="105"/>
      <c r="G7" s="107"/>
      <c r="H7" s="107"/>
      <c r="I7" s="107"/>
      <c r="J7" s="107"/>
      <c r="K7" s="107"/>
      <c r="L7" s="107"/>
      <c r="M7" s="105"/>
      <c r="N7" s="108"/>
      <c r="O7" s="101"/>
      <c r="P7" s="101"/>
    </row>
    <row r="8" customFormat="false" ht="12" hidden="true" customHeight="true" outlineLevel="0" collapsed="false">
      <c r="A8" s="104"/>
      <c r="B8" s="104"/>
      <c r="C8" s="88"/>
      <c r="D8" s="88"/>
      <c r="E8" s="105"/>
      <c r="F8" s="105"/>
      <c r="G8" s="107"/>
      <c r="H8" s="107"/>
      <c r="I8" s="107"/>
      <c r="J8" s="107"/>
      <c r="K8" s="107"/>
      <c r="L8" s="107"/>
      <c r="M8" s="105"/>
      <c r="O8" s="101"/>
      <c r="P8" s="101"/>
    </row>
    <row r="9" customFormat="false" ht="12" hidden="false" customHeight="true" outlineLevel="0" collapsed="false">
      <c r="A9" s="104"/>
      <c r="B9" s="10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15"/>
      <c r="P10" s="115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  <c r="N11" s="119"/>
    </row>
    <row r="12" customFormat="false" ht="10.5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33</v>
      </c>
      <c r="F12" s="120" t="n">
        <v>-0.698242755731414</v>
      </c>
      <c r="G12" s="116" t="n">
        <v>85.31</v>
      </c>
      <c r="H12" s="120" t="n">
        <v>-0.675282337874023</v>
      </c>
      <c r="I12" s="118" t="n">
        <v>100.10179</v>
      </c>
      <c r="J12" s="118" t="n">
        <v>99.64022</v>
      </c>
      <c r="K12" s="118" t="n">
        <v>100.01847</v>
      </c>
      <c r="L12" s="120" t="n">
        <v>-2.76385437780369</v>
      </c>
      <c r="M12" s="117" t="s">
        <v>313</v>
      </c>
      <c r="N12" s="119"/>
    </row>
    <row r="13" customFormat="false" ht="10.5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4.91</v>
      </c>
      <c r="F13" s="120" t="n">
        <v>-0.492206726825273</v>
      </c>
      <c r="G13" s="116" t="n">
        <v>85.11</v>
      </c>
      <c r="H13" s="120" t="n">
        <v>-0.234439104442629</v>
      </c>
      <c r="I13" s="118" t="n">
        <v>100.06058</v>
      </c>
      <c r="J13" s="118" t="n">
        <v>100.95509</v>
      </c>
      <c r="K13" s="118" t="n">
        <v>99.76126</v>
      </c>
      <c r="L13" s="120" t="n">
        <v>-1.95433849916143</v>
      </c>
      <c r="M13" s="117" t="s">
        <v>313</v>
      </c>
      <c r="N13" s="119"/>
    </row>
    <row r="14" customFormat="false" ht="10.5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11</v>
      </c>
      <c r="F14" s="120" t="n">
        <v>1.41326109998823</v>
      </c>
      <c r="G14" s="116" t="n">
        <v>86.21</v>
      </c>
      <c r="H14" s="120" t="n">
        <v>1.29244507108449</v>
      </c>
      <c r="I14" s="118" t="n">
        <v>99.31098</v>
      </c>
      <c r="J14" s="118" t="n">
        <v>101.76608</v>
      </c>
      <c r="K14" s="118" t="n">
        <v>99.87479</v>
      </c>
      <c r="L14" s="120" t="n">
        <v>5.7740158918717</v>
      </c>
      <c r="M14" s="120" t="n">
        <v>0.631062288185125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7.68</v>
      </c>
      <c r="F15" s="120" t="n">
        <v>1.82324933224946</v>
      </c>
      <c r="G15" s="116" t="n">
        <v>87.28</v>
      </c>
      <c r="H15" s="120" t="n">
        <v>1.24115531840854</v>
      </c>
      <c r="I15" s="118" t="n">
        <v>100.30083</v>
      </c>
      <c r="J15" s="118" t="n">
        <v>97.60569</v>
      </c>
      <c r="K15" s="118" t="n">
        <v>100.46221</v>
      </c>
      <c r="L15" s="120" t="n">
        <v>7.49488703318841</v>
      </c>
      <c r="M15" s="120" t="n">
        <v>2.46581745938999</v>
      </c>
      <c r="N15" s="119"/>
    </row>
    <row r="16" customFormat="false" ht="10.5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02</v>
      </c>
      <c r="F16" s="120" t="n">
        <v>-0.75273722627739</v>
      </c>
      <c r="G16" s="116" t="n">
        <v>87.27</v>
      </c>
      <c r="H16" s="120" t="n">
        <v>-0.0114573785517962</v>
      </c>
      <c r="I16" s="118" t="n">
        <v>99.69161</v>
      </c>
      <c r="J16" s="118" t="n">
        <v>99.67709</v>
      </c>
      <c r="K16" s="118" t="n">
        <v>99.7133</v>
      </c>
      <c r="L16" s="120" t="n">
        <v>-2.97712238852856</v>
      </c>
      <c r="M16" s="120" t="n">
        <v>1.8873436952203</v>
      </c>
      <c r="N16" s="119"/>
    </row>
    <row r="17" customFormat="false" ht="10.5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6.97</v>
      </c>
      <c r="F17" s="120" t="n">
        <v>-0.0574580556193922</v>
      </c>
      <c r="G17" s="116" t="n">
        <v>87.01</v>
      </c>
      <c r="H17" s="120" t="n">
        <v>-0.297925976853435</v>
      </c>
      <c r="I17" s="118" t="n">
        <v>100.20205</v>
      </c>
      <c r="J17" s="118" t="n">
        <v>100.95962</v>
      </c>
      <c r="K17" s="118" t="n">
        <v>99.95472</v>
      </c>
      <c r="L17" s="120" t="n">
        <v>-0.229634212654817</v>
      </c>
      <c r="M17" s="120" t="n">
        <v>1.85812784854507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6.99</v>
      </c>
      <c r="F18" s="120" t="n">
        <v>0.0229964355524857</v>
      </c>
      <c r="G18" s="116" t="n">
        <v>86.74</v>
      </c>
      <c r="H18" s="120" t="n">
        <v>-0.310309159866691</v>
      </c>
      <c r="I18" s="118" t="n">
        <v>100.22542</v>
      </c>
      <c r="J18" s="118" t="n">
        <v>101.77531</v>
      </c>
      <c r="K18" s="118" t="n">
        <v>100.28284</v>
      </c>
      <c r="L18" s="120" t="n">
        <v>0.0920174772376381</v>
      </c>
      <c r="M18" s="120" t="n">
        <v>-0.20076865714449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97</v>
      </c>
      <c r="F19" s="120" t="n">
        <v>-1.17254856880101</v>
      </c>
      <c r="G19" s="116" t="n">
        <v>86.18</v>
      </c>
      <c r="H19" s="120" t="n">
        <v>-0.645607562831444</v>
      </c>
      <c r="I19" s="118" t="n">
        <v>99.92273</v>
      </c>
      <c r="J19" s="118" t="n">
        <v>97.5584</v>
      </c>
      <c r="K19" s="118" t="n">
        <v>99.74172</v>
      </c>
      <c r="L19" s="120" t="n">
        <v>-4.60834501697315</v>
      </c>
      <c r="M19" s="120" t="n">
        <v>-1.37096311592955</v>
      </c>
      <c r="N19" s="119"/>
    </row>
    <row r="20" customFormat="false" ht="10.5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15</v>
      </c>
      <c r="F20" s="120" t="n">
        <v>0.209375363498893</v>
      </c>
      <c r="G20" s="116" t="n">
        <v>86.15</v>
      </c>
      <c r="H20" s="120" t="n">
        <v>-0.0348108609886282</v>
      </c>
      <c r="I20" s="118" t="n">
        <v>100.16436</v>
      </c>
      <c r="J20" s="118" t="n">
        <v>99.70699</v>
      </c>
      <c r="K20" s="118" t="n">
        <v>99.99513</v>
      </c>
      <c r="L20" s="120" t="n">
        <v>0.840135409930243</v>
      </c>
      <c r="M20" s="120" t="n">
        <v>-1.21608443756092</v>
      </c>
      <c r="N20" s="119"/>
    </row>
    <row r="21" customFormat="false" ht="10.5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82</v>
      </c>
      <c r="F21" s="120" t="n">
        <v>0.777713290771899</v>
      </c>
      <c r="G21" s="116" t="n">
        <v>86.6</v>
      </c>
      <c r="H21" s="120" t="n">
        <v>0.522344747533367</v>
      </c>
      <c r="I21" s="118" t="n">
        <v>100.17469</v>
      </c>
      <c r="J21" s="118" t="n">
        <v>100.96015</v>
      </c>
      <c r="K21" s="118" t="n">
        <v>100.24277</v>
      </c>
      <c r="L21" s="120" t="n">
        <v>3.14733196288408</v>
      </c>
      <c r="M21" s="120" t="n">
        <v>-0.831755865312911</v>
      </c>
      <c r="N21" s="119"/>
    </row>
    <row r="22" customFormat="false" ht="10.5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6</v>
      </c>
      <c r="F22" s="120" t="n">
        <v>0.161253167472935</v>
      </c>
      <c r="G22" s="116" t="n">
        <v>87.16</v>
      </c>
      <c r="H22" s="120" t="n">
        <v>0.646651270207869</v>
      </c>
      <c r="I22" s="118" t="n">
        <v>100.15036</v>
      </c>
      <c r="J22" s="118" t="n">
        <v>101.78243</v>
      </c>
      <c r="K22" s="118" t="n">
        <v>99.75444</v>
      </c>
      <c r="L22" s="120" t="n">
        <v>0.64657450280865</v>
      </c>
      <c r="M22" s="120" t="n">
        <v>0.560855738652788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8.04</v>
      </c>
      <c r="F23" s="120" t="n">
        <v>1.24195032198713</v>
      </c>
      <c r="G23" s="116" t="n">
        <v>87.83</v>
      </c>
      <c r="H23" s="120" t="n">
        <v>0.768701239100508</v>
      </c>
      <c r="I23" s="118" t="n">
        <v>100.30423</v>
      </c>
      <c r="J23" s="118" t="n">
        <v>97.54805</v>
      </c>
      <c r="K23" s="118" t="n">
        <v>100.22963</v>
      </c>
      <c r="L23" s="120" t="n">
        <v>5.06111635704964</v>
      </c>
      <c r="M23" s="120" t="n">
        <v>1.80977161029201</v>
      </c>
      <c r="N23" s="119"/>
    </row>
    <row r="24" customFormat="false" ht="10.5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38</v>
      </c>
      <c r="F24" s="120" t="n">
        <v>0.386188096319856</v>
      </c>
      <c r="G24" s="116" t="n">
        <v>88.48</v>
      </c>
      <c r="H24" s="120" t="n">
        <v>0.740066036661744</v>
      </c>
      <c r="I24" s="118" t="n">
        <v>100.11946</v>
      </c>
      <c r="J24" s="118" t="n">
        <v>99.70852</v>
      </c>
      <c r="K24" s="118" t="n">
        <v>99.87141</v>
      </c>
      <c r="L24" s="120" t="n">
        <v>1.55372392089639</v>
      </c>
      <c r="M24" s="120" t="n">
        <v>2.10465452442903</v>
      </c>
      <c r="N24" s="119"/>
    </row>
    <row r="25" customFormat="false" ht="10.5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.1</v>
      </c>
      <c r="F25" s="120" t="n">
        <v>0.814663951120153</v>
      </c>
      <c r="G25" s="116" t="n">
        <v>89.1</v>
      </c>
      <c r="H25" s="120" t="n">
        <v>0.700723327305596</v>
      </c>
      <c r="I25" s="118" t="n">
        <v>100.0808</v>
      </c>
      <c r="J25" s="118" t="n">
        <v>100.98323</v>
      </c>
      <c r="K25" s="118" t="n">
        <v>99.98839</v>
      </c>
      <c r="L25" s="120" t="n">
        <v>3.29869315574947</v>
      </c>
      <c r="M25" s="120" t="n">
        <v>2.52095981497544</v>
      </c>
      <c r="N25" s="119"/>
    </row>
    <row r="26" customFormat="false" ht="10.5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79</v>
      </c>
      <c r="F26" s="120" t="n">
        <v>0.774410774410782</v>
      </c>
      <c r="G26" s="116" t="n">
        <v>89.64</v>
      </c>
      <c r="H26" s="120" t="n">
        <v>0.606060606060609</v>
      </c>
      <c r="I26" s="118" t="n">
        <v>99.66974</v>
      </c>
      <c r="J26" s="118" t="n">
        <v>101.74354</v>
      </c>
      <c r="K26" s="118" t="n">
        <v>100.162</v>
      </c>
      <c r="L26" s="120" t="n">
        <v>3.13381194953757</v>
      </c>
      <c r="M26" s="120" t="n">
        <v>1.08356083420114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89.88</v>
      </c>
      <c r="F27" s="120" t="n">
        <v>0.100233879051117</v>
      </c>
      <c r="G27" s="116" t="n">
        <v>90.09</v>
      </c>
      <c r="H27" s="120" t="n">
        <v>0.502008032128515</v>
      </c>
      <c r="I27" s="118" t="n">
        <v>100.58545</v>
      </c>
      <c r="J27" s="118" t="n">
        <v>97.55742</v>
      </c>
      <c r="K27" s="118" t="n">
        <v>99.75714</v>
      </c>
      <c r="L27" s="120" t="n">
        <v>0.401538728949102</v>
      </c>
      <c r="M27" s="120" t="n">
        <v>1.18488080830823</v>
      </c>
      <c r="N27" s="119"/>
    </row>
    <row r="28" customFormat="false" ht="10.5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78</v>
      </c>
      <c r="F28" s="120" t="n">
        <v>1.00133511348466</v>
      </c>
      <c r="G28" s="116" t="n">
        <v>90.64</v>
      </c>
      <c r="H28" s="120" t="n">
        <v>0.610500610500608</v>
      </c>
      <c r="I28" s="118" t="n">
        <v>99.73612</v>
      </c>
      <c r="J28" s="118" t="n">
        <v>99.71372</v>
      </c>
      <c r="K28" s="118" t="n">
        <v>100.15792</v>
      </c>
      <c r="L28" s="120" t="n">
        <v>4.06590338413582</v>
      </c>
      <c r="M28" s="120" t="n">
        <v>1.94478061411163</v>
      </c>
      <c r="N28" s="119"/>
    </row>
    <row r="29" customFormat="false" ht="10.5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93</v>
      </c>
      <c r="F29" s="120" t="n">
        <v>0.165234633179125</v>
      </c>
      <c r="G29" s="116" t="n">
        <v>90.96</v>
      </c>
      <c r="H29" s="120" t="n">
        <v>0.353045013239182</v>
      </c>
      <c r="I29" s="118" t="n">
        <v>99.62065</v>
      </c>
      <c r="J29" s="118" t="n">
        <v>101.0313</v>
      </c>
      <c r="K29" s="118" t="n">
        <v>99.96562</v>
      </c>
      <c r="L29" s="120" t="n">
        <v>0.66257848702842</v>
      </c>
      <c r="M29" s="120" t="n">
        <v>2.02921392586755</v>
      </c>
      <c r="N29" s="119"/>
    </row>
    <row r="30" customFormat="false" ht="10.5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2</v>
      </c>
      <c r="F30" s="120" t="n">
        <v>-0.230946882217097</v>
      </c>
      <c r="G30" s="116" t="n">
        <v>90.53</v>
      </c>
      <c r="H30" s="120" t="n">
        <v>-0.472735268249764</v>
      </c>
      <c r="I30" s="118" t="n">
        <v>99.93515</v>
      </c>
      <c r="J30" s="118" t="n">
        <v>101.66954</v>
      </c>
      <c r="K30" s="118" t="n">
        <v>100.20535</v>
      </c>
      <c r="L30" s="120" t="n">
        <v>-0.92059226543515</v>
      </c>
      <c r="M30" s="120" t="n">
        <v>0.15732383870164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09</v>
      </c>
      <c r="F31" s="120" t="n">
        <v>-0.694444444444443</v>
      </c>
      <c r="G31" s="116" t="n">
        <v>90.5</v>
      </c>
      <c r="H31" s="120" t="n">
        <v>-0.0331381862365987</v>
      </c>
      <c r="I31" s="118" t="n">
        <v>100.45129</v>
      </c>
      <c r="J31" s="118" t="n">
        <v>97.56134</v>
      </c>
      <c r="K31" s="118" t="n">
        <v>99.54712</v>
      </c>
      <c r="L31" s="120" t="n">
        <v>-2.74897631921521</v>
      </c>
      <c r="M31" s="120" t="n">
        <v>-0.538213132400445</v>
      </c>
      <c r="N31" s="119"/>
    </row>
    <row r="32" customFormat="false" ht="10.5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54</v>
      </c>
      <c r="F32" s="120" t="n">
        <v>1.60950160950162</v>
      </c>
      <c r="G32" s="116" t="n">
        <v>91.24</v>
      </c>
      <c r="H32" s="120" t="n">
        <v>0.817679558011037</v>
      </c>
      <c r="I32" s="118" t="n">
        <v>99.63918</v>
      </c>
      <c r="J32" s="118" t="n">
        <v>99.74262</v>
      </c>
      <c r="K32" s="118" t="n">
        <v>100.32159</v>
      </c>
      <c r="L32" s="120" t="n">
        <v>6.59511063715856</v>
      </c>
      <c r="M32" s="120" t="n">
        <v>0.662416162954371</v>
      </c>
      <c r="N32" s="119"/>
    </row>
    <row r="33" customFormat="false" ht="10.5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7</v>
      </c>
      <c r="F33" s="120" t="n">
        <v>0.469740004369655</v>
      </c>
      <c r="G33" s="116" t="n">
        <v>92.07</v>
      </c>
      <c r="H33" s="120" t="n">
        <v>0.909688733011819</v>
      </c>
      <c r="I33" s="118" t="n">
        <v>100.06022</v>
      </c>
      <c r="J33" s="118" t="n">
        <v>101.09939</v>
      </c>
      <c r="K33" s="118" t="n">
        <v>99.88624</v>
      </c>
      <c r="L33" s="120" t="n">
        <v>1.89224086678834</v>
      </c>
      <c r="M33" s="120" t="n">
        <v>0.899781954679679</v>
      </c>
      <c r="N33" s="119"/>
    </row>
    <row r="34" customFormat="false" ht="10.5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9</v>
      </c>
      <c r="F34" s="120" t="n">
        <v>0.347939545503976</v>
      </c>
      <c r="G34" s="116" t="n">
        <v>92.1</v>
      </c>
      <c r="H34" s="120" t="n">
        <v>0.0325839035516538</v>
      </c>
      <c r="I34" s="118" t="n">
        <v>99.70781</v>
      </c>
      <c r="J34" s="118" t="n">
        <v>101.54899</v>
      </c>
      <c r="K34" s="118" t="n">
        <v>100.20772</v>
      </c>
      <c r="L34" s="120" t="n">
        <v>1.39903876120424</v>
      </c>
      <c r="M34" s="120" t="n">
        <v>0.893711224685001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98</v>
      </c>
      <c r="F35" s="120" t="n">
        <v>-0.335897713728471</v>
      </c>
      <c r="G35" s="116" t="n">
        <v>92.3</v>
      </c>
      <c r="H35" s="120" t="n">
        <v>0.217155266015197</v>
      </c>
      <c r="I35" s="118" t="n">
        <v>98.92064</v>
      </c>
      <c r="J35" s="118" t="n">
        <v>97.57845</v>
      </c>
      <c r="K35" s="118" t="n">
        <v>99.65514</v>
      </c>
      <c r="L35" s="120" t="n">
        <v>-1.33683636510799</v>
      </c>
      <c r="M35" s="120" t="n">
        <v>0.554811555385482</v>
      </c>
      <c r="N35" s="119"/>
    </row>
    <row r="36" customFormat="false" ht="10.5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11</v>
      </c>
      <c r="F36" s="120" t="n">
        <v>1.22852794085671</v>
      </c>
      <c r="G36" s="116" t="n">
        <v>92.86</v>
      </c>
      <c r="H36" s="120" t="n">
        <v>0.606717226435549</v>
      </c>
      <c r="I36" s="118" t="n">
        <v>100.64369</v>
      </c>
      <c r="J36" s="118" t="n">
        <v>99.78313</v>
      </c>
      <c r="K36" s="118" t="n">
        <v>100.27271</v>
      </c>
      <c r="L36" s="120" t="n">
        <v>5.00541257294682</v>
      </c>
      <c r="M36" s="120" t="n">
        <v>1.48131952226078</v>
      </c>
      <c r="N36" s="119"/>
    </row>
    <row r="37" customFormat="false" ht="10.5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44</v>
      </c>
      <c r="F37" s="120" t="n">
        <v>0.354419503812693</v>
      </c>
      <c r="G37" s="116" t="n">
        <v>93.54</v>
      </c>
      <c r="H37" s="120" t="n">
        <v>0.732285160456598</v>
      </c>
      <c r="I37" s="118" t="n">
        <v>100.13838</v>
      </c>
      <c r="J37" s="118" t="n">
        <v>101.16422</v>
      </c>
      <c r="K37" s="118" t="n">
        <v>99.89368</v>
      </c>
      <c r="L37" s="120" t="n">
        <v>1.42523263001546</v>
      </c>
      <c r="M37" s="120" t="n">
        <v>1.6617016043073</v>
      </c>
      <c r="N37" s="119"/>
    </row>
    <row r="38" customFormat="false" ht="10.5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16</v>
      </c>
      <c r="F38" s="120" t="n">
        <v>0.770547945205479</v>
      </c>
      <c r="G38" s="116" t="n">
        <v>94.27</v>
      </c>
      <c r="H38" s="120" t="n">
        <v>0.780414795809264</v>
      </c>
      <c r="I38" s="118" t="n">
        <v>99.88377</v>
      </c>
      <c r="J38" s="118" t="n">
        <v>101.4183</v>
      </c>
      <c r="K38" s="118" t="n">
        <v>99.88522</v>
      </c>
      <c r="L38" s="120" t="n">
        <v>3.11799978483516</v>
      </c>
      <c r="M38" s="120" t="n">
        <v>1.05986208376936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5.1</v>
      </c>
      <c r="F39" s="120" t="n">
        <v>0.998300764655909</v>
      </c>
      <c r="G39" s="116" t="n">
        <v>94.85</v>
      </c>
      <c r="H39" s="120" t="n">
        <v>0.615254057494425</v>
      </c>
      <c r="I39" s="118" t="n">
        <v>99.83152</v>
      </c>
      <c r="J39" s="118" t="n">
        <v>97.61244</v>
      </c>
      <c r="K39" s="118" t="n">
        <v>100.28854</v>
      </c>
      <c r="L39" s="120" t="n">
        <v>4.05339828122722</v>
      </c>
      <c r="M39" s="120" t="n">
        <v>2.06874345971184</v>
      </c>
      <c r="N39" s="119"/>
    </row>
    <row r="40" customFormat="false" ht="10.5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66</v>
      </c>
      <c r="F40" s="120" t="n">
        <v>-0.4626708727655</v>
      </c>
      <c r="G40" s="116" t="n">
        <v>94.91</v>
      </c>
      <c r="H40" s="120" t="n">
        <v>0.0632577754349057</v>
      </c>
      <c r="I40" s="118" t="n">
        <v>99.65931</v>
      </c>
      <c r="J40" s="118" t="n">
        <v>99.81996</v>
      </c>
      <c r="K40" s="118" t="n">
        <v>99.75936</v>
      </c>
      <c r="L40" s="120" t="n">
        <v>-1.83787920158149</v>
      </c>
      <c r="M40" s="120" t="n">
        <v>1.71456170007247</v>
      </c>
      <c r="N40" s="119"/>
    </row>
    <row r="41" customFormat="false" ht="10.5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4.92</v>
      </c>
      <c r="F41" s="120" t="n">
        <v>0.274667230086621</v>
      </c>
      <c r="G41" s="116" t="n">
        <v>94.77</v>
      </c>
      <c r="H41" s="120" t="n">
        <v>-0.147508165630597</v>
      </c>
      <c r="I41" s="118" t="n">
        <v>100.21142</v>
      </c>
      <c r="J41" s="118" t="n">
        <v>101.21312</v>
      </c>
      <c r="K41" s="118" t="n">
        <v>100.18176</v>
      </c>
      <c r="L41" s="120" t="n">
        <v>1.10320373986268</v>
      </c>
      <c r="M41" s="120" t="n">
        <v>1.85408784780918</v>
      </c>
      <c r="N41" s="119"/>
    </row>
    <row r="42" customFormat="false" ht="10.5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4.86</v>
      </c>
      <c r="F42" s="120" t="n">
        <v>-0.0632111251580199</v>
      </c>
      <c r="G42" s="116" t="n">
        <v>95.13</v>
      </c>
      <c r="H42" s="120" t="n">
        <v>0.379867046533718</v>
      </c>
      <c r="I42" s="118" t="n">
        <v>100.66487</v>
      </c>
      <c r="J42" s="118" t="n">
        <v>101.28608</v>
      </c>
      <c r="K42" s="118" t="n">
        <v>99.73691</v>
      </c>
      <c r="L42" s="120" t="n">
        <v>-0.252604862863226</v>
      </c>
      <c r="M42" s="120" t="n">
        <v>-0.0263476840385746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83</v>
      </c>
      <c r="F43" s="120" t="n">
        <v>1.02255956145898</v>
      </c>
      <c r="G43" s="116" t="n">
        <v>95.51</v>
      </c>
      <c r="H43" s="120" t="n">
        <v>0.39945337958585</v>
      </c>
      <c r="I43" s="118" t="n">
        <v>99.93007</v>
      </c>
      <c r="J43" s="118" t="n">
        <v>97.67725</v>
      </c>
      <c r="K43" s="118" t="n">
        <v>100.34233</v>
      </c>
      <c r="L43" s="120" t="n">
        <v>4.15340470936467</v>
      </c>
      <c r="M43" s="120" t="n">
        <v>0.995942456658061</v>
      </c>
      <c r="N43" s="119"/>
    </row>
    <row r="44" customFormat="false" ht="10.5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5.72</v>
      </c>
      <c r="F44" s="120" t="n">
        <v>-0.114786601273082</v>
      </c>
      <c r="G44" s="116" t="n">
        <v>96</v>
      </c>
      <c r="H44" s="120" t="n">
        <v>0.513035284263424</v>
      </c>
      <c r="I44" s="118" t="n">
        <v>100.15125</v>
      </c>
      <c r="J44" s="118" t="n">
        <v>99.83328</v>
      </c>
      <c r="K44" s="118" t="n">
        <v>99.72302</v>
      </c>
      <c r="L44" s="120" t="n">
        <v>-0.458356452058473</v>
      </c>
      <c r="M44" s="120" t="n">
        <v>0.908995099330756</v>
      </c>
      <c r="N44" s="119"/>
    </row>
    <row r="45" customFormat="false" ht="10.5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6.93</v>
      </c>
      <c r="F45" s="120" t="n">
        <v>1.26410363560385</v>
      </c>
      <c r="G45" s="116" t="n">
        <v>96.88</v>
      </c>
      <c r="H45" s="120" t="n">
        <v>0.916666666666657</v>
      </c>
      <c r="I45" s="118" t="n">
        <v>100.16867</v>
      </c>
      <c r="J45" s="118" t="n">
        <v>101.25248</v>
      </c>
      <c r="K45" s="118" t="n">
        <v>100.06224</v>
      </c>
      <c r="L45" s="120" t="n">
        <v>5.15310256978572</v>
      </c>
      <c r="M45" s="120" t="n">
        <v>1.54660905306423</v>
      </c>
      <c r="N45" s="119"/>
    </row>
    <row r="46" customFormat="false" ht="10.5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2</v>
      </c>
      <c r="F46" s="120" t="n">
        <v>1.31022387289796</v>
      </c>
      <c r="G46" s="116" t="n">
        <v>98.13</v>
      </c>
      <c r="H46" s="120" t="n">
        <v>1.29025598678778</v>
      </c>
      <c r="I46" s="118" t="n">
        <v>100.65122</v>
      </c>
      <c r="J46" s="118" t="n">
        <v>101.17181</v>
      </c>
      <c r="K46" s="118" t="n">
        <v>100.07675</v>
      </c>
      <c r="L46" s="120" t="n">
        <v>5.34479933193615</v>
      </c>
      <c r="M46" s="120" t="n">
        <v>1.5827040446881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11</v>
      </c>
      <c r="F47" s="120" t="n">
        <v>0.926680244399194</v>
      </c>
      <c r="G47" s="116" t="n">
        <v>99.27</v>
      </c>
      <c r="H47" s="120" t="n">
        <v>1.16172424335066</v>
      </c>
      <c r="I47" s="118" t="n">
        <v>100.7998</v>
      </c>
      <c r="J47" s="118" t="n">
        <v>97.75548</v>
      </c>
      <c r="K47" s="118" t="n">
        <v>99.84936</v>
      </c>
      <c r="L47" s="120" t="n">
        <v>3.75856420112295</v>
      </c>
      <c r="M47" s="120" t="n">
        <v>2.52405089479673</v>
      </c>
      <c r="N47" s="119"/>
    </row>
    <row r="48" customFormat="false" ht="10.5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27</v>
      </c>
      <c r="F48" s="120" t="n">
        <v>1.17041670870751</v>
      </c>
      <c r="G48" s="116" t="n">
        <v>100.08</v>
      </c>
      <c r="H48" s="120" t="n">
        <v>0.815956482320928</v>
      </c>
      <c r="I48" s="118" t="n">
        <v>99.74132</v>
      </c>
      <c r="J48" s="118" t="n">
        <v>99.8262</v>
      </c>
      <c r="K48" s="118" t="n">
        <v>100.20769</v>
      </c>
      <c r="L48" s="120" t="n">
        <v>4.76450255767245</v>
      </c>
      <c r="M48" s="120" t="n">
        <v>3.4240198613841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25</v>
      </c>
      <c r="F49" s="120" t="n">
        <v>-0.0199461454074026</v>
      </c>
      <c r="G49" s="116" t="n">
        <v>100.31</v>
      </c>
      <c r="H49" s="120" t="n">
        <v>0.229816147082332</v>
      </c>
      <c r="I49" s="118" t="n">
        <v>99.5798</v>
      </c>
      <c r="J49" s="118" t="n">
        <v>101.26481</v>
      </c>
      <c r="K49" s="118" t="n">
        <v>99.93993</v>
      </c>
      <c r="L49" s="120" t="n">
        <v>-0.0797607138806722</v>
      </c>
      <c r="M49" s="120" t="n">
        <v>3.41367539050377</v>
      </c>
      <c r="N49" s="119"/>
    </row>
    <row r="50" customFormat="false" ht="10.5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42</v>
      </c>
      <c r="F50" s="120" t="n">
        <v>0.169576059850371</v>
      </c>
      <c r="G50" s="116" t="n">
        <v>100.59</v>
      </c>
      <c r="H50" s="120" t="n">
        <v>0.279134682484312</v>
      </c>
      <c r="I50" s="118" t="n">
        <v>99.87339</v>
      </c>
      <c r="J50" s="118" t="n">
        <v>101.10208</v>
      </c>
      <c r="K50" s="118" t="n">
        <v>99.83547</v>
      </c>
      <c r="L50" s="120" t="n">
        <v>0.680031553167249</v>
      </c>
      <c r="M50" s="120" t="n">
        <v>0.407449068866383</v>
      </c>
      <c r="N50" s="119"/>
    </row>
    <row r="51" customFormat="false" ht="15" hidden="false" customHeight="true" outlineLevel="0" collapsed="false">
      <c r="A51" s="9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1.36</v>
      </c>
      <c r="F51" s="120" t="n">
        <v>0.936068512248539</v>
      </c>
      <c r="G51" s="116" t="n">
        <v>101.2</v>
      </c>
      <c r="H51" s="120" t="n">
        <v>0.606422109553634</v>
      </c>
      <c r="I51" s="118" t="n">
        <v>100.41506</v>
      </c>
      <c r="J51" s="118" t="n">
        <v>97.83709</v>
      </c>
      <c r="K51" s="118" t="n">
        <v>100.17132</v>
      </c>
      <c r="L51" s="120" t="n">
        <v>3.79717635471615</v>
      </c>
      <c r="M51" s="120" t="n">
        <v>1.34733158355205</v>
      </c>
      <c r="N51" s="119"/>
    </row>
    <row r="52" customFormat="false" ht="10.5" hidden="false" customHeight="true" outlineLevel="0" collapsed="false">
      <c r="A52" s="95"/>
      <c r="B52" s="90" t="s">
        <v>297</v>
      </c>
      <c r="C52" s="116" t="n">
        <v>100.9</v>
      </c>
      <c r="D52" s="120" t="n">
        <v>1.05157736604909</v>
      </c>
      <c r="E52" s="116" t="n">
        <v>101.4</v>
      </c>
      <c r="F52" s="120" t="n">
        <v>0.0394632991317963</v>
      </c>
      <c r="G52" s="116" t="n">
        <v>101.42</v>
      </c>
      <c r="H52" s="120" t="n">
        <v>0.217391304347842</v>
      </c>
      <c r="I52" s="118" t="n">
        <v>99.68569</v>
      </c>
      <c r="J52" s="118" t="n">
        <v>99.80217</v>
      </c>
      <c r="K52" s="118" t="n">
        <v>99.99785</v>
      </c>
      <c r="L52" s="120" t="n">
        <v>0.157946662231634</v>
      </c>
      <c r="M52" s="120" t="n">
        <v>1.37732783402076</v>
      </c>
      <c r="N52" s="119"/>
    </row>
    <row r="53" customFormat="false" ht="10.5" hidden="false" customHeight="true" outlineLevel="0" collapsed="false">
      <c r="A53" s="95"/>
      <c r="B53" s="90" t="s">
        <v>298</v>
      </c>
      <c r="C53" s="116" t="n">
        <v>102.07</v>
      </c>
      <c r="D53" s="120" t="n">
        <v>0.969433178355914</v>
      </c>
      <c r="E53" s="116" t="n">
        <v>101.24</v>
      </c>
      <c r="F53" s="120" t="n">
        <v>-0.157790927021708</v>
      </c>
      <c r="G53" s="116" t="n">
        <v>101.38</v>
      </c>
      <c r="H53" s="120" t="n">
        <v>-0.0394399526720548</v>
      </c>
      <c r="I53" s="118" t="n">
        <v>99.54107</v>
      </c>
      <c r="J53" s="118" t="n">
        <v>101.27486</v>
      </c>
      <c r="K53" s="118" t="n">
        <v>99.87553</v>
      </c>
      <c r="L53" s="120" t="n">
        <v>-0.629671400337817</v>
      </c>
      <c r="M53" s="120" t="n">
        <v>1.29733783277091</v>
      </c>
      <c r="N53" s="119"/>
    </row>
    <row r="54" customFormat="false" ht="10.5" hidden="false" customHeight="true" outlineLevel="0" collapsed="false">
      <c r="A54" s="95"/>
      <c r="B54" s="90" t="s">
        <v>299</v>
      </c>
      <c r="C54" s="116" t="n">
        <v>102.4</v>
      </c>
      <c r="D54" s="120" t="n">
        <v>0.986193293885606</v>
      </c>
      <c r="E54" s="116" t="n">
        <v>101.51</v>
      </c>
      <c r="F54" s="120" t="n">
        <v>0.266693006716736</v>
      </c>
      <c r="G54" s="116" t="n">
        <v>101.35</v>
      </c>
      <c r="H54" s="120" t="n">
        <v>-0.0295916354310464</v>
      </c>
      <c r="I54" s="118" t="n">
        <v>99.83141</v>
      </c>
      <c r="J54" s="118" t="n">
        <v>101.04378</v>
      </c>
      <c r="K54" s="118" t="n">
        <v>100.15742</v>
      </c>
      <c r="L54" s="120" t="n">
        <v>1.0710471289487</v>
      </c>
      <c r="M54" s="120" t="n">
        <v>0.130699612833229</v>
      </c>
      <c r="N54" s="119"/>
    </row>
    <row r="55" customFormat="false" ht="15" hidden="false" customHeight="true" outlineLevel="0" collapsed="false">
      <c r="A55" s="9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2</v>
      </c>
      <c r="F55" s="120" t="n">
        <v>-0.384198601123046</v>
      </c>
      <c r="G55" s="116" t="n">
        <v>101.23</v>
      </c>
      <c r="H55" s="120" t="n">
        <v>-0.11840157868771</v>
      </c>
      <c r="I55" s="118" t="n">
        <v>99.52354</v>
      </c>
      <c r="J55" s="118" t="n">
        <v>97.89593</v>
      </c>
      <c r="K55" s="118" t="n">
        <v>99.90855</v>
      </c>
      <c r="L55" s="120" t="n">
        <v>-1.52796055319927</v>
      </c>
      <c r="M55" s="120" t="n">
        <v>-0.254001134373993</v>
      </c>
      <c r="N55" s="119"/>
    </row>
    <row r="56" customFormat="false" ht="10.5" hidden="false" customHeight="true" outlineLevel="0" collapsed="false">
      <c r="A56" s="95"/>
      <c r="B56" s="90" t="s">
        <v>297</v>
      </c>
      <c r="C56" s="116" t="n">
        <v>101.14</v>
      </c>
      <c r="D56" s="120" t="n">
        <v>0.23785926660058</v>
      </c>
      <c r="E56" s="116" t="n">
        <v>101.22</v>
      </c>
      <c r="F56" s="120" t="n">
        <v>0.0988924050632818</v>
      </c>
      <c r="G56" s="116" t="n">
        <v>101.29</v>
      </c>
      <c r="H56" s="120" t="n">
        <v>0.0592709671046094</v>
      </c>
      <c r="I56" s="118" t="n">
        <v>100.10693</v>
      </c>
      <c r="J56" s="118" t="n">
        <v>99.79417</v>
      </c>
      <c r="K56" s="118" t="n">
        <v>99.94791</v>
      </c>
      <c r="L56" s="120" t="n">
        <v>0.396156789671087</v>
      </c>
      <c r="M56" s="120" t="n">
        <v>-0.180020221449539</v>
      </c>
      <c r="N56" s="119"/>
    </row>
    <row r="57" customFormat="false" ht="10.5" hidden="false" customHeight="true" outlineLevel="0" collapsed="false">
      <c r="A57" s="95"/>
      <c r="B57" s="90" t="s">
        <v>298</v>
      </c>
      <c r="C57" s="116" t="n">
        <v>103.03</v>
      </c>
      <c r="D57" s="120" t="n">
        <v>0.940531008131671</v>
      </c>
      <c r="E57" s="116" t="n">
        <v>101.65</v>
      </c>
      <c r="F57" s="120" t="n">
        <v>0.424817229796474</v>
      </c>
      <c r="G57" s="116" t="n">
        <v>101.57</v>
      </c>
      <c r="H57" s="120" t="n">
        <v>0.276434001382157</v>
      </c>
      <c r="I57" s="118" t="n">
        <v>100.06635</v>
      </c>
      <c r="J57" s="118" t="n">
        <v>101.28155</v>
      </c>
      <c r="K57" s="118" t="n">
        <v>100.08468</v>
      </c>
      <c r="L57" s="120" t="n">
        <v>1.71012779913076</v>
      </c>
      <c r="M57" s="120" t="n">
        <v>0.0320583956006093</v>
      </c>
      <c r="N57" s="119"/>
    </row>
    <row r="58" customFormat="false" ht="10.5" hidden="false" customHeight="true" outlineLevel="0" collapsed="false">
      <c r="A58" s="95"/>
      <c r="B58" s="90" t="s">
        <v>299</v>
      </c>
      <c r="C58" s="116" t="n">
        <v>102.24</v>
      </c>
      <c r="D58" s="120" t="n">
        <v>-0.156250000000014</v>
      </c>
      <c r="E58" s="116" t="n">
        <v>101.54</v>
      </c>
      <c r="F58" s="120" t="n">
        <v>-0.108214461387107</v>
      </c>
      <c r="G58" s="116" t="n">
        <v>101.52</v>
      </c>
      <c r="H58" s="120" t="n">
        <v>-0.0492271339962542</v>
      </c>
      <c r="I58" s="118" t="n">
        <v>99.70961</v>
      </c>
      <c r="J58" s="118" t="n">
        <v>101.00318</v>
      </c>
      <c r="K58" s="118" t="n">
        <v>100.00003</v>
      </c>
      <c r="L58" s="120" t="n">
        <v>-0.432155730124661</v>
      </c>
      <c r="M58" s="120" t="n">
        <v>0.155352255073615</v>
      </c>
      <c r="N58" s="119"/>
    </row>
    <row r="59" customFormat="false" ht="15" hidden="false" customHeight="true" outlineLevel="0" collapsed="false">
      <c r="A59" s="9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1.11</v>
      </c>
      <c r="F59" s="120" t="n">
        <v>-0.423478432144975</v>
      </c>
      <c r="G59" s="116" t="n">
        <v>101.1</v>
      </c>
      <c r="H59" s="120" t="n">
        <v>-0.413711583924354</v>
      </c>
      <c r="I59" s="118" t="n">
        <v>99.75668</v>
      </c>
      <c r="J59" s="118" t="n">
        <v>97.91377</v>
      </c>
      <c r="K59" s="118" t="n">
        <v>100.02744</v>
      </c>
      <c r="L59" s="120" t="n">
        <v>-1.68318403509921</v>
      </c>
      <c r="M59" s="120" t="n">
        <v>-0.268784060365457</v>
      </c>
      <c r="N59" s="119"/>
    </row>
    <row r="60" customFormat="false" ht="10.5" hidden="false" customHeight="true" outlineLevel="0" collapsed="false">
      <c r="A60" s="95"/>
      <c r="B60" s="90" t="s">
        <v>297</v>
      </c>
      <c r="C60" s="116" t="n">
        <v>100.27</v>
      </c>
      <c r="D60" s="120" t="n">
        <v>-0.860193790785061</v>
      </c>
      <c r="E60" s="116" t="n">
        <v>100.75</v>
      </c>
      <c r="F60" s="120" t="n">
        <v>-0.356047868657896</v>
      </c>
      <c r="G60" s="116" t="n">
        <v>100.87</v>
      </c>
      <c r="H60" s="120" t="n">
        <v>-0.227497527200782</v>
      </c>
      <c r="I60" s="118" t="n">
        <v>99.6802</v>
      </c>
      <c r="J60" s="118" t="n">
        <v>99.81076</v>
      </c>
      <c r="K60" s="118" t="n">
        <v>99.91046</v>
      </c>
      <c r="L60" s="120" t="n">
        <v>-1.41660330796176</v>
      </c>
      <c r="M60" s="120" t="n">
        <v>-0.535102211920202</v>
      </c>
      <c r="N60" s="119"/>
    </row>
    <row r="61" customFormat="false" ht="10.5" hidden="false" customHeight="true" outlineLevel="0" collapsed="false">
      <c r="A61" s="95"/>
      <c r="B61" s="90" t="s">
        <v>298</v>
      </c>
      <c r="C61" s="116" t="n">
        <v>102.6</v>
      </c>
      <c r="D61" s="120" t="n">
        <v>-0.417354168688732</v>
      </c>
      <c r="E61" s="116" t="n">
        <v>101.14</v>
      </c>
      <c r="F61" s="120" t="n">
        <v>0.387096774193552</v>
      </c>
      <c r="G61" s="116" t="n">
        <v>101.13</v>
      </c>
      <c r="H61" s="120" t="n">
        <v>0.257757509665908</v>
      </c>
      <c r="I61" s="118" t="n">
        <v>100.12622</v>
      </c>
      <c r="J61" s="118" t="n">
        <v>101.30408</v>
      </c>
      <c r="K61" s="118" t="n">
        <v>100.02209</v>
      </c>
      <c r="L61" s="120" t="n">
        <v>1.55740095562096</v>
      </c>
      <c r="M61" s="120" t="n">
        <v>-0.342761324686225</v>
      </c>
      <c r="N61" s="119"/>
    </row>
    <row r="62" customFormat="false" ht="10.5" hidden="false" customHeight="true" outlineLevel="0" collapsed="false">
      <c r="A62" s="95"/>
      <c r="B62" s="90" t="s">
        <v>299</v>
      </c>
      <c r="C62" s="116" t="n">
        <v>102.53</v>
      </c>
      <c r="D62" s="120" t="n">
        <v>0.283646322378715</v>
      </c>
      <c r="E62" s="116" t="n">
        <v>101.72</v>
      </c>
      <c r="F62" s="120" t="n">
        <v>0.573462527190031</v>
      </c>
      <c r="G62" s="116" t="n">
        <v>101.7</v>
      </c>
      <c r="H62" s="120" t="n">
        <v>0.563630970038574</v>
      </c>
      <c r="I62" s="118" t="n">
        <v>99.8787</v>
      </c>
      <c r="J62" s="118" t="n">
        <v>100.94712</v>
      </c>
      <c r="K62" s="118" t="n">
        <v>99.98368</v>
      </c>
      <c r="L62" s="120" t="n">
        <v>2.3136572085013</v>
      </c>
      <c r="M62" s="120" t="n">
        <v>0.533702312710016</v>
      </c>
      <c r="N62" s="119"/>
    </row>
    <row r="63" customFormat="false" ht="15" hidden="false" customHeight="true" outlineLevel="0" collapsed="false">
      <c r="A63" s="9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11</v>
      </c>
      <c r="F63" s="120" t="n">
        <v>0.383405426661426</v>
      </c>
      <c r="G63" s="116" t="n">
        <v>102.07</v>
      </c>
      <c r="H63" s="120" t="n">
        <v>0.3638151425762</v>
      </c>
      <c r="I63" s="118" t="n">
        <v>100.40256</v>
      </c>
      <c r="J63" s="118" t="n">
        <v>97.92491</v>
      </c>
      <c r="K63" s="118" t="n">
        <v>100.06994</v>
      </c>
      <c r="L63" s="120" t="n">
        <v>1.54246425572253</v>
      </c>
      <c r="M63" s="120" t="n">
        <v>0.919153983000576</v>
      </c>
      <c r="N63" s="119"/>
    </row>
    <row r="64" customFormat="false" ht="10.5" hidden="false" customHeight="true" outlineLevel="0" collapsed="false">
      <c r="A64" s="95"/>
      <c r="B64" s="90" t="s">
        <v>297</v>
      </c>
      <c r="C64" s="116" t="n">
        <v>102.03</v>
      </c>
      <c r="D64" s="120" t="n">
        <v>1.7552607958512</v>
      </c>
      <c r="E64" s="116" t="n">
        <v>102</v>
      </c>
      <c r="F64" s="120" t="n">
        <v>-0.107726961120363</v>
      </c>
      <c r="G64" s="116" t="n">
        <v>102.06</v>
      </c>
      <c r="H64" s="120" t="n">
        <v>-0.00979719800136536</v>
      </c>
      <c r="I64" s="118" t="n">
        <v>100.16297</v>
      </c>
      <c r="J64" s="118" t="n">
        <v>99.83012</v>
      </c>
      <c r="K64" s="118" t="n">
        <v>99.9777</v>
      </c>
      <c r="L64" s="120" t="n">
        <v>-0.430212038530398</v>
      </c>
      <c r="M64" s="120" t="n">
        <v>0.837616129669883</v>
      </c>
      <c r="N64" s="119"/>
    </row>
    <row r="65" customFormat="false" ht="10.5" hidden="false" customHeight="true" outlineLevel="0" collapsed="false">
      <c r="A65" s="95"/>
      <c r="B65" s="90" t="s">
        <v>298</v>
      </c>
      <c r="C65" s="116" t="n">
        <v>103.38</v>
      </c>
      <c r="D65" s="120" t="n">
        <v>0.760233918128648</v>
      </c>
      <c r="E65" s="116" t="n">
        <v>101.85</v>
      </c>
      <c r="F65" s="120" t="n">
        <v>-0.14705882352942</v>
      </c>
      <c r="G65" s="116" t="n">
        <v>101.84</v>
      </c>
      <c r="H65" s="120" t="n">
        <v>-0.215559474818733</v>
      </c>
      <c r="I65" s="118" t="n">
        <v>100.16162</v>
      </c>
      <c r="J65" s="118" t="n">
        <v>101.31997</v>
      </c>
      <c r="K65" s="118" t="n">
        <v>100.02645</v>
      </c>
      <c r="L65" s="120" t="n">
        <v>-0.586938987930463</v>
      </c>
      <c r="M65" s="120" t="n">
        <v>0.763490808460166</v>
      </c>
      <c r="N65" s="119"/>
    </row>
    <row r="66" customFormat="false" ht="10.5" hidden="false" customHeight="true" outlineLevel="0" collapsed="false">
      <c r="A66" s="95"/>
      <c r="B66" s="90" t="s">
        <v>299</v>
      </c>
      <c r="C66" s="116" t="n">
        <v>103.41</v>
      </c>
      <c r="D66" s="120" t="n">
        <v>0.858285379888812</v>
      </c>
      <c r="E66" s="116" t="n">
        <v>101.88</v>
      </c>
      <c r="F66" s="120" t="n">
        <v>0.0294550810014727</v>
      </c>
      <c r="G66" s="116" t="n">
        <v>101.94</v>
      </c>
      <c r="H66" s="120" t="n">
        <v>0.0981932443047811</v>
      </c>
      <c r="I66" s="118" t="n">
        <v>100.64149</v>
      </c>
      <c r="J66" s="118" t="n">
        <v>100.91073</v>
      </c>
      <c r="K66" s="118" t="n">
        <v>99.88634</v>
      </c>
      <c r="L66" s="120" t="n">
        <v>0.11787239033656</v>
      </c>
      <c r="M66" s="120" t="n">
        <v>-0.0784621420164888</v>
      </c>
      <c r="N66" s="119"/>
    </row>
    <row r="67" customFormat="false" ht="15" hidden="false" customHeight="true" outlineLevel="0" collapsed="false">
      <c r="A67" s="9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54</v>
      </c>
      <c r="F67" s="120" t="n">
        <v>0.647820965842172</v>
      </c>
      <c r="G67" s="116" t="n">
        <v>102.34</v>
      </c>
      <c r="H67" s="120" t="n">
        <v>0.392387679026868</v>
      </c>
      <c r="I67" s="118" t="n">
        <v>99.40027</v>
      </c>
      <c r="J67" s="118" t="n">
        <v>97.93193</v>
      </c>
      <c r="K67" s="118" t="n">
        <v>100.12019</v>
      </c>
      <c r="L67" s="120" t="n">
        <v>2.61657310864949</v>
      </c>
      <c r="M67" s="120" t="n">
        <v>0.568850529619458</v>
      </c>
      <c r="N67" s="119"/>
    </row>
    <row r="68" customFormat="false" ht="10.5" hidden="false" customHeight="true" outlineLevel="0" collapsed="false">
      <c r="A68" s="95"/>
      <c r="B68" s="90" t="s">
        <v>297</v>
      </c>
      <c r="C68" s="116" t="n">
        <v>103.78</v>
      </c>
      <c r="D68" s="120" t="n">
        <v>1.7151818092718</v>
      </c>
      <c r="E68" s="116" t="n">
        <v>102.81</v>
      </c>
      <c r="F68" s="120" t="n">
        <v>0.263311878291404</v>
      </c>
      <c r="G68" s="116" t="n">
        <v>102.83</v>
      </c>
      <c r="H68" s="120" t="n">
        <v>0.478796169630641</v>
      </c>
      <c r="I68" s="118" t="n">
        <v>101.07604</v>
      </c>
      <c r="J68" s="118" t="n">
        <v>99.84422</v>
      </c>
      <c r="K68" s="118" t="n">
        <v>99.92191</v>
      </c>
      <c r="L68" s="120" t="n">
        <v>1.05741480918395</v>
      </c>
      <c r="M68" s="120" t="n">
        <v>0.767457826598661</v>
      </c>
      <c r="N68" s="119"/>
    </row>
    <row r="69" customFormat="false" ht="10.5" hidden="false" customHeight="true" outlineLevel="0" collapsed="false">
      <c r="A69" s="95"/>
      <c r="B69" s="90" t="s">
        <v>298</v>
      </c>
      <c r="C69" s="116" t="n">
        <v>104.8</v>
      </c>
      <c r="D69" s="120" t="n">
        <v>1.37357322499516</v>
      </c>
      <c r="E69" s="116" t="n">
        <v>103.34</v>
      </c>
      <c r="F69" s="120" t="n">
        <v>0.515514055053018</v>
      </c>
      <c r="G69" s="116" t="n">
        <v>103.3</v>
      </c>
      <c r="H69" s="120" t="n">
        <v>0.457065058834957</v>
      </c>
      <c r="I69" s="118" t="n">
        <v>100.06732</v>
      </c>
      <c r="J69" s="118" t="n">
        <v>101.3284</v>
      </c>
      <c r="K69" s="118" t="n">
        <v>100.04862</v>
      </c>
      <c r="L69" s="120" t="n">
        <v>2.07805637541674</v>
      </c>
      <c r="M69" s="120" t="n">
        <v>1.02736367202825</v>
      </c>
      <c r="N69" s="119"/>
    </row>
    <row r="70" customFormat="false" ht="10.5" hidden="false" customHeight="true" outlineLevel="0" collapsed="false">
      <c r="A70" s="95"/>
      <c r="B70" s="90" t="s">
        <v>299</v>
      </c>
      <c r="C70" s="116" t="n">
        <v>104.52</v>
      </c>
      <c r="D70" s="120" t="n">
        <v>1.07339715694808</v>
      </c>
      <c r="E70" s="116" t="n">
        <v>103.62</v>
      </c>
      <c r="F70" s="120" t="n">
        <v>0.270950261273455</v>
      </c>
      <c r="G70" s="116" t="n">
        <v>103.81</v>
      </c>
      <c r="H70" s="120" t="n">
        <v>0.493707647628284</v>
      </c>
      <c r="I70" s="118" t="n">
        <v>100.06757</v>
      </c>
      <c r="J70" s="118" t="n">
        <v>100.8789</v>
      </c>
      <c r="K70" s="118" t="n">
        <v>100.0022</v>
      </c>
      <c r="L70" s="120" t="n">
        <v>1.08821384975029</v>
      </c>
      <c r="M70" s="120" t="n">
        <v>0.526303024423358</v>
      </c>
      <c r="N70" s="119"/>
    </row>
    <row r="71" customFormat="false" ht="15" hidden="false" customHeight="true" outlineLevel="0" collapsed="false">
      <c r="A71" s="9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5</v>
      </c>
      <c r="F71" s="120" t="n">
        <v>0.801003667245709</v>
      </c>
      <c r="G71" s="117" t="s">
        <v>314</v>
      </c>
      <c r="H71" s="117" t="s">
        <v>314</v>
      </c>
      <c r="I71" s="118" t="n">
        <v>100.68374</v>
      </c>
      <c r="J71" s="118" t="n">
        <v>97.94671</v>
      </c>
      <c r="K71" s="121" t="s">
        <v>314</v>
      </c>
      <c r="L71" s="120" t="n">
        <v>3.24271706492258</v>
      </c>
      <c r="M71" s="120" t="n">
        <v>1.33152239819552</v>
      </c>
      <c r="N71" s="119"/>
    </row>
    <row r="72" customFormat="false" ht="10.5" hidden="false" customHeight="true" outlineLevel="0" collapsed="false">
      <c r="A72" s="95"/>
      <c r="B72" s="90" t="s">
        <v>297</v>
      </c>
      <c r="C72" s="116" t="n">
        <v>105.13</v>
      </c>
      <c r="D72" s="120" t="n">
        <v>1.30082867604548</v>
      </c>
      <c r="E72" s="116" t="n">
        <v>105.57</v>
      </c>
      <c r="F72" s="120" t="n">
        <v>1.07228338918142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1" t="s">
        <v>314</v>
      </c>
      <c r="L72" s="120" t="n">
        <v>4.3586155397515</v>
      </c>
      <c r="M72" s="120" t="n">
        <v>2.1464432102059</v>
      </c>
      <c r="N72" s="119"/>
    </row>
    <row r="73" customFormat="false" ht="10.5" hidden="false" customHeight="true" outlineLevel="0" collapsed="false">
      <c r="A73" s="95"/>
      <c r="B73" s="90" t="s">
        <v>298</v>
      </c>
      <c r="C73" s="116" t="n">
        <v>107.22</v>
      </c>
      <c r="D73" s="120" t="n">
        <v>2.30916030534351</v>
      </c>
      <c r="E73" s="116" t="n">
        <v>106.24</v>
      </c>
      <c r="F73" s="120" t="n">
        <v>0.634649995263814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1" t="s">
        <v>314</v>
      </c>
      <c r="L73" s="120" t="n">
        <v>2.56286923016333</v>
      </c>
      <c r="M73" s="120" t="n">
        <v>2.47144139118622</v>
      </c>
      <c r="N73" s="119"/>
    </row>
  </sheetData>
  <mergeCells count="16">
    <mergeCell ref="A1:M1"/>
    <mergeCell ref="A2:M2"/>
    <mergeCell ref="O2:P9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316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7</v>
      </c>
      <c r="F6" s="81" t="s">
        <v>318</v>
      </c>
      <c r="G6" s="82" t="s">
        <v>319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320</v>
      </c>
      <c r="E9" s="93"/>
      <c r="F9" s="94"/>
      <c r="G9" s="93" t="s">
        <v>292</v>
      </c>
      <c r="H9" s="94" t="s">
        <v>320</v>
      </c>
      <c r="I9" s="93" t="s">
        <v>292</v>
      </c>
      <c r="J9" s="92" t="s">
        <v>293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-0.27</v>
      </c>
      <c r="F10" s="97" t="s">
        <v>296</v>
      </c>
      <c r="G10" s="96" t="n">
        <v>83.8</v>
      </c>
      <c r="H10" s="97" t="s">
        <v>296</v>
      </c>
      <c r="I10" s="96" t="n">
        <v>85.01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0.17</v>
      </c>
      <c r="F11" s="97" t="s">
        <v>296</v>
      </c>
      <c r="G11" s="96" t="n">
        <v>84.94</v>
      </c>
      <c r="H11" s="97" t="s">
        <v>296</v>
      </c>
      <c r="I11" s="96" t="n">
        <v>85.41</v>
      </c>
      <c r="J11" s="97" t="n">
        <v>0.47053287848486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0.07</v>
      </c>
      <c r="F12" s="97" t="s">
        <v>296</v>
      </c>
      <c r="G12" s="96" t="n">
        <v>85.7</v>
      </c>
      <c r="H12" s="97" t="s">
        <v>296</v>
      </c>
      <c r="I12" s="96" t="n">
        <v>85.52</v>
      </c>
      <c r="J12" s="97" t="n">
        <v>0.128790539749431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-0.73</v>
      </c>
      <c r="F13" s="97" t="s">
        <v>296</v>
      </c>
      <c r="G13" s="96" t="n">
        <v>87.75</v>
      </c>
      <c r="H13" s="97" t="s">
        <v>296</v>
      </c>
      <c r="I13" s="96" t="n">
        <v>86.25</v>
      </c>
      <c r="J13" s="97" t="n">
        <v>0.853601496725915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0.18</v>
      </c>
      <c r="F14" s="97" t="n">
        <v>0.538728600502813</v>
      </c>
      <c r="G14" s="96" t="n">
        <v>85.66</v>
      </c>
      <c r="H14" s="97" t="n">
        <v>2.21957040572794</v>
      </c>
      <c r="I14" s="96" t="n">
        <v>86.89</v>
      </c>
      <c r="J14" s="97" t="n">
        <v>0.742028985507233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-0.37</v>
      </c>
      <c r="F15" s="97" t="n">
        <v>-0.634473034896017</v>
      </c>
      <c r="G15" s="96" t="n">
        <v>86.84</v>
      </c>
      <c r="H15" s="97" t="n">
        <v>2.23687308688487</v>
      </c>
      <c r="I15" s="96" t="n">
        <v>87.4</v>
      </c>
      <c r="J15" s="97" t="n">
        <v>0.58694901599724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0.14</v>
      </c>
      <c r="F16" s="97" t="n">
        <v>0.0816136178150869</v>
      </c>
      <c r="G16" s="96" t="n">
        <v>87.85</v>
      </c>
      <c r="H16" s="97" t="n">
        <v>2.50875145857643</v>
      </c>
      <c r="I16" s="96" t="n">
        <v>87.52</v>
      </c>
      <c r="J16" s="97" t="n">
        <v>0.137299771167037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-0.31</v>
      </c>
      <c r="F17" s="97" t="n">
        <v>0.482647667202942</v>
      </c>
      <c r="G17" s="96" t="n">
        <v>89.04</v>
      </c>
      <c r="H17" s="97" t="n">
        <v>1.47008547008546</v>
      </c>
      <c r="I17" s="96" t="n">
        <v>87.58</v>
      </c>
      <c r="J17" s="97" t="n">
        <v>0.0685557586837433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-0.23</v>
      </c>
      <c r="F18" s="97" t="n">
        <v>-0.477632805219012</v>
      </c>
      <c r="G18" s="96" t="n">
        <v>84.03</v>
      </c>
      <c r="H18" s="97" t="n">
        <v>-1.90287181881857</v>
      </c>
      <c r="I18" s="96" t="n">
        <v>85.35</v>
      </c>
      <c r="J18" s="97" t="n">
        <v>-2.5462434345741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-0.1</v>
      </c>
      <c r="F19" s="97" t="n">
        <v>0.312247022088586</v>
      </c>
      <c r="G19" s="96" t="n">
        <v>86.13</v>
      </c>
      <c r="H19" s="97" t="n">
        <v>-0.817595578074631</v>
      </c>
      <c r="I19" s="96" t="n">
        <v>86.73</v>
      </c>
      <c r="J19" s="97" t="n">
        <v>1.61687170474518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0.22</v>
      </c>
      <c r="F20" s="97" t="n">
        <v>0.0909194226616661</v>
      </c>
      <c r="G20" s="96" t="n">
        <v>87.57</v>
      </c>
      <c r="H20" s="97" t="n">
        <v>-0.318725099601593</v>
      </c>
      <c r="I20" s="96" t="n">
        <v>86.94</v>
      </c>
      <c r="J20" s="97" t="n">
        <v>0.242130750605327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0.33</v>
      </c>
      <c r="F21" s="97" t="n">
        <v>0.72128930463203</v>
      </c>
      <c r="G21" s="96" t="n">
        <v>88.3</v>
      </c>
      <c r="H21" s="97" t="n">
        <v>-0.831087151841885</v>
      </c>
      <c r="I21" s="96" t="n">
        <v>86.9</v>
      </c>
      <c r="J21" s="97" t="n">
        <v>-0.0460087416609127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0.03</v>
      </c>
      <c r="F22" s="97" t="n">
        <v>0.310262529832936</v>
      </c>
      <c r="G22" s="96" t="n">
        <v>86.1</v>
      </c>
      <c r="H22" s="97" t="n">
        <v>2.46340592645483</v>
      </c>
      <c r="I22" s="96" t="n">
        <v>87.81</v>
      </c>
      <c r="J22" s="97" t="n">
        <v>1.04718066743384</v>
      </c>
      <c r="L22" s="96"/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0.08</v>
      </c>
      <c r="F23" s="97" t="n">
        <v>0.209229338602813</v>
      </c>
      <c r="G23" s="96" t="n">
        <v>88.14</v>
      </c>
      <c r="H23" s="97" t="n">
        <v>2.33368164402647</v>
      </c>
      <c r="I23" s="96" t="n">
        <v>88.47</v>
      </c>
      <c r="J23" s="97" t="n">
        <v>0.751622822002048</v>
      </c>
      <c r="L23" s="96"/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0.23</v>
      </c>
      <c r="F24" s="97" t="n">
        <v>0.0113908189998861</v>
      </c>
      <c r="G24" s="96" t="n">
        <v>89.81</v>
      </c>
      <c r="H24" s="97" t="n">
        <v>2.55795363709035</v>
      </c>
      <c r="I24" s="96" t="n">
        <v>89</v>
      </c>
      <c r="J24" s="97" t="n">
        <v>0.599073132135189</v>
      </c>
      <c r="L24" s="96"/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-0.07</v>
      </c>
      <c r="F25" s="97" t="n">
        <v>-0.451314453345368</v>
      </c>
      <c r="G25" s="96" t="n">
        <v>91.12</v>
      </c>
      <c r="H25" s="97" t="n">
        <v>3.19365798414498</v>
      </c>
      <c r="I25" s="96" t="n">
        <v>89.64</v>
      </c>
      <c r="J25" s="97" t="n">
        <v>0.719101123595493</v>
      </c>
      <c r="L25" s="96"/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0.48</v>
      </c>
      <c r="F26" s="97" t="n">
        <v>0.522466039707419</v>
      </c>
      <c r="G26" s="96" t="n">
        <v>87.71</v>
      </c>
      <c r="H26" s="97" t="n">
        <v>1.869918699187</v>
      </c>
      <c r="I26" s="96" t="n">
        <v>90</v>
      </c>
      <c r="J26" s="97" t="n">
        <v>0.401606425702823</v>
      </c>
      <c r="L26" s="96"/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-0.21</v>
      </c>
      <c r="F27" s="97" t="n">
        <v>-0.328723645431875</v>
      </c>
      <c r="G27" s="96" t="n">
        <v>90.49</v>
      </c>
      <c r="H27" s="97" t="n">
        <v>2.66621284320398</v>
      </c>
      <c r="I27" s="96" t="n">
        <v>90.56</v>
      </c>
      <c r="J27" s="97" t="n">
        <v>0.622222222222234</v>
      </c>
      <c r="L27" s="96"/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-0.04</v>
      </c>
      <c r="F28" s="97" t="n">
        <v>-0.2998667258996</v>
      </c>
      <c r="G28" s="96" t="n">
        <v>91.56</v>
      </c>
      <c r="H28" s="97" t="n">
        <v>1.9485580670304</v>
      </c>
      <c r="I28" s="96" t="n">
        <v>90.58</v>
      </c>
      <c r="J28" s="97" t="n">
        <v>0.0220848056537051</v>
      </c>
      <c r="L28" s="96"/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-0.17</v>
      </c>
      <c r="F29" s="97" t="n">
        <v>-0.109829763866008</v>
      </c>
      <c r="G29" s="96" t="n">
        <v>92.34</v>
      </c>
      <c r="H29" s="97" t="n">
        <v>1.33889376646181</v>
      </c>
      <c r="I29" s="96" t="n">
        <v>90.74</v>
      </c>
      <c r="J29" s="97" t="n">
        <v>0.17663943475381</v>
      </c>
      <c r="L29" s="96"/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0.25</v>
      </c>
      <c r="F30" s="97" t="n">
        <v>-0.260800544279397</v>
      </c>
      <c r="G30" s="96" t="n">
        <v>88.04</v>
      </c>
      <c r="H30" s="97" t="n">
        <v>0.376239881427452</v>
      </c>
      <c r="I30" s="96" t="n">
        <v>90.65</v>
      </c>
      <c r="J30" s="97" t="n">
        <v>-0.0991844831386288</v>
      </c>
      <c r="L30" s="96"/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-0.28</v>
      </c>
      <c r="F31" s="97" t="n">
        <v>-0.0775365529463891</v>
      </c>
      <c r="G31" s="96" t="n">
        <v>91.25</v>
      </c>
      <c r="H31" s="97" t="n">
        <v>0.839871809039678</v>
      </c>
      <c r="I31" s="96" t="n">
        <v>91.29</v>
      </c>
      <c r="J31" s="97" t="n">
        <v>0.706012134583574</v>
      </c>
      <c r="L31" s="96"/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0.07</v>
      </c>
      <c r="F32" s="97" t="n">
        <v>0.120192307692308</v>
      </c>
      <c r="G32" s="96" t="n">
        <v>92.97</v>
      </c>
      <c r="H32" s="97" t="n">
        <v>1.53997378768021</v>
      </c>
      <c r="I32" s="96" t="n">
        <v>91.92</v>
      </c>
      <c r="J32" s="97" t="n">
        <v>0.690108445612879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-0.37</v>
      </c>
      <c r="F33" s="97" t="n">
        <v>-0.216990343929695</v>
      </c>
      <c r="G33" s="96" t="n">
        <v>93.82</v>
      </c>
      <c r="H33" s="97" t="n">
        <v>1.60277236300628</v>
      </c>
      <c r="I33" s="96" t="n">
        <v>92.27</v>
      </c>
      <c r="J33" s="97" t="n">
        <v>0.380765883376839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-0.64</v>
      </c>
      <c r="F34" s="97" t="n">
        <v>-1.00804168082456</v>
      </c>
      <c r="G34" s="96" t="n">
        <v>89.42</v>
      </c>
      <c r="H34" s="97" t="n">
        <v>1.56746933212175</v>
      </c>
      <c r="I34" s="96" t="n">
        <v>91.84</v>
      </c>
      <c r="J34" s="97" t="n">
        <v>-0.466023626314069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0.39</v>
      </c>
      <c r="F35" s="97" t="n">
        <v>0.736506540617786</v>
      </c>
      <c r="G35" s="96" t="n">
        <v>93.12</v>
      </c>
      <c r="H35" s="97" t="n">
        <v>2.04931506849316</v>
      </c>
      <c r="I35" s="96" t="n">
        <v>93.3</v>
      </c>
      <c r="J35" s="97" t="n">
        <v>1.5897212543554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-0.03</v>
      </c>
      <c r="F36" s="97" t="n">
        <v>-0.107480653482373</v>
      </c>
      <c r="G36" s="96" t="n">
        <v>94.69</v>
      </c>
      <c r="H36" s="97" t="n">
        <v>1.85005915886845</v>
      </c>
      <c r="I36" s="96" t="n">
        <v>93.71</v>
      </c>
      <c r="J36" s="97" t="n">
        <v>0.439442658092176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-0.47</v>
      </c>
      <c r="F37" s="97" t="n">
        <v>-0.107009095773141</v>
      </c>
      <c r="G37" s="96" t="n">
        <v>95.86</v>
      </c>
      <c r="H37" s="97" t="n">
        <v>2.17437646557237</v>
      </c>
      <c r="I37" s="96" t="n">
        <v>94.41</v>
      </c>
      <c r="J37" s="97" t="n">
        <v>0.746985380428981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-0.14</v>
      </c>
      <c r="F38" s="97" t="n">
        <v>0.563189907636855</v>
      </c>
      <c r="G38" s="96" t="n">
        <v>92.83</v>
      </c>
      <c r="H38" s="97" t="n">
        <v>3.81346454931781</v>
      </c>
      <c r="I38" s="96" t="n">
        <v>94.9</v>
      </c>
      <c r="J38" s="97" t="n">
        <v>0.519012816438931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-0.37</v>
      </c>
      <c r="F39" s="97" t="n">
        <v>-0.812747299754037</v>
      </c>
      <c r="G39" s="96" t="n">
        <v>94.56</v>
      </c>
      <c r="H39" s="97" t="n">
        <v>1.54639175257731</v>
      </c>
      <c r="I39" s="96" t="n">
        <v>94.91</v>
      </c>
      <c r="J39" s="97" t="n">
        <v>0.0105374077976563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0.14</v>
      </c>
      <c r="F40" s="97" t="n">
        <v>0.179590111979717</v>
      </c>
      <c r="G40" s="96" t="n">
        <v>96.15</v>
      </c>
      <c r="H40" s="97" t="n">
        <v>1.54187348188827</v>
      </c>
      <c r="I40" s="96" t="n">
        <v>95.19</v>
      </c>
      <c r="J40" s="97" t="n">
        <v>0.295016331261195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0.06</v>
      </c>
      <c r="F41" s="97" t="n">
        <v>0.555613795995387</v>
      </c>
      <c r="G41" s="96" t="n">
        <v>96.68</v>
      </c>
      <c r="H41" s="97" t="n">
        <v>0.855414145629041</v>
      </c>
      <c r="I41" s="96" t="n">
        <v>95.36</v>
      </c>
      <c r="J41" s="97" t="n">
        <v>0.178590188044964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-0.23</v>
      </c>
      <c r="F42" s="97" t="n">
        <v>-0.0970978530585824</v>
      </c>
      <c r="G42" s="96" t="n">
        <v>93.77</v>
      </c>
      <c r="H42" s="97" t="n">
        <v>1.01260368415383</v>
      </c>
      <c r="I42" s="96" t="n">
        <v>95.68</v>
      </c>
      <c r="J42" s="97" t="n">
        <v>0.33557046979866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-0.1</v>
      </c>
      <c r="F43" s="97" t="n">
        <v>0.28665463424992</v>
      </c>
      <c r="G43" s="96" t="n">
        <v>95.81</v>
      </c>
      <c r="H43" s="97" t="n">
        <v>1.32191201353638</v>
      </c>
      <c r="I43" s="96" t="n">
        <v>96.09</v>
      </c>
      <c r="J43" s="97" t="n">
        <v>0.428511705685608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0.22</v>
      </c>
      <c r="F44" s="97" t="n">
        <v>0.0830823553847751</v>
      </c>
      <c r="G44" s="96" t="n">
        <v>98.1</v>
      </c>
      <c r="H44" s="97" t="n">
        <v>2.0280811232449</v>
      </c>
      <c r="I44" s="96" t="n">
        <v>97.15</v>
      </c>
      <c r="J44" s="97" t="n">
        <v>1.10313247996669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0.7</v>
      </c>
      <c r="F45" s="97" t="n">
        <v>0.66156708703742</v>
      </c>
      <c r="G45" s="96" t="n">
        <v>99.31</v>
      </c>
      <c r="H45" s="97" t="n">
        <v>2.72031443938768</v>
      </c>
      <c r="I45" s="96" t="n">
        <v>98.17</v>
      </c>
      <c r="J45" s="97" t="n">
        <v>1.04992279979412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0.36</v>
      </c>
      <c r="F46" s="97" t="n">
        <v>0.630746204832157</v>
      </c>
      <c r="G46" s="96" t="n">
        <v>97.32</v>
      </c>
      <c r="H46" s="97" t="n">
        <v>3.78585901674309</v>
      </c>
      <c r="I46" s="96" t="n">
        <v>99.26</v>
      </c>
      <c r="J46" s="97" t="n">
        <v>1.1103188346745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-0.21</v>
      </c>
      <c r="F47" s="97" t="n">
        <v>-0.114930519276983</v>
      </c>
      <c r="G47" s="96" t="n">
        <v>100.06</v>
      </c>
      <c r="H47" s="97" t="n">
        <v>4.43586264481787</v>
      </c>
      <c r="I47" s="96" t="n">
        <v>100.15</v>
      </c>
      <c r="J47" s="97" t="n">
        <v>0.896635099738049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-0.04</v>
      </c>
      <c r="F48" s="97" t="n">
        <v>-0.264442636289666</v>
      </c>
      <c r="G48" s="96" t="n">
        <v>101.13</v>
      </c>
      <c r="H48" s="97" t="n">
        <v>3.08868501529051</v>
      </c>
      <c r="I48" s="96" t="n">
        <v>100.12</v>
      </c>
      <c r="J48" s="97" t="n">
        <v>-0.0299550673989017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-0.17</v>
      </c>
      <c r="F49" s="97" t="n">
        <v>-0.86991300869913</v>
      </c>
      <c r="G49" s="96" t="n">
        <v>101.57</v>
      </c>
      <c r="H49" s="97" t="n">
        <v>2.27570234618869</v>
      </c>
      <c r="I49" s="96" t="n">
        <v>100.5</v>
      </c>
      <c r="J49" s="97" t="n">
        <v>0.379544546544139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0.75</v>
      </c>
      <c r="F50" s="97" t="n">
        <v>0.399262899262899</v>
      </c>
      <c r="G50" s="96" t="n">
        <v>98.84</v>
      </c>
      <c r="H50" s="97" t="n">
        <v>1.56185778873818</v>
      </c>
      <c r="I50" s="96" t="n">
        <v>100.96</v>
      </c>
      <c r="J50" s="97" t="n">
        <v>0.457711442786064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-0.11</v>
      </c>
      <c r="F51" s="97" t="n">
        <v>0.100150225338007</v>
      </c>
      <c r="G51" s="96" t="n">
        <v>101.01</v>
      </c>
      <c r="H51" s="97" t="n">
        <v>0.949430341794937</v>
      </c>
      <c r="I51" s="96" t="n">
        <v>101.15</v>
      </c>
      <c r="J51" s="97" t="n">
        <v>0.18819334389859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-0.59</v>
      </c>
      <c r="F52" s="97" t="n">
        <v>-0.544069640914037</v>
      </c>
      <c r="G52" s="96" t="n">
        <v>102.66</v>
      </c>
      <c r="H52" s="97" t="n">
        <v>1.51290418273508</v>
      </c>
      <c r="I52" s="96" t="n">
        <v>101.37</v>
      </c>
      <c r="J52" s="97" t="n">
        <v>0.21749876421157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-0.04</v>
      </c>
      <c r="F53" s="97" t="n">
        <v>0.128205128205128</v>
      </c>
      <c r="G53" s="96" t="n">
        <v>102.44</v>
      </c>
      <c r="H53" s="97" t="n">
        <v>0.856552131534897</v>
      </c>
      <c r="I53" s="96" t="n">
        <v>101.26</v>
      </c>
      <c r="J53" s="97" t="n">
        <v>-0.108513366873837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-0.27</v>
      </c>
      <c r="F54" s="97" t="n">
        <v>-1.02419921678883</v>
      </c>
      <c r="G54" s="96" t="n">
        <v>98.81</v>
      </c>
      <c r="H54" s="97" t="n">
        <v>-0.0303520841764424</v>
      </c>
      <c r="I54" s="96" t="n">
        <v>101.15</v>
      </c>
      <c r="J54" s="97" t="n">
        <v>-0.108631246296667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0.17</v>
      </c>
      <c r="F55" s="97" t="n">
        <v>0.277502477700694</v>
      </c>
      <c r="G55" s="96" t="n">
        <v>100.97</v>
      </c>
      <c r="H55" s="97" t="n">
        <v>-0.039600039600046</v>
      </c>
      <c r="I55" s="96" t="n">
        <v>101.3</v>
      </c>
      <c r="J55" s="97" t="n">
        <v>0.148294611962413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0.07</v>
      </c>
      <c r="F56" s="97" t="n">
        <v>0.646615068090526</v>
      </c>
      <c r="G56" s="96" t="n">
        <v>102.96</v>
      </c>
      <c r="H56" s="97" t="n">
        <v>0.29222676797194</v>
      </c>
      <c r="I56" s="96" t="n">
        <v>101.51</v>
      </c>
      <c r="J56" s="97" t="n">
        <v>0.207305034550842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-0.37</v>
      </c>
      <c r="F57" s="97" t="n">
        <v>-0.322265625</v>
      </c>
      <c r="G57" s="96" t="n">
        <v>102.61</v>
      </c>
      <c r="H57" s="97" t="n">
        <v>0.165950800468579</v>
      </c>
      <c r="I57" s="96" t="n">
        <v>101.36</v>
      </c>
      <c r="J57" s="97" t="n">
        <v>-0.147768692739632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0.11</v>
      </c>
      <c r="F58" s="97" t="n">
        <v>0.385630200933631</v>
      </c>
      <c r="G58" s="96" t="n">
        <v>98.67</v>
      </c>
      <c r="H58" s="97" t="n">
        <v>-0.141686064163551</v>
      </c>
      <c r="I58" s="96" t="n">
        <v>100.94</v>
      </c>
      <c r="J58" s="97" t="n">
        <v>-0.414364640883974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-0.36</v>
      </c>
      <c r="F59" s="97" t="n">
        <v>-0.524026102432272</v>
      </c>
      <c r="G59" s="96" t="n">
        <v>100.63</v>
      </c>
      <c r="H59" s="97" t="n">
        <v>-0.336733683272257</v>
      </c>
      <c r="I59" s="96" t="n">
        <v>100.95</v>
      </c>
      <c r="J59" s="97" t="n">
        <v>0.00990687537152724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-0.03</v>
      </c>
      <c r="F60" s="97" t="n">
        <v>-0.0970591089973794</v>
      </c>
      <c r="G60" s="96" t="n">
        <v>102.63</v>
      </c>
      <c r="H60" s="97" t="n">
        <v>-0.320512820512818</v>
      </c>
      <c r="I60" s="96" t="n">
        <v>101.34</v>
      </c>
      <c r="J60" s="97" t="n">
        <v>0.38632986627043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-0.47</v>
      </c>
      <c r="F61" s="97" t="n">
        <v>-0.0978090766823161</v>
      </c>
      <c r="G61" s="96" t="n">
        <v>103</v>
      </c>
      <c r="H61" s="97" t="n">
        <v>0.38007991423838</v>
      </c>
      <c r="I61" s="96" t="n">
        <v>101.96</v>
      </c>
      <c r="J61" s="97" t="n">
        <v>0.611801855141096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0.11</v>
      </c>
      <c r="F62" s="97" t="n">
        <v>0</v>
      </c>
      <c r="G62" s="96" t="n">
        <v>100.31</v>
      </c>
      <c r="H62" s="97" t="n">
        <v>1.6621060099321</v>
      </c>
      <c r="I62" s="96" t="n">
        <v>102.32</v>
      </c>
      <c r="J62" s="97" t="n">
        <v>0.353079639074139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-0.1</v>
      </c>
      <c r="F63" s="97" t="n">
        <v>0.2592998902962</v>
      </c>
      <c r="G63" s="96" t="n">
        <v>102.13</v>
      </c>
      <c r="H63" s="97" t="n">
        <v>1.49060916227765</v>
      </c>
      <c r="I63" s="96" t="n">
        <v>102.23</v>
      </c>
      <c r="J63" s="97" t="n">
        <v>-0.0879593432369035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0.22</v>
      </c>
      <c r="F64" s="97" t="n">
        <v>0.243664717348928</v>
      </c>
      <c r="G64" s="96" t="n">
        <v>103.16</v>
      </c>
      <c r="H64" s="97" t="n">
        <v>0.516418201305655</v>
      </c>
      <c r="I64" s="96" t="n">
        <v>101.98</v>
      </c>
      <c r="J64" s="97" t="n">
        <v>-0.244546610583967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0.7</v>
      </c>
      <c r="F65" s="97" t="n">
        <v>1.14112942553399</v>
      </c>
      <c r="G65" s="96" t="n">
        <v>102.71</v>
      </c>
      <c r="H65" s="97" t="n">
        <v>-0.28155339805825</v>
      </c>
      <c r="I65" s="96" t="n">
        <v>102.04</v>
      </c>
      <c r="J65" s="97" t="n">
        <v>0.058835065699170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-0.72</v>
      </c>
      <c r="F66" s="97" t="n">
        <v>-0.826528579964151</v>
      </c>
      <c r="G66" s="96" t="n">
        <v>100.56</v>
      </c>
      <c r="H66" s="97" t="n">
        <v>0.249227395075266</v>
      </c>
      <c r="I66" s="96" t="n">
        <v>102.44</v>
      </c>
      <c r="J66" s="97" t="n">
        <v>0.39200313602508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0.83</v>
      </c>
      <c r="F67" s="97" t="n">
        <v>0.911496618641576</v>
      </c>
      <c r="G67" s="96" t="n">
        <v>102.95</v>
      </c>
      <c r="H67" s="97" t="n">
        <v>0.802898266914724</v>
      </c>
      <c r="I67" s="96" t="n">
        <v>102.86</v>
      </c>
      <c r="J67" s="97" t="n">
        <v>0.409996095275275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0.23</v>
      </c>
      <c r="F68" s="97" t="n">
        <v>0.00967305088024764</v>
      </c>
      <c r="G68" s="96" t="n">
        <v>104.57</v>
      </c>
      <c r="H68" s="97" t="n">
        <v>1.3668088406359</v>
      </c>
      <c r="I68" s="96" t="n">
        <v>103.33</v>
      </c>
      <c r="J68" s="97" t="n">
        <v>0.4569317518957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0.29</v>
      </c>
      <c r="F69" s="97" t="n">
        <v>-0.396480030944783</v>
      </c>
      <c r="G69" s="96" t="n">
        <v>104.23</v>
      </c>
      <c r="H69" s="97" t="n">
        <v>1.4798948495765</v>
      </c>
      <c r="I69" s="96" t="n">
        <v>103.71</v>
      </c>
      <c r="J69" s="97" t="n">
        <v>0.36775379850962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0.48</v>
      </c>
      <c r="F70" s="97" t="n">
        <v>1.20192307692308</v>
      </c>
      <c r="G70" s="96" t="n">
        <v>102.55</v>
      </c>
      <c r="H70" s="97" t="n">
        <v>1.97891805887032</v>
      </c>
      <c r="I70" s="96" t="n">
        <v>104.43</v>
      </c>
      <c r="J70" s="97" t="n">
        <v>0.694243563783644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-0.21</v>
      </c>
      <c r="F71" s="97" t="n">
        <v>-1.00211986895356</v>
      </c>
      <c r="G71" s="96" t="n">
        <v>105.34</v>
      </c>
      <c r="H71" s="97" t="n">
        <v>2.3215152986887</v>
      </c>
      <c r="I71" s="96" t="n">
        <v>105.24</v>
      </c>
      <c r="J71" s="97" t="n">
        <v>0.775639184142477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-0.04</v>
      </c>
      <c r="F72" s="97" t="n">
        <v>-0.25763358778626</v>
      </c>
      <c r="G72" s="96" t="n">
        <v>107.26</v>
      </c>
      <c r="H72" s="97" t="n">
        <v>2.57243951420104</v>
      </c>
      <c r="I72" s="96" t="n">
        <v>105.97</v>
      </c>
      <c r="J72" s="97" t="n">
        <v>0.693652603572787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21</v>
      </c>
      <c r="B74" s="76"/>
      <c r="C74" s="76"/>
    </row>
    <row r="75" customFormat="false" ht="11.1" hidden="false" customHeight="true" outlineLevel="0" collapsed="false">
      <c r="A75" s="76" t="s">
        <v>322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3" customFormat="true" ht="16.5" hidden="false" customHeight="true" outlineLevel="0" collapsed="false">
      <c r="A2" s="100" t="s">
        <v>32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O3" s="101"/>
      <c r="P3" s="101"/>
    </row>
    <row r="4" customFormat="false" ht="11.1" hidden="true" customHeight="true" outlineLevel="0" collapsed="false">
      <c r="A4" s="122"/>
      <c r="B4" s="123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O4" s="101"/>
      <c r="P4" s="101"/>
    </row>
    <row r="5" customFormat="false" ht="12" hidden="false" customHeight="true" outlineLevel="0" collapsed="false">
      <c r="A5" s="124" t="s">
        <v>285</v>
      </c>
      <c r="B5" s="124"/>
      <c r="C5" s="125" t="s">
        <v>303</v>
      </c>
      <c r="D5" s="125"/>
      <c r="E5" s="126" t="s">
        <v>304</v>
      </c>
      <c r="F5" s="126"/>
      <c r="G5" s="127" t="s">
        <v>324</v>
      </c>
      <c r="H5" s="127"/>
      <c r="I5" s="127"/>
      <c r="J5" s="127"/>
      <c r="K5" s="127"/>
      <c r="L5" s="127" t="s">
        <v>306</v>
      </c>
      <c r="M5" s="126" t="s">
        <v>307</v>
      </c>
      <c r="N5" s="76"/>
      <c r="O5" s="101"/>
      <c r="P5" s="101"/>
    </row>
    <row r="6" customFormat="false" ht="12" hidden="false" customHeight="true" outlineLevel="0" collapsed="false">
      <c r="A6" s="124"/>
      <c r="B6" s="124"/>
      <c r="C6" s="125"/>
      <c r="D6" s="125"/>
      <c r="E6" s="126"/>
      <c r="F6" s="126"/>
      <c r="G6" s="127" t="s">
        <v>308</v>
      </c>
      <c r="H6" s="127"/>
      <c r="I6" s="128" t="s">
        <v>309</v>
      </c>
      <c r="J6" s="127" t="s">
        <v>310</v>
      </c>
      <c r="K6" s="126" t="s">
        <v>311</v>
      </c>
      <c r="L6" s="127"/>
      <c r="M6" s="126"/>
      <c r="N6" s="108"/>
      <c r="O6" s="101"/>
      <c r="P6" s="101"/>
    </row>
    <row r="7" customFormat="false" ht="12" hidden="false" customHeight="true" outlineLevel="0" collapsed="false">
      <c r="A7" s="124"/>
      <c r="B7" s="124"/>
      <c r="C7" s="125"/>
      <c r="D7" s="125"/>
      <c r="E7" s="126"/>
      <c r="F7" s="126"/>
      <c r="G7" s="127"/>
      <c r="H7" s="127"/>
      <c r="I7" s="128"/>
      <c r="J7" s="127"/>
      <c r="K7" s="126"/>
      <c r="L7" s="127"/>
      <c r="M7" s="126"/>
      <c r="O7" s="101"/>
      <c r="P7" s="101"/>
    </row>
    <row r="8" customFormat="false" ht="12" hidden="true" customHeight="true" outlineLevel="0" collapsed="false">
      <c r="A8" s="124"/>
      <c r="B8" s="124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30"/>
      <c r="O8" s="101"/>
      <c r="P8" s="101"/>
    </row>
    <row r="9" customFormat="false" ht="12" hidden="false" customHeight="true" outlineLevel="0" collapsed="false">
      <c r="A9" s="124"/>
      <c r="B9" s="12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01"/>
      <c r="P10" s="101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01</v>
      </c>
      <c r="F11" s="117" t="s">
        <v>313</v>
      </c>
      <c r="G11" s="116" t="n">
        <v>84.93</v>
      </c>
      <c r="H11" s="117" t="s">
        <v>313</v>
      </c>
      <c r="I11" s="131" t="n">
        <v>-0.27</v>
      </c>
      <c r="J11" s="131" t="n">
        <v>-1.2</v>
      </c>
      <c r="K11" s="131" t="n">
        <v>0.07</v>
      </c>
      <c r="L11" s="117" t="s">
        <v>313</v>
      </c>
      <c r="M11" s="117" t="s">
        <v>313</v>
      </c>
      <c r="N11" s="119"/>
    </row>
    <row r="12" customFormat="false" ht="11.1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41</v>
      </c>
      <c r="F12" s="120" t="n">
        <v>0.47053287848486</v>
      </c>
      <c r="G12" s="116" t="n">
        <v>85.24</v>
      </c>
      <c r="H12" s="120" t="n">
        <v>0.365006475921319</v>
      </c>
      <c r="I12" s="131" t="n">
        <v>0.17</v>
      </c>
      <c r="J12" s="131" t="n">
        <v>-0.47</v>
      </c>
      <c r="K12" s="131" t="n">
        <v>0.17</v>
      </c>
      <c r="L12" s="120" t="n">
        <v>1.8954573049577</v>
      </c>
      <c r="M12" s="117" t="s">
        <v>313</v>
      </c>
      <c r="N12" s="119"/>
    </row>
    <row r="13" customFormat="false" ht="11.1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5.52</v>
      </c>
      <c r="F13" s="120" t="n">
        <v>0.128790539749431</v>
      </c>
      <c r="G13" s="116" t="n">
        <v>85.68</v>
      </c>
      <c r="H13" s="120" t="n">
        <v>0.516189582355707</v>
      </c>
      <c r="I13" s="131" t="n">
        <v>0.07</v>
      </c>
      <c r="J13" s="131" t="n">
        <v>0.18</v>
      </c>
      <c r="K13" s="131" t="n">
        <v>-0.16</v>
      </c>
      <c r="L13" s="120" t="n">
        <v>0.516158233960229</v>
      </c>
      <c r="M13" s="117" t="s">
        <v>313</v>
      </c>
      <c r="N13" s="119"/>
    </row>
    <row r="14" customFormat="false" ht="11.1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25</v>
      </c>
      <c r="F14" s="120" t="n">
        <v>0.853601496725915</v>
      </c>
      <c r="G14" s="116" t="n">
        <v>86.27</v>
      </c>
      <c r="H14" s="120" t="n">
        <v>0.688608776844063</v>
      </c>
      <c r="I14" s="131" t="n">
        <v>-0.73</v>
      </c>
      <c r="J14" s="131" t="n">
        <v>1.5</v>
      </c>
      <c r="K14" s="131" t="n">
        <v>-0.02</v>
      </c>
      <c r="L14" s="120" t="n">
        <v>3.45837343447264</v>
      </c>
      <c r="M14" s="120" t="n">
        <v>0.821181215114408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6.89</v>
      </c>
      <c r="F15" s="120" t="n">
        <v>0.742028985507233</v>
      </c>
      <c r="G15" s="116" t="n">
        <v>86.83</v>
      </c>
      <c r="H15" s="120" t="n">
        <v>0.649124840616679</v>
      </c>
      <c r="I15" s="131" t="n">
        <v>0.18</v>
      </c>
      <c r="J15" s="131" t="n">
        <v>-1.23</v>
      </c>
      <c r="K15" s="131" t="n">
        <v>0.06</v>
      </c>
      <c r="L15" s="120" t="n">
        <v>3.00131609266301</v>
      </c>
      <c r="M15" s="120" t="n">
        <v>1.56930360326135</v>
      </c>
      <c r="N15" s="119"/>
    </row>
    <row r="16" customFormat="false" ht="11.1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4</v>
      </c>
      <c r="F16" s="120" t="n">
        <v>0.586949015997249</v>
      </c>
      <c r="G16" s="116" t="n">
        <v>87.31</v>
      </c>
      <c r="H16" s="120" t="n">
        <v>0.552804330300589</v>
      </c>
      <c r="I16" s="131" t="n">
        <v>-0.37</v>
      </c>
      <c r="J16" s="131" t="n">
        <v>-0.56</v>
      </c>
      <c r="K16" s="131" t="n">
        <v>0.1</v>
      </c>
      <c r="L16" s="120" t="n">
        <v>2.36854761524041</v>
      </c>
      <c r="M16" s="120" t="n">
        <v>2.0164236243023</v>
      </c>
      <c r="N16" s="119"/>
    </row>
    <row r="17" customFormat="false" ht="11.1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7.52</v>
      </c>
      <c r="F17" s="120" t="n">
        <v>0.137299771167037</v>
      </c>
      <c r="G17" s="116" t="n">
        <v>87.5</v>
      </c>
      <c r="H17" s="120" t="n">
        <v>0.217615393425731</v>
      </c>
      <c r="I17" s="131" t="n">
        <v>0.14</v>
      </c>
      <c r="J17" s="131" t="n">
        <v>0.33</v>
      </c>
      <c r="K17" s="131" t="n">
        <v>0.02</v>
      </c>
      <c r="L17" s="120" t="n">
        <v>0.550331193960907</v>
      </c>
      <c r="M17" s="120" t="n">
        <v>2.08656009819108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7.58</v>
      </c>
      <c r="F18" s="120" t="n">
        <v>0.0685557586837433</v>
      </c>
      <c r="G18" s="116" t="n">
        <v>87.44</v>
      </c>
      <c r="H18" s="120" t="n">
        <v>-0.0685714285714312</v>
      </c>
      <c r="I18" s="131" t="n">
        <v>-0.31</v>
      </c>
      <c r="J18" s="131" t="n">
        <v>1.46</v>
      </c>
      <c r="K18" s="131" t="n">
        <v>0.14</v>
      </c>
      <c r="L18" s="120" t="n">
        <v>0.274505157161853</v>
      </c>
      <c r="M18" s="120" t="n">
        <v>0.266178196284961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35</v>
      </c>
      <c r="F19" s="120" t="n">
        <v>-2.54624343457411</v>
      </c>
      <c r="G19" s="116" t="n">
        <v>87.23</v>
      </c>
      <c r="H19" s="120" t="n">
        <v>-0.24016468435498</v>
      </c>
      <c r="I19" s="131" t="n">
        <v>-0.23</v>
      </c>
      <c r="J19" s="131" t="n">
        <v>-1.33</v>
      </c>
      <c r="K19" s="131" t="n">
        <v>-1.88</v>
      </c>
      <c r="L19" s="120" t="n">
        <v>-9.80253364739038</v>
      </c>
      <c r="M19" s="120" t="n">
        <v>-2.28684278313632</v>
      </c>
      <c r="N19" s="119"/>
    </row>
    <row r="20" customFormat="false" ht="11.1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73</v>
      </c>
      <c r="F20" s="120" t="n">
        <v>1.61687170474518</v>
      </c>
      <c r="G20" s="116" t="n">
        <v>86.96</v>
      </c>
      <c r="H20" s="120" t="n">
        <v>-0.309526539034749</v>
      </c>
      <c r="I20" s="131" t="n">
        <v>-0.1</v>
      </c>
      <c r="J20" s="131" t="n">
        <v>-0.59</v>
      </c>
      <c r="K20" s="131" t="n">
        <v>-0.24</v>
      </c>
      <c r="L20" s="120" t="n">
        <v>6.62604087832068</v>
      </c>
      <c r="M20" s="120" t="n">
        <v>-1.10192048999685</v>
      </c>
      <c r="N20" s="119"/>
    </row>
    <row r="21" customFormat="false" ht="11.1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94</v>
      </c>
      <c r="F21" s="120" t="n">
        <v>0.242130750605327</v>
      </c>
      <c r="G21" s="116" t="n">
        <v>86.9</v>
      </c>
      <c r="H21" s="120" t="n">
        <v>-0.0689972401103773</v>
      </c>
      <c r="I21" s="131" t="n">
        <v>0.22</v>
      </c>
      <c r="J21" s="131" t="n">
        <v>0.63</v>
      </c>
      <c r="K21" s="131" t="n">
        <v>0.04</v>
      </c>
      <c r="L21" s="120" t="n">
        <v>0.972046322070685</v>
      </c>
      <c r="M21" s="120" t="n">
        <v>-0.981710981997197</v>
      </c>
      <c r="N21" s="119"/>
    </row>
    <row r="22" customFormat="false" ht="11.1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</v>
      </c>
      <c r="F22" s="120" t="n">
        <v>-0.0460087416609127</v>
      </c>
      <c r="G22" s="116" t="n">
        <v>87.11</v>
      </c>
      <c r="H22" s="120" t="n">
        <v>0.241657077100115</v>
      </c>
      <c r="I22" s="131" t="n">
        <v>0.33</v>
      </c>
      <c r="J22" s="131" t="n">
        <v>1.4</v>
      </c>
      <c r="K22" s="131" t="n">
        <v>-0.21</v>
      </c>
      <c r="L22" s="120" t="n">
        <v>-0.183907997337196</v>
      </c>
      <c r="M22" s="120" t="n">
        <v>0.485661424606865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7.81</v>
      </c>
      <c r="F23" s="120" t="n">
        <v>1.04718066743384</v>
      </c>
      <c r="G23" s="116" t="n">
        <v>87.74</v>
      </c>
      <c r="H23" s="120" t="n">
        <v>0.723223510503956</v>
      </c>
      <c r="I23" s="131" t="n">
        <v>0.03</v>
      </c>
      <c r="J23" s="131" t="n">
        <v>-1.71</v>
      </c>
      <c r="K23" s="131" t="n">
        <v>0.08</v>
      </c>
      <c r="L23" s="120" t="n">
        <v>4.25497844328331</v>
      </c>
      <c r="M23" s="120" t="n">
        <v>1.53792784458835</v>
      </c>
      <c r="N23" s="119"/>
    </row>
    <row r="24" customFormat="false" ht="11.1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47</v>
      </c>
      <c r="F24" s="120" t="n">
        <v>0.751622822002048</v>
      </c>
      <c r="G24" s="116" t="n">
        <v>88.42</v>
      </c>
      <c r="H24" s="120" t="n">
        <v>0.775017095965367</v>
      </c>
      <c r="I24" s="131" t="n">
        <v>0.08</v>
      </c>
      <c r="J24" s="131" t="n">
        <v>-0.34</v>
      </c>
      <c r="K24" s="131" t="n">
        <v>0.06</v>
      </c>
      <c r="L24" s="120" t="n">
        <v>3.04055766693188</v>
      </c>
      <c r="M24" s="120" t="n">
        <v>2.11031452358927</v>
      </c>
      <c r="N24" s="119"/>
    </row>
    <row r="25" customFormat="false" ht="11.1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</v>
      </c>
      <c r="F25" s="120" t="n">
        <v>0.599073132135189</v>
      </c>
      <c r="G25" s="116" t="n">
        <v>89.01</v>
      </c>
      <c r="H25" s="120" t="n">
        <v>0.667269848450587</v>
      </c>
      <c r="I25" s="131" t="n">
        <v>0.23</v>
      </c>
      <c r="J25" s="131" t="n">
        <v>0.81</v>
      </c>
      <c r="K25" s="131" t="n">
        <v>-0.01</v>
      </c>
      <c r="L25" s="120" t="n">
        <v>2.41791197461188</v>
      </c>
      <c r="M25" s="120" t="n">
        <v>2.41674375578169</v>
      </c>
      <c r="N25" s="119"/>
    </row>
    <row r="26" customFormat="false" ht="11.1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64</v>
      </c>
      <c r="F26" s="120" t="n">
        <v>0.719101123595493</v>
      </c>
      <c r="G26" s="116" t="n">
        <v>89.57</v>
      </c>
      <c r="H26" s="120" t="n">
        <v>0.629142792944592</v>
      </c>
      <c r="I26" s="131" t="n">
        <v>-0.07</v>
      </c>
      <c r="J26" s="131" t="n">
        <v>1.48</v>
      </c>
      <c r="K26" s="131" t="n">
        <v>0.07</v>
      </c>
      <c r="L26" s="120" t="n">
        <v>2.90757988806321</v>
      </c>
      <c r="M26" s="120" t="n">
        <v>1.02558323002369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90</v>
      </c>
      <c r="F27" s="120" t="n">
        <v>0.401606425702823</v>
      </c>
      <c r="G27" s="116" t="n">
        <v>90.06</v>
      </c>
      <c r="H27" s="120" t="n">
        <v>0.547058166796916</v>
      </c>
      <c r="I27" s="131" t="n">
        <v>0.48</v>
      </c>
      <c r="J27" s="131" t="n">
        <v>-2.3</v>
      </c>
      <c r="K27" s="131" t="n">
        <v>-0.05</v>
      </c>
      <c r="L27" s="120" t="n">
        <v>1.61612890176901</v>
      </c>
      <c r="M27" s="120" t="n">
        <v>1.4313084638792</v>
      </c>
      <c r="N27" s="119"/>
    </row>
    <row r="28" customFormat="false" ht="11.1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56</v>
      </c>
      <c r="F28" s="120" t="n">
        <v>0.622222222222234</v>
      </c>
      <c r="G28" s="116" t="n">
        <v>90.44</v>
      </c>
      <c r="H28" s="120" t="n">
        <v>0.421940928270033</v>
      </c>
      <c r="I28" s="131" t="n">
        <v>-0.21</v>
      </c>
      <c r="J28" s="131" t="n">
        <v>-0.07</v>
      </c>
      <c r="K28" s="131" t="n">
        <v>0.12</v>
      </c>
      <c r="L28" s="120" t="n">
        <v>2.51221502835695</v>
      </c>
      <c r="M28" s="120" t="n">
        <v>1.90465457004396</v>
      </c>
      <c r="N28" s="119"/>
    </row>
    <row r="29" customFormat="false" ht="11.1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58</v>
      </c>
      <c r="F29" s="120" t="n">
        <v>0.0220848056537051</v>
      </c>
      <c r="G29" s="116" t="n">
        <v>90.58</v>
      </c>
      <c r="H29" s="120" t="n">
        <v>0.154798761609911</v>
      </c>
      <c r="I29" s="131" t="n">
        <v>-0.04</v>
      </c>
      <c r="J29" s="131" t="n">
        <v>0.97</v>
      </c>
      <c r="K29" s="131" t="n">
        <v>0</v>
      </c>
      <c r="L29" s="120" t="n">
        <v>0.0883684912421634</v>
      </c>
      <c r="M29" s="120" t="n">
        <v>1.91592471542885</v>
      </c>
      <c r="N29" s="119"/>
    </row>
    <row r="30" customFormat="false" ht="11.1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4</v>
      </c>
      <c r="F30" s="120" t="n">
        <v>0.17663943475381</v>
      </c>
      <c r="G30" s="116" t="n">
        <v>90.69</v>
      </c>
      <c r="H30" s="120" t="n">
        <v>0.121439611393242</v>
      </c>
      <c r="I30" s="131" t="n">
        <v>-0.17</v>
      </c>
      <c r="J30" s="131" t="n">
        <v>1.6</v>
      </c>
      <c r="K30" s="131" t="n">
        <v>0.05</v>
      </c>
      <c r="L30" s="120" t="n">
        <v>0.708432033948792</v>
      </c>
      <c r="M30" s="120" t="n">
        <v>0.298441472311262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65</v>
      </c>
      <c r="F31" s="120" t="n">
        <v>-0.0991844831386288</v>
      </c>
      <c r="G31" s="116" t="n">
        <v>90.88</v>
      </c>
      <c r="H31" s="120" t="n">
        <v>0.209504906825458</v>
      </c>
      <c r="I31" s="131" t="n">
        <v>0.25</v>
      </c>
      <c r="J31" s="131" t="n">
        <v>-2.61</v>
      </c>
      <c r="K31" s="131" t="n">
        <v>-0.23</v>
      </c>
      <c r="L31" s="120" t="n">
        <v>-0.396148069049385</v>
      </c>
      <c r="M31" s="120" t="n">
        <v>0.198960981540841</v>
      </c>
      <c r="N31" s="119"/>
    </row>
    <row r="32" customFormat="false" ht="11.1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29</v>
      </c>
      <c r="F32" s="120" t="n">
        <v>0.706012134583574</v>
      </c>
      <c r="G32" s="116" t="n">
        <v>91.28</v>
      </c>
      <c r="H32" s="120" t="n">
        <v>0.440140845070431</v>
      </c>
      <c r="I32" s="131" t="n">
        <v>-0.28</v>
      </c>
      <c r="J32" s="131" t="n">
        <v>-0.03</v>
      </c>
      <c r="K32" s="131" t="n">
        <v>0</v>
      </c>
      <c r="L32" s="120" t="n">
        <v>2.85409674042505</v>
      </c>
      <c r="M32" s="120" t="n">
        <v>0.729523598983084</v>
      </c>
      <c r="N32" s="119"/>
    </row>
    <row r="33" customFormat="false" ht="11.1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2</v>
      </c>
      <c r="F33" s="120" t="n">
        <v>0.690108445612879</v>
      </c>
      <c r="G33" s="116" t="n">
        <v>91.79</v>
      </c>
      <c r="H33" s="120" t="n">
        <v>0.558720420683613</v>
      </c>
      <c r="I33" s="131" t="n">
        <v>0.07</v>
      </c>
      <c r="J33" s="131" t="n">
        <v>1.05</v>
      </c>
      <c r="K33" s="131" t="n">
        <v>0.13</v>
      </c>
      <c r="L33" s="120" t="n">
        <v>2.78914045483452</v>
      </c>
      <c r="M33" s="120" t="n">
        <v>1.07770531667957</v>
      </c>
      <c r="N33" s="119"/>
    </row>
    <row r="34" customFormat="false" ht="11.1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7</v>
      </c>
      <c r="F34" s="120" t="n">
        <v>0.380765883376839</v>
      </c>
      <c r="G34" s="116" t="n">
        <v>92.29</v>
      </c>
      <c r="H34" s="120" t="n">
        <v>0.544721647238262</v>
      </c>
      <c r="I34" s="131" t="n">
        <v>-0.37</v>
      </c>
      <c r="J34" s="131" t="n">
        <v>1.55</v>
      </c>
      <c r="K34" s="131" t="n">
        <v>-0.02</v>
      </c>
      <c r="L34" s="120" t="n">
        <v>1.53178459578385</v>
      </c>
      <c r="M34" s="120" t="n">
        <v>0.805724742577763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84</v>
      </c>
      <c r="F35" s="120" t="n">
        <v>-0.466023626314069</v>
      </c>
      <c r="G35" s="116" t="n">
        <v>92.75</v>
      </c>
      <c r="H35" s="120" t="n">
        <v>0.498428865532546</v>
      </c>
      <c r="I35" s="131" t="n">
        <v>-0.64</v>
      </c>
      <c r="J35" s="131" t="n">
        <v>-2.42</v>
      </c>
      <c r="K35" s="131" t="n">
        <v>-0.92</v>
      </c>
      <c r="L35" s="120" t="n">
        <v>-1.85110426090844</v>
      </c>
      <c r="M35" s="120" t="n">
        <v>0.335946248600227</v>
      </c>
      <c r="N35" s="119"/>
    </row>
    <row r="36" customFormat="false" ht="11.1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3</v>
      </c>
      <c r="F36" s="120" t="n">
        <v>1.5897212543554</v>
      </c>
      <c r="G36" s="116" t="n">
        <v>93.26</v>
      </c>
      <c r="H36" s="120" t="n">
        <v>0.549865229110509</v>
      </c>
      <c r="I36" s="131" t="n">
        <v>0.39</v>
      </c>
      <c r="J36" s="131" t="n">
        <v>-0.18</v>
      </c>
      <c r="K36" s="131" t="n">
        <v>0.04</v>
      </c>
      <c r="L36" s="120" t="n">
        <v>6.51213125033545</v>
      </c>
      <c r="M36" s="120" t="n">
        <v>1.53224264605469</v>
      </c>
      <c r="N36" s="119"/>
    </row>
    <row r="37" customFormat="false" ht="11.1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71</v>
      </c>
      <c r="F37" s="120" t="n">
        <v>0.439442658092176</v>
      </c>
      <c r="G37" s="116" t="n">
        <v>93.82</v>
      </c>
      <c r="H37" s="120" t="n">
        <v>0.600471799270849</v>
      </c>
      <c r="I37" s="131" t="n">
        <v>-0.03</v>
      </c>
      <c r="J37" s="131" t="n">
        <v>0.98</v>
      </c>
      <c r="K37" s="131" t="n">
        <v>-0.11</v>
      </c>
      <c r="L37" s="120" t="n">
        <v>1.76939120492743</v>
      </c>
      <c r="M37" s="120" t="n">
        <v>1.75620681178814</v>
      </c>
      <c r="N37" s="119"/>
    </row>
    <row r="38" customFormat="false" ht="11.1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41</v>
      </c>
      <c r="F38" s="120" t="n">
        <v>0.746985380428981</v>
      </c>
      <c r="G38" s="116" t="n">
        <v>94.36</v>
      </c>
      <c r="H38" s="120" t="n">
        <v>0.575570240886819</v>
      </c>
      <c r="I38" s="131" t="n">
        <v>-0.47</v>
      </c>
      <c r="J38" s="131" t="n">
        <v>1.45</v>
      </c>
      <c r="K38" s="131" t="n">
        <v>0.05</v>
      </c>
      <c r="L38" s="120" t="n">
        <v>3.02158778588004</v>
      </c>
      <c r="M38" s="120" t="n">
        <v>1.17344478379682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4.9</v>
      </c>
      <c r="F39" s="120" t="n">
        <v>0.519012816438931</v>
      </c>
      <c r="G39" s="116" t="n">
        <v>94.74</v>
      </c>
      <c r="H39" s="120" t="n">
        <v>0.402713013988972</v>
      </c>
      <c r="I39" s="131" t="n">
        <v>-0.14</v>
      </c>
      <c r="J39" s="131" t="n">
        <v>-2.07</v>
      </c>
      <c r="K39" s="131" t="n">
        <v>0.15</v>
      </c>
      <c r="L39" s="120" t="n">
        <v>2.09226972002232</v>
      </c>
      <c r="M39" s="120" t="n">
        <v>1.6985479290575</v>
      </c>
      <c r="N39" s="119"/>
    </row>
    <row r="40" customFormat="false" ht="11.1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91</v>
      </c>
      <c r="F40" s="120" t="n">
        <v>0.0105374077976563</v>
      </c>
      <c r="G40" s="116" t="n">
        <v>94.96</v>
      </c>
      <c r="H40" s="120" t="n">
        <v>0.23221448173949</v>
      </c>
      <c r="I40" s="131" t="n">
        <v>-0.37</v>
      </c>
      <c r="J40" s="131" t="n">
        <v>-0.35</v>
      </c>
      <c r="K40" s="131" t="n">
        <v>-0.05</v>
      </c>
      <c r="L40" s="120" t="n">
        <v>0.0421562938764719</v>
      </c>
      <c r="M40" s="120" t="n">
        <v>1.70658522209719</v>
      </c>
      <c r="N40" s="119"/>
    </row>
    <row r="41" customFormat="false" ht="11.1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5.19</v>
      </c>
      <c r="F41" s="120" t="n">
        <v>0.295016331261195</v>
      </c>
      <c r="G41" s="116" t="n">
        <v>95.15</v>
      </c>
      <c r="H41" s="120" t="n">
        <v>0.20008424599834</v>
      </c>
      <c r="I41" s="131" t="n">
        <v>0.14</v>
      </c>
      <c r="J41" s="131" t="n">
        <v>0.96</v>
      </c>
      <c r="K41" s="131" t="n">
        <v>0.04</v>
      </c>
      <c r="L41" s="120" t="n">
        <v>1.18529768141802</v>
      </c>
      <c r="M41" s="120" t="n">
        <v>1.85661469217169</v>
      </c>
      <c r="N41" s="119"/>
    </row>
    <row r="42" customFormat="false" ht="11.1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5.36</v>
      </c>
      <c r="F42" s="120" t="n">
        <v>0.178590188044964</v>
      </c>
      <c r="G42" s="116" t="n">
        <v>95.36</v>
      </c>
      <c r="H42" s="120" t="n">
        <v>0.220704151339987</v>
      </c>
      <c r="I42" s="131" t="n">
        <v>0.06</v>
      </c>
      <c r="J42" s="131" t="n">
        <v>1.32</v>
      </c>
      <c r="K42" s="131" t="n">
        <v>0</v>
      </c>
      <c r="L42" s="120" t="n">
        <v>0.716276698927754</v>
      </c>
      <c r="M42" s="120" t="n">
        <v>0.283941529077714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68</v>
      </c>
      <c r="F43" s="120" t="n">
        <v>0.335570469798668</v>
      </c>
      <c r="G43" s="116" t="n">
        <v>95.73</v>
      </c>
      <c r="H43" s="120" t="n">
        <v>0.388003355704697</v>
      </c>
      <c r="I43" s="131" t="n">
        <v>-0.23</v>
      </c>
      <c r="J43" s="131" t="n">
        <v>-1.92</v>
      </c>
      <c r="K43" s="131" t="n">
        <v>-0.04</v>
      </c>
      <c r="L43" s="120" t="n">
        <v>1.34905345939325</v>
      </c>
      <c r="M43" s="120" t="n">
        <v>0.620464822799449</v>
      </c>
      <c r="N43" s="119"/>
    </row>
    <row r="44" customFormat="false" ht="11.1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6.09</v>
      </c>
      <c r="F44" s="120" t="n">
        <v>0.428511705685608</v>
      </c>
      <c r="G44" s="116" t="n">
        <v>96.28</v>
      </c>
      <c r="H44" s="120" t="n">
        <v>0.574532539433818</v>
      </c>
      <c r="I44" s="131" t="n">
        <v>-0.1</v>
      </c>
      <c r="J44" s="131" t="n">
        <v>-0.28</v>
      </c>
      <c r="K44" s="131" t="n">
        <v>-0.19</v>
      </c>
      <c r="L44" s="120" t="n">
        <v>1.72509566709302</v>
      </c>
      <c r="M44" s="120" t="n">
        <v>0.943842675360185</v>
      </c>
      <c r="N44" s="119"/>
    </row>
    <row r="45" customFormat="false" ht="11.1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7.15</v>
      </c>
      <c r="F45" s="120" t="n">
        <v>1.10313247996669</v>
      </c>
      <c r="G45" s="116" t="n">
        <v>97.15</v>
      </c>
      <c r="H45" s="120" t="n">
        <v>0.903614457831338</v>
      </c>
      <c r="I45" s="131" t="n">
        <v>0.22</v>
      </c>
      <c r="J45" s="131" t="n">
        <v>0.95</v>
      </c>
      <c r="K45" s="131" t="n">
        <v>0.01</v>
      </c>
      <c r="L45" s="120" t="n">
        <v>4.48608243814253</v>
      </c>
      <c r="M45" s="120" t="n">
        <v>1.50120938058682</v>
      </c>
      <c r="N45" s="119"/>
    </row>
    <row r="46" customFormat="false" ht="11.1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17</v>
      </c>
      <c r="F46" s="120" t="n">
        <v>1.04992279979412</v>
      </c>
      <c r="G46" s="116" t="n">
        <v>98.18</v>
      </c>
      <c r="H46" s="120" t="n">
        <v>1.06021616057643</v>
      </c>
      <c r="I46" s="131" t="n">
        <v>0.7</v>
      </c>
      <c r="J46" s="131" t="n">
        <v>1.14</v>
      </c>
      <c r="K46" s="131" t="n">
        <v>-0.01</v>
      </c>
      <c r="L46" s="120" t="n">
        <v>4.26629563532861</v>
      </c>
      <c r="M46" s="120" t="n">
        <v>1.4441086052339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26</v>
      </c>
      <c r="F47" s="120" t="n">
        <v>1.11031883467454</v>
      </c>
      <c r="G47" s="116" t="n">
        <v>99.17</v>
      </c>
      <c r="H47" s="120" t="n">
        <v>1.00835200651863</v>
      </c>
      <c r="I47" s="131" t="n">
        <v>0.36</v>
      </c>
      <c r="J47" s="131" t="n">
        <v>-1.94</v>
      </c>
      <c r="K47" s="131" t="n">
        <v>0.09</v>
      </c>
      <c r="L47" s="120" t="n">
        <v>4.51579285733035</v>
      </c>
      <c r="M47" s="120" t="n">
        <v>2.57046164974553</v>
      </c>
      <c r="N47" s="119"/>
    </row>
    <row r="48" customFormat="false" ht="11.1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15</v>
      </c>
      <c r="F48" s="120" t="n">
        <v>0.896635099738049</v>
      </c>
      <c r="G48" s="116" t="n">
        <v>99.89</v>
      </c>
      <c r="H48" s="120" t="n">
        <v>0.726026015932234</v>
      </c>
      <c r="I48" s="131" t="n">
        <v>-0.21</v>
      </c>
      <c r="J48" s="131" t="n">
        <v>-0.08</v>
      </c>
      <c r="K48" s="131" t="n">
        <v>0.26</v>
      </c>
      <c r="L48" s="120" t="n">
        <v>3.63506665695006</v>
      </c>
      <c r="M48" s="120" t="n">
        <v>3.26022372058177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12</v>
      </c>
      <c r="F49" s="120" t="n">
        <v>-0.0299550673989017</v>
      </c>
      <c r="G49" s="116" t="n">
        <v>100.28</v>
      </c>
      <c r="H49" s="120" t="n">
        <v>0.390429472419655</v>
      </c>
      <c r="I49" s="131" t="n">
        <v>-0.04</v>
      </c>
      <c r="J49" s="131" t="n">
        <v>1.01</v>
      </c>
      <c r="K49" s="131" t="n">
        <v>-0.16</v>
      </c>
      <c r="L49" s="120" t="n">
        <v>-0.119766441982572</v>
      </c>
      <c r="M49" s="120" t="n">
        <v>3.24472344932703</v>
      </c>
      <c r="N49" s="119"/>
    </row>
    <row r="50" customFormat="false" ht="11.1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5</v>
      </c>
      <c r="F50" s="120" t="n">
        <v>0.379544546544139</v>
      </c>
      <c r="G50" s="116" t="n">
        <v>100.59</v>
      </c>
      <c r="H50" s="120" t="n">
        <v>0.309134423613884</v>
      </c>
      <c r="I50" s="131" t="n">
        <v>-0.17</v>
      </c>
      <c r="J50" s="131" t="n">
        <v>1.07</v>
      </c>
      <c r="K50" s="131" t="n">
        <v>-0.09</v>
      </c>
      <c r="L50" s="120" t="n">
        <v>1.52684332067041</v>
      </c>
      <c r="M50" s="120" t="n">
        <v>0.492463065270088</v>
      </c>
      <c r="N50" s="119"/>
    </row>
    <row r="51" customFormat="false" ht="15" hidden="false" customHeight="true" outlineLevel="0" collapsed="false">
      <c r="A51" s="5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0.96</v>
      </c>
      <c r="F51" s="120" t="n">
        <v>0.457711442786064</v>
      </c>
      <c r="G51" s="116" t="n">
        <v>100.91</v>
      </c>
      <c r="H51" s="120" t="n">
        <v>0.318123073864186</v>
      </c>
      <c r="I51" s="131" t="n">
        <v>0.75</v>
      </c>
      <c r="J51" s="131" t="n">
        <v>-2.11</v>
      </c>
      <c r="K51" s="131" t="n">
        <v>0.05</v>
      </c>
      <c r="L51" s="120" t="n">
        <v>1.8434541571017</v>
      </c>
      <c r="M51" s="120" t="n">
        <v>0.9524285678574</v>
      </c>
      <c r="N51" s="119"/>
    </row>
    <row r="52" customFormat="false" ht="11.1" hidden="false" customHeight="true" outlineLevel="0" collapsed="false">
      <c r="B52" s="90" t="s">
        <v>297</v>
      </c>
      <c r="C52" s="116" t="n">
        <v>100.9</v>
      </c>
      <c r="D52" s="120" t="n">
        <v>1.05157736604909</v>
      </c>
      <c r="E52" s="116" t="n">
        <v>101.15</v>
      </c>
      <c r="F52" s="120" t="n">
        <v>0.18819334389859</v>
      </c>
      <c r="G52" s="116" t="n">
        <v>101.17</v>
      </c>
      <c r="H52" s="120" t="n">
        <v>0.257655336438418</v>
      </c>
      <c r="I52" s="131" t="n">
        <v>-0.11</v>
      </c>
      <c r="J52" s="131" t="n">
        <v>-0.14</v>
      </c>
      <c r="K52" s="131" t="n">
        <v>-0.02</v>
      </c>
      <c r="L52" s="120" t="n">
        <v>0.754901047007461</v>
      </c>
      <c r="M52" s="120" t="n">
        <v>1.09491788115892</v>
      </c>
      <c r="N52" s="119"/>
    </row>
    <row r="53" customFormat="false" ht="11.1" hidden="false" customHeight="true" outlineLevel="0" collapsed="false">
      <c r="B53" s="90" t="s">
        <v>298</v>
      </c>
      <c r="C53" s="116" t="n">
        <v>102.07</v>
      </c>
      <c r="D53" s="120" t="n">
        <v>0.969433178355914</v>
      </c>
      <c r="E53" s="116" t="n">
        <v>101.37</v>
      </c>
      <c r="F53" s="120" t="n">
        <v>0.21749876421157</v>
      </c>
      <c r="G53" s="116" t="n">
        <v>101.29</v>
      </c>
      <c r="H53" s="120" t="n">
        <v>0.118612236829094</v>
      </c>
      <c r="I53" s="131" t="n">
        <v>-0.59</v>
      </c>
      <c r="J53" s="131" t="n">
        <v>1.29</v>
      </c>
      <c r="K53" s="131" t="n">
        <v>0.08</v>
      </c>
      <c r="L53" s="120" t="n">
        <v>0.872837517403746</v>
      </c>
      <c r="M53" s="120" t="n">
        <v>1.20490963177762</v>
      </c>
      <c r="N53" s="119"/>
    </row>
    <row r="54" customFormat="false" ht="11.1" hidden="false" customHeight="true" outlineLevel="0" collapsed="false">
      <c r="B54" s="90" t="s">
        <v>299</v>
      </c>
      <c r="C54" s="116" t="n">
        <v>102.4</v>
      </c>
      <c r="D54" s="120" t="n">
        <v>0.986193293885606</v>
      </c>
      <c r="E54" s="116" t="n">
        <v>101.26</v>
      </c>
      <c r="F54" s="120" t="n">
        <v>-0.108513366873837</v>
      </c>
      <c r="G54" s="116" t="n">
        <v>101.26</v>
      </c>
      <c r="H54" s="120" t="n">
        <v>-0.0296179287195173</v>
      </c>
      <c r="I54" s="131" t="n">
        <v>-0.04</v>
      </c>
      <c r="J54" s="131" t="n">
        <v>1.18</v>
      </c>
      <c r="K54" s="131" t="n">
        <v>0</v>
      </c>
      <c r="L54" s="120" t="n">
        <v>-0.433347469413758</v>
      </c>
      <c r="M54" s="120" t="n">
        <v>0.0741216583485693</v>
      </c>
      <c r="N54" s="119"/>
    </row>
    <row r="55" customFormat="false" ht="15" hidden="false" customHeight="true" outlineLevel="0" collapsed="false">
      <c r="A55" s="5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5</v>
      </c>
      <c r="F55" s="120" t="n">
        <v>-0.108631246296667</v>
      </c>
      <c r="G55" s="116" t="n">
        <v>101.26</v>
      </c>
      <c r="H55" s="120" t="n">
        <v>0</v>
      </c>
      <c r="I55" s="131" t="n">
        <v>-0.27</v>
      </c>
      <c r="J55" s="131" t="n">
        <v>-2.34</v>
      </c>
      <c r="K55" s="131" t="n">
        <v>-0.12</v>
      </c>
      <c r="L55" s="120" t="n">
        <v>-0.43381745295904</v>
      </c>
      <c r="M55" s="120" t="n">
        <v>-0.0345901072293264</v>
      </c>
      <c r="N55" s="119"/>
    </row>
    <row r="56" customFormat="false" ht="11.1" hidden="false" customHeight="true" outlineLevel="0" collapsed="false">
      <c r="B56" s="90" t="s">
        <v>297</v>
      </c>
      <c r="C56" s="116" t="n">
        <v>101.14</v>
      </c>
      <c r="D56" s="120" t="n">
        <v>0.23785926660058</v>
      </c>
      <c r="E56" s="116" t="n">
        <v>101.3</v>
      </c>
      <c r="F56" s="120" t="n">
        <v>0.148294611962413</v>
      </c>
      <c r="G56" s="116" t="n">
        <v>101.33</v>
      </c>
      <c r="H56" s="120" t="n">
        <v>0.0691289749160404</v>
      </c>
      <c r="I56" s="131" t="n">
        <v>0.17</v>
      </c>
      <c r="J56" s="131" t="n">
        <v>-0.33</v>
      </c>
      <c r="K56" s="131" t="n">
        <v>-0.03</v>
      </c>
      <c r="L56" s="120" t="n">
        <v>0.594499230325551</v>
      </c>
      <c r="M56" s="120" t="n">
        <v>0.0765923802935165</v>
      </c>
      <c r="N56" s="119"/>
    </row>
    <row r="57" customFormat="false" ht="11.1" hidden="false" customHeight="true" outlineLevel="0" collapsed="false">
      <c r="B57" s="90" t="s">
        <v>298</v>
      </c>
      <c r="C57" s="116" t="n">
        <v>103.03</v>
      </c>
      <c r="D57" s="120" t="n">
        <v>0.940531008131671</v>
      </c>
      <c r="E57" s="116" t="n">
        <v>101.51</v>
      </c>
      <c r="F57" s="120" t="n">
        <v>0.207305034550842</v>
      </c>
      <c r="G57" s="116" t="n">
        <v>101.35</v>
      </c>
      <c r="H57" s="120" t="n">
        <v>0.019737491364836</v>
      </c>
      <c r="I57" s="131" t="n">
        <v>0.07</v>
      </c>
      <c r="J57" s="131" t="n">
        <v>1.45</v>
      </c>
      <c r="K57" s="131" t="n">
        <v>0.16</v>
      </c>
      <c r="L57" s="120" t="n">
        <v>0.831802226296086</v>
      </c>
      <c r="M57" s="120" t="n">
        <v>0.180362701981518</v>
      </c>
      <c r="N57" s="119"/>
    </row>
    <row r="58" customFormat="false" ht="11.1" hidden="false" customHeight="true" outlineLevel="0" collapsed="false">
      <c r="B58" s="90" t="s">
        <v>299</v>
      </c>
      <c r="C58" s="116" t="n">
        <v>102.24</v>
      </c>
      <c r="D58" s="120" t="n">
        <v>-0.156250000000014</v>
      </c>
      <c r="E58" s="116" t="n">
        <v>101.36</v>
      </c>
      <c r="F58" s="120" t="n">
        <v>-0.147768692739632</v>
      </c>
      <c r="G58" s="116" t="n">
        <v>101.25</v>
      </c>
      <c r="H58" s="120" t="n">
        <v>-0.0986679822397463</v>
      </c>
      <c r="I58" s="131" t="n">
        <v>-0.37</v>
      </c>
      <c r="J58" s="131" t="n">
        <v>1.25</v>
      </c>
      <c r="K58" s="131" t="n">
        <v>0.11</v>
      </c>
      <c r="L58" s="120" t="n">
        <v>-0.589765925934938</v>
      </c>
      <c r="M58" s="120" t="n">
        <v>0.0296062370472638</v>
      </c>
      <c r="N58" s="119"/>
    </row>
    <row r="59" customFormat="false" ht="15" hidden="false" customHeight="true" outlineLevel="0" collapsed="false">
      <c r="A59" s="5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0.94</v>
      </c>
      <c r="F59" s="120" t="n">
        <v>-0.414364640883974</v>
      </c>
      <c r="G59" s="116" t="n">
        <v>101.09</v>
      </c>
      <c r="H59" s="120" t="n">
        <v>-0.158024691358023</v>
      </c>
      <c r="I59" s="131" t="n">
        <v>0.11</v>
      </c>
      <c r="J59" s="131" t="n">
        <v>-2.27</v>
      </c>
      <c r="K59" s="131" t="n">
        <v>-0.15</v>
      </c>
      <c r="L59" s="120" t="n">
        <v>-1.64718510896005</v>
      </c>
      <c r="M59" s="120" t="n">
        <v>-0.38488108161453</v>
      </c>
      <c r="N59" s="119"/>
    </row>
    <row r="60" customFormat="false" ht="11.1" hidden="false" customHeight="true" outlineLevel="0" collapsed="false">
      <c r="B60" s="90" t="s">
        <v>297</v>
      </c>
      <c r="C60" s="116" t="n">
        <v>100.27</v>
      </c>
      <c r="D60" s="120" t="n">
        <v>-0.860193790785061</v>
      </c>
      <c r="E60" s="116" t="n">
        <v>100.95</v>
      </c>
      <c r="F60" s="120" t="n">
        <v>0.00990687537152724</v>
      </c>
      <c r="G60" s="116" t="n">
        <v>101.1</v>
      </c>
      <c r="H60" s="120" t="n">
        <v>0.00989217528932329</v>
      </c>
      <c r="I60" s="131" t="n">
        <v>-0.36</v>
      </c>
      <c r="J60" s="131" t="n">
        <v>-0.32</v>
      </c>
      <c r="K60" s="131" t="n">
        <v>-0.15</v>
      </c>
      <c r="L60" s="120" t="n">
        <v>0.0396333906458102</v>
      </c>
      <c r="M60" s="120" t="n">
        <v>-0.377479522352697</v>
      </c>
      <c r="N60" s="119"/>
    </row>
    <row r="61" customFormat="false" ht="11.1" hidden="false" customHeight="true" outlineLevel="0" collapsed="false">
      <c r="B61" s="90" t="s">
        <v>298</v>
      </c>
      <c r="C61" s="116" t="n">
        <v>102.6</v>
      </c>
      <c r="D61" s="120" t="n">
        <v>-0.417354168688732</v>
      </c>
      <c r="E61" s="116" t="n">
        <v>101.34</v>
      </c>
      <c r="F61" s="120" t="n">
        <v>0.38632986627043</v>
      </c>
      <c r="G61" s="116" t="n">
        <v>101.4</v>
      </c>
      <c r="H61" s="120" t="n">
        <v>0.296735905044528</v>
      </c>
      <c r="I61" s="131" t="n">
        <v>-0.03</v>
      </c>
      <c r="J61" s="131" t="n">
        <v>1.29</v>
      </c>
      <c r="K61" s="131" t="n">
        <v>-0.06</v>
      </c>
      <c r="L61" s="120" t="n">
        <v>1.55429759730319</v>
      </c>
      <c r="M61" s="120" t="n">
        <v>-0.185038981545449</v>
      </c>
      <c r="N61" s="119"/>
    </row>
    <row r="62" customFormat="false" ht="11.1" hidden="false" customHeight="true" outlineLevel="0" collapsed="false">
      <c r="B62" s="90" t="s">
        <v>299</v>
      </c>
      <c r="C62" s="116" t="n">
        <v>102.53</v>
      </c>
      <c r="D62" s="120" t="n">
        <v>0.283646322378715</v>
      </c>
      <c r="E62" s="116" t="n">
        <v>101.96</v>
      </c>
      <c r="F62" s="120" t="n">
        <v>0.611801855141096</v>
      </c>
      <c r="G62" s="116" t="n">
        <v>101.86</v>
      </c>
      <c r="H62" s="120" t="n">
        <v>0.453648915187372</v>
      </c>
      <c r="I62" s="131" t="n">
        <v>-0.47</v>
      </c>
      <c r="J62" s="131" t="n">
        <v>1.04</v>
      </c>
      <c r="K62" s="131" t="n">
        <v>0.1</v>
      </c>
      <c r="L62" s="120" t="n">
        <v>2.4697572506065</v>
      </c>
      <c r="M62" s="120" t="n">
        <v>0.654014166193639</v>
      </c>
      <c r="N62" s="119"/>
    </row>
    <row r="63" customFormat="false" ht="15" hidden="false" customHeight="true" outlineLevel="0" collapsed="false">
      <c r="A63" s="5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32</v>
      </c>
      <c r="F63" s="120" t="n">
        <v>0.353079639074139</v>
      </c>
      <c r="G63" s="116" t="n">
        <v>102.15</v>
      </c>
      <c r="H63" s="120" t="n">
        <v>0.284704496367567</v>
      </c>
      <c r="I63" s="131" t="n">
        <v>0.11</v>
      </c>
      <c r="J63" s="131" t="n">
        <v>-2</v>
      </c>
      <c r="K63" s="131" t="n">
        <v>0.17</v>
      </c>
      <c r="L63" s="120" t="n">
        <v>1.41981609243169</v>
      </c>
      <c r="M63" s="120" t="n">
        <v>1.00940299612526</v>
      </c>
      <c r="N63" s="119"/>
    </row>
    <row r="64" customFormat="false" ht="11.1" hidden="false" customHeight="true" outlineLevel="0" collapsed="false">
      <c r="B64" s="90" t="s">
        <v>297</v>
      </c>
      <c r="C64" s="116" t="n">
        <v>102.03</v>
      </c>
      <c r="D64" s="120" t="n">
        <v>1.7552607958512</v>
      </c>
      <c r="E64" s="116" t="n">
        <v>102.23</v>
      </c>
      <c r="F64" s="120" t="n">
        <v>-0.0879593432369035</v>
      </c>
      <c r="G64" s="116" t="n">
        <v>102.15</v>
      </c>
      <c r="H64" s="120" t="n">
        <v>0</v>
      </c>
      <c r="I64" s="131" t="n">
        <v>-0.1</v>
      </c>
      <c r="J64" s="131" t="n">
        <v>-0.09</v>
      </c>
      <c r="K64" s="131" t="n">
        <v>0.08</v>
      </c>
      <c r="L64" s="120" t="n">
        <v>-0.351373434335134</v>
      </c>
      <c r="M64" s="120" t="n">
        <v>0.942767590513083</v>
      </c>
      <c r="N64" s="119"/>
    </row>
    <row r="65" customFormat="false" ht="11.1" hidden="false" customHeight="true" outlineLevel="0" collapsed="false">
      <c r="B65" s="90" t="s">
        <v>298</v>
      </c>
      <c r="C65" s="116" t="n">
        <v>103.38</v>
      </c>
      <c r="D65" s="120" t="n">
        <v>0.760233918128648</v>
      </c>
      <c r="E65" s="116" t="n">
        <v>101.98</v>
      </c>
      <c r="F65" s="120" t="n">
        <v>-0.244546610583967</v>
      </c>
      <c r="G65" s="116" t="n">
        <v>102.07</v>
      </c>
      <c r="H65" s="120" t="n">
        <v>-0.0783162016642365</v>
      </c>
      <c r="I65" s="131" t="n">
        <v>0.22</v>
      </c>
      <c r="J65" s="131" t="n">
        <v>1.18</v>
      </c>
      <c r="K65" s="131" t="n">
        <v>-0.1</v>
      </c>
      <c r="L65" s="120" t="n">
        <v>-0.974604105927357</v>
      </c>
      <c r="M65" s="120" t="n">
        <v>0.81936869123127</v>
      </c>
      <c r="N65" s="119"/>
    </row>
    <row r="66" customFormat="false" ht="11.1" hidden="false" customHeight="true" outlineLevel="0" collapsed="false">
      <c r="B66" s="90" t="s">
        <v>299</v>
      </c>
      <c r="C66" s="116" t="n">
        <v>103.41</v>
      </c>
      <c r="D66" s="120" t="n">
        <v>0.858285379888812</v>
      </c>
      <c r="E66" s="116" t="n">
        <v>102.04</v>
      </c>
      <c r="F66" s="120" t="n">
        <v>0.0588350656991707</v>
      </c>
      <c r="G66" s="116" t="n">
        <v>102.16</v>
      </c>
      <c r="H66" s="120" t="n">
        <v>0.0881747820123451</v>
      </c>
      <c r="I66" s="131" t="n">
        <v>0.7</v>
      </c>
      <c r="J66" s="131" t="n">
        <v>0.67</v>
      </c>
      <c r="K66" s="131" t="n">
        <v>-0.12</v>
      </c>
      <c r="L66" s="120" t="n">
        <v>0.235548038170585</v>
      </c>
      <c r="M66" s="120" t="n">
        <v>-0.100350001223781</v>
      </c>
      <c r="N66" s="119"/>
    </row>
    <row r="67" customFormat="false" ht="15" hidden="false" customHeight="true" outlineLevel="0" collapsed="false">
      <c r="A67" s="5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44</v>
      </c>
      <c r="F67" s="120" t="n">
        <v>0.392003136025082</v>
      </c>
      <c r="G67" s="116" t="n">
        <v>102.44</v>
      </c>
      <c r="H67" s="120" t="n">
        <v>0.274079874706331</v>
      </c>
      <c r="I67" s="131" t="n">
        <v>-0.72</v>
      </c>
      <c r="J67" s="131" t="n">
        <v>-1.88</v>
      </c>
      <c r="K67" s="131" t="n">
        <v>0</v>
      </c>
      <c r="L67" s="120" t="n">
        <v>1.57725665032638</v>
      </c>
      <c r="M67" s="120" t="n">
        <v>0.291259759649498</v>
      </c>
      <c r="N67" s="119"/>
    </row>
    <row r="68" customFormat="false" ht="11.1" hidden="false" customHeight="true" outlineLevel="0" collapsed="false">
      <c r="B68" s="90" t="s">
        <v>297</v>
      </c>
      <c r="C68" s="116" t="n">
        <v>103.78</v>
      </c>
      <c r="D68" s="120" t="n">
        <v>1.7151818092718</v>
      </c>
      <c r="E68" s="116" t="n">
        <v>102.86</v>
      </c>
      <c r="F68" s="120" t="n">
        <v>0.409996095275275</v>
      </c>
      <c r="G68" s="116" t="n">
        <v>102.81</v>
      </c>
      <c r="H68" s="120" t="n">
        <v>0.361187036313936</v>
      </c>
      <c r="I68" s="131" t="n">
        <v>0.83</v>
      </c>
      <c r="J68" s="131" t="n">
        <v>0.09</v>
      </c>
      <c r="K68" s="131" t="n">
        <v>0.04</v>
      </c>
      <c r="L68" s="120" t="n">
        <v>1.65009778485845</v>
      </c>
      <c r="M68" s="120" t="n">
        <v>0.599652446337218</v>
      </c>
      <c r="N68" s="119"/>
    </row>
    <row r="69" customFormat="false" ht="11.1" hidden="false" customHeight="true" outlineLevel="0" collapsed="false">
      <c r="B69" s="90" t="s">
        <v>298</v>
      </c>
      <c r="C69" s="116" t="n">
        <v>104.8</v>
      </c>
      <c r="D69" s="120" t="n">
        <v>1.37357322499516</v>
      </c>
      <c r="E69" s="116" t="n">
        <v>103.33</v>
      </c>
      <c r="F69" s="120" t="n">
        <v>0.45693175189578</v>
      </c>
      <c r="G69" s="116" t="n">
        <v>103.26</v>
      </c>
      <c r="H69" s="120" t="n">
        <v>0.437700612780859</v>
      </c>
      <c r="I69" s="131" t="n">
        <v>0.23</v>
      </c>
      <c r="J69" s="131" t="n">
        <v>1.24</v>
      </c>
      <c r="K69" s="131" t="n">
        <v>0.07</v>
      </c>
      <c r="L69" s="120" t="n">
        <v>1.84029240922392</v>
      </c>
      <c r="M69" s="120" t="n">
        <v>0.829723180850284</v>
      </c>
      <c r="N69" s="119"/>
    </row>
    <row r="70" customFormat="false" ht="11.1" hidden="false" customHeight="true" outlineLevel="0" collapsed="false">
      <c r="B70" s="90" t="s">
        <v>299</v>
      </c>
      <c r="C70" s="116" t="n">
        <v>104.52</v>
      </c>
      <c r="D70" s="120" t="n">
        <v>1.07339715694808</v>
      </c>
      <c r="E70" s="116" t="n">
        <v>103.71</v>
      </c>
      <c r="F70" s="120" t="n">
        <v>0.367753798509625</v>
      </c>
      <c r="G70" s="116" t="n">
        <v>103.8</v>
      </c>
      <c r="H70" s="120" t="n">
        <v>0.52295177222544</v>
      </c>
      <c r="I70" s="131" t="n">
        <v>0.29</v>
      </c>
      <c r="J70" s="131" t="n">
        <v>0.52</v>
      </c>
      <c r="K70" s="131" t="n">
        <v>-0.09</v>
      </c>
      <c r="L70" s="120" t="n">
        <v>1.47914967813785</v>
      </c>
      <c r="M70" s="120" t="n">
        <v>0.606295775331045</v>
      </c>
      <c r="N70" s="119"/>
    </row>
    <row r="71" customFormat="false" ht="15" hidden="false" customHeight="true" outlineLevel="0" collapsed="false">
      <c r="A71" s="5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3</v>
      </c>
      <c r="F71" s="120" t="n">
        <v>0.694243563783644</v>
      </c>
      <c r="G71" s="116" t="n">
        <v>104.43</v>
      </c>
      <c r="H71" s="120" t="n">
        <v>0.606936416184993</v>
      </c>
      <c r="I71" s="131" t="n">
        <v>0.48</v>
      </c>
      <c r="J71" s="131" t="n">
        <v>-1.88</v>
      </c>
      <c r="K71" s="131" t="n">
        <v>0</v>
      </c>
      <c r="L71" s="120" t="n">
        <v>2.80602677795885</v>
      </c>
      <c r="M71" s="120" t="n">
        <v>1.30474850851241</v>
      </c>
      <c r="N71" s="119"/>
    </row>
    <row r="72" customFormat="false" ht="11.1" hidden="false" customHeight="true" outlineLevel="0" collapsed="false">
      <c r="B72" s="90" t="s">
        <v>297</v>
      </c>
      <c r="C72" s="116" t="n">
        <v>105.13</v>
      </c>
      <c r="D72" s="120" t="n">
        <v>1.30082867604548</v>
      </c>
      <c r="E72" s="116" t="n">
        <v>105.24</v>
      </c>
      <c r="F72" s="120" t="n">
        <v>0.775639184142477</v>
      </c>
      <c r="G72" s="116" t="n">
        <v>105.16</v>
      </c>
      <c r="H72" s="120" t="n">
        <v>0.699032844967903</v>
      </c>
      <c r="I72" s="131" t="n">
        <v>-0.21</v>
      </c>
      <c r="J72" s="131" t="n">
        <v>0.11</v>
      </c>
      <c r="K72" s="131" t="n">
        <v>0.08</v>
      </c>
      <c r="L72" s="120" t="n">
        <v>3.13884072197257</v>
      </c>
      <c r="M72" s="120" t="n">
        <v>1.89406800213416</v>
      </c>
      <c r="N72" s="119"/>
    </row>
    <row r="73" customFormat="false" ht="11.1" hidden="false" customHeight="true" outlineLevel="0" collapsed="false">
      <c r="B73" s="90" t="s">
        <v>298</v>
      </c>
      <c r="C73" s="116" t="n">
        <v>107.22</v>
      </c>
      <c r="D73" s="120" t="n">
        <v>2.30916030534351</v>
      </c>
      <c r="E73" s="116" t="n">
        <v>105.97</v>
      </c>
      <c r="F73" s="120" t="n">
        <v>0.693652603572787</v>
      </c>
      <c r="G73" s="116" t="n">
        <v>105.86</v>
      </c>
      <c r="H73" s="120" t="n">
        <v>0.665652339292507</v>
      </c>
      <c r="I73" s="131" t="n">
        <v>-0.04</v>
      </c>
      <c r="J73" s="131" t="n">
        <v>1.29</v>
      </c>
      <c r="K73" s="131" t="n">
        <v>0.11</v>
      </c>
      <c r="L73" s="120" t="n">
        <v>2.80361338333863</v>
      </c>
      <c r="M73" s="120" t="n">
        <v>2.24814473492749</v>
      </c>
      <c r="N73" s="119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325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326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327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331</v>
      </c>
      <c r="H7" s="127" t="s">
        <v>332</v>
      </c>
      <c r="I7" s="126" t="s">
        <v>333</v>
      </c>
    </row>
    <row r="8" customFormat="false" ht="27.95" hidden="false" customHeight="true" outlineLevel="0" collapsed="false">
      <c r="A8" s="124"/>
      <c r="B8" s="124"/>
      <c r="C8" s="127"/>
      <c r="D8" s="136" t="s">
        <v>334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87</v>
      </c>
      <c r="D13" s="142" t="n">
        <v>3.13</v>
      </c>
      <c r="E13" s="142" t="n">
        <v>17.41</v>
      </c>
      <c r="F13" s="142" t="n">
        <v>14.28</v>
      </c>
      <c r="G13" s="142" t="n">
        <v>375</v>
      </c>
      <c r="H13" s="142" t="n">
        <v>51.59</v>
      </c>
      <c r="I13" s="142" t="n">
        <v>323.41</v>
      </c>
      <c r="J13" s="118"/>
    </row>
    <row r="14" customFormat="false" ht="11.1" hidden="true" customHeight="true" outlineLevel="0" collapsed="false">
      <c r="A14" s="95"/>
      <c r="B14" s="90" t="s">
        <v>297</v>
      </c>
      <c r="C14" s="142" t="n">
        <v>383.32</v>
      </c>
      <c r="D14" s="142" t="n">
        <v>1.63</v>
      </c>
      <c r="E14" s="142" t="n">
        <v>17.71</v>
      </c>
      <c r="F14" s="142" t="n">
        <v>16.08</v>
      </c>
      <c r="G14" s="142" t="n">
        <v>384.95</v>
      </c>
      <c r="H14" s="142" t="n">
        <v>52.98</v>
      </c>
      <c r="I14" s="142" t="n">
        <v>331.97</v>
      </c>
    </row>
    <row r="15" customFormat="false" ht="11.1" hidden="true" customHeight="true" outlineLevel="0" collapsed="false">
      <c r="A15" s="95"/>
      <c r="B15" s="90" t="s">
        <v>298</v>
      </c>
      <c r="C15" s="142" t="n">
        <v>384.74</v>
      </c>
      <c r="D15" s="142" t="n">
        <v>2.33</v>
      </c>
      <c r="E15" s="142" t="n">
        <v>17.79</v>
      </c>
      <c r="F15" s="142" t="n">
        <v>15.46</v>
      </c>
      <c r="G15" s="142" t="n">
        <v>387.07</v>
      </c>
      <c r="H15" s="142" t="n">
        <v>54.28</v>
      </c>
      <c r="I15" s="142" t="n">
        <v>332.79</v>
      </c>
    </row>
    <row r="16" customFormat="false" ht="11.1" hidden="true" customHeight="true" outlineLevel="0" collapsed="false">
      <c r="A16" s="95"/>
      <c r="B16" s="90" t="s">
        <v>299</v>
      </c>
      <c r="C16" s="142" t="n">
        <v>394.67</v>
      </c>
      <c r="D16" s="142" t="n">
        <v>-0.130000000000001</v>
      </c>
      <c r="E16" s="142" t="n">
        <v>15.99</v>
      </c>
      <c r="F16" s="142" t="n">
        <v>16.12</v>
      </c>
      <c r="G16" s="142" t="n">
        <v>394.54</v>
      </c>
      <c r="H16" s="142" t="n">
        <v>55.58</v>
      </c>
      <c r="I16" s="142" t="n">
        <v>338.96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6.7</v>
      </c>
      <c r="D17" s="142" t="n">
        <v>1.99</v>
      </c>
      <c r="E17" s="142" t="n">
        <v>17.53</v>
      </c>
      <c r="F17" s="142" t="n">
        <v>15.54</v>
      </c>
      <c r="G17" s="142" t="n">
        <v>408.69</v>
      </c>
      <c r="H17" s="142" t="n">
        <v>56.77</v>
      </c>
      <c r="I17" s="142" t="n">
        <v>351.92</v>
      </c>
    </row>
    <row r="18" customFormat="false" ht="11.1" hidden="true" customHeight="true" outlineLevel="0" collapsed="false">
      <c r="A18" s="95"/>
      <c r="B18" s="90" t="s">
        <v>297</v>
      </c>
      <c r="C18" s="142" t="n">
        <v>407.79</v>
      </c>
      <c r="D18" s="142" t="n">
        <v>2.31</v>
      </c>
      <c r="E18" s="142" t="n">
        <v>18.51</v>
      </c>
      <c r="F18" s="142" t="n">
        <v>16.2</v>
      </c>
      <c r="G18" s="142" t="n">
        <v>410.1</v>
      </c>
      <c r="H18" s="142" t="n">
        <v>58.1</v>
      </c>
      <c r="I18" s="142" t="n">
        <v>352</v>
      </c>
    </row>
    <row r="19" customFormat="false" ht="11.1" hidden="true" customHeight="true" outlineLevel="0" collapsed="false">
      <c r="A19" s="95"/>
      <c r="B19" s="90" t="s">
        <v>298</v>
      </c>
      <c r="C19" s="142" t="n">
        <v>413.94</v>
      </c>
      <c r="D19" s="142" t="n">
        <v>2.14</v>
      </c>
      <c r="E19" s="142" t="n">
        <v>18.71</v>
      </c>
      <c r="F19" s="142" t="n">
        <v>16.57</v>
      </c>
      <c r="G19" s="142" t="n">
        <v>416.08</v>
      </c>
      <c r="H19" s="142" t="n">
        <v>59.35</v>
      </c>
      <c r="I19" s="142" t="n">
        <v>356.73</v>
      </c>
    </row>
    <row r="20" customFormat="false" ht="11.1" hidden="true" customHeight="true" outlineLevel="0" collapsed="false">
      <c r="A20" s="95"/>
      <c r="B20" s="90" t="s">
        <v>299</v>
      </c>
      <c r="C20" s="142" t="n">
        <v>418.2</v>
      </c>
      <c r="D20" s="142" t="n">
        <v>-0.359999999999999</v>
      </c>
      <c r="E20" s="142" t="n">
        <v>16.23</v>
      </c>
      <c r="F20" s="142" t="n">
        <v>16.59</v>
      </c>
      <c r="G20" s="142" t="n">
        <v>417.84</v>
      </c>
      <c r="H20" s="142" t="n">
        <v>60.25</v>
      </c>
      <c r="I20" s="142" t="n">
        <v>357.59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6</v>
      </c>
      <c r="D21" s="142" t="n">
        <v>1.1</v>
      </c>
      <c r="E21" s="142" t="n">
        <v>18.48</v>
      </c>
      <c r="F21" s="142" t="n">
        <v>17.38</v>
      </c>
      <c r="G21" s="142" t="n">
        <v>416.7</v>
      </c>
      <c r="H21" s="142" t="n">
        <v>61.19</v>
      </c>
      <c r="I21" s="142" t="n">
        <v>355.51</v>
      </c>
    </row>
    <row r="22" customFormat="false" ht="11.1" hidden="true" customHeight="true" outlineLevel="0" collapsed="false">
      <c r="A22" s="95"/>
      <c r="B22" s="90" t="s">
        <v>297</v>
      </c>
      <c r="C22" s="142" t="n">
        <v>421.16</v>
      </c>
      <c r="D22" s="142" t="n">
        <v>1.21</v>
      </c>
      <c r="E22" s="142" t="n">
        <v>18.31</v>
      </c>
      <c r="F22" s="142" t="n">
        <v>17.1</v>
      </c>
      <c r="G22" s="142" t="n">
        <v>422.37</v>
      </c>
      <c r="H22" s="142" t="n">
        <v>62.25</v>
      </c>
      <c r="I22" s="142" t="n">
        <v>360.12</v>
      </c>
    </row>
    <row r="23" customFormat="false" ht="11.1" hidden="true" customHeight="true" outlineLevel="0" collapsed="false">
      <c r="A23" s="95"/>
      <c r="B23" s="90" t="s">
        <v>298</v>
      </c>
      <c r="C23" s="142" t="n">
        <v>427.22</v>
      </c>
      <c r="D23" s="142" t="n">
        <v>0.389999999999997</v>
      </c>
      <c r="E23" s="142" t="n">
        <v>17.58</v>
      </c>
      <c r="F23" s="142" t="n">
        <v>17.19</v>
      </c>
      <c r="G23" s="142" t="n">
        <v>427.61</v>
      </c>
      <c r="H23" s="142" t="n">
        <v>63.07</v>
      </c>
      <c r="I23" s="142" t="n">
        <v>364.54</v>
      </c>
    </row>
    <row r="24" customFormat="false" ht="11.1" hidden="true" customHeight="true" outlineLevel="0" collapsed="false">
      <c r="A24" s="95"/>
      <c r="B24" s="90" t="s">
        <v>299</v>
      </c>
      <c r="C24" s="142" t="n">
        <v>430.39</v>
      </c>
      <c r="D24" s="142" t="n">
        <v>-0.100000000000001</v>
      </c>
      <c r="E24" s="142" t="n">
        <v>16.58</v>
      </c>
      <c r="F24" s="142" t="n">
        <v>16.68</v>
      </c>
      <c r="G24" s="142" t="n">
        <v>430.29</v>
      </c>
      <c r="H24" s="142" t="n">
        <v>63.59</v>
      </c>
      <c r="I24" s="142" t="n">
        <v>366.7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9.71</v>
      </c>
      <c r="D25" s="142" t="n">
        <v>-1.89</v>
      </c>
      <c r="E25" s="142" t="n">
        <v>16.44</v>
      </c>
      <c r="F25" s="142" t="n">
        <v>18.33</v>
      </c>
      <c r="G25" s="142" t="n">
        <v>437.82</v>
      </c>
      <c r="H25" s="142" t="n">
        <v>64.26</v>
      </c>
      <c r="I25" s="142" t="n">
        <v>373.56</v>
      </c>
    </row>
    <row r="26" customFormat="false" ht="11.1" hidden="true" customHeight="true" outlineLevel="0" collapsed="false">
      <c r="A26" s="95"/>
      <c r="B26" s="90" t="s">
        <v>297</v>
      </c>
      <c r="C26" s="142" t="n">
        <v>442.18</v>
      </c>
      <c r="D26" s="142" t="n">
        <v>-2.14</v>
      </c>
      <c r="E26" s="142" t="n">
        <v>15.99</v>
      </c>
      <c r="F26" s="142" t="n">
        <v>18.13</v>
      </c>
      <c r="G26" s="142" t="n">
        <v>440.04</v>
      </c>
      <c r="H26" s="142" t="n">
        <v>64.85</v>
      </c>
      <c r="I26" s="142" t="n">
        <v>375.19</v>
      </c>
    </row>
    <row r="27" customFormat="false" ht="11.1" hidden="true" customHeight="true" outlineLevel="0" collapsed="false">
      <c r="A27" s="95"/>
      <c r="B27" s="90" t="s">
        <v>298</v>
      </c>
      <c r="C27" s="142" t="n">
        <v>447.12</v>
      </c>
      <c r="D27" s="142" t="n">
        <v>-2.19</v>
      </c>
      <c r="E27" s="142" t="n">
        <v>16.4</v>
      </c>
      <c r="F27" s="142" t="n">
        <v>18.59</v>
      </c>
      <c r="G27" s="142" t="n">
        <v>444.93</v>
      </c>
      <c r="H27" s="142" t="n">
        <v>65.47</v>
      </c>
      <c r="I27" s="142" t="n">
        <v>379.46</v>
      </c>
    </row>
    <row r="28" customFormat="false" ht="11.1" hidden="true" customHeight="true" outlineLevel="0" collapsed="false">
      <c r="A28" s="95"/>
      <c r="B28" s="90" t="s">
        <v>299</v>
      </c>
      <c r="C28" s="142" t="n">
        <v>451.76</v>
      </c>
      <c r="D28" s="142" t="n">
        <v>-3.35</v>
      </c>
      <c r="E28" s="142" t="n">
        <v>16.3</v>
      </c>
      <c r="F28" s="142" t="n">
        <v>19.65</v>
      </c>
      <c r="G28" s="142" t="n">
        <v>448.41</v>
      </c>
      <c r="H28" s="142" t="n">
        <v>66.19</v>
      </c>
      <c r="I28" s="142" t="n">
        <v>382.22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98</v>
      </c>
      <c r="D29" s="142" t="n">
        <v>-2.78</v>
      </c>
      <c r="E29" s="142" t="n">
        <v>16.99</v>
      </c>
      <c r="F29" s="142" t="n">
        <v>19.77</v>
      </c>
      <c r="G29" s="142" t="n">
        <v>455.2</v>
      </c>
      <c r="H29" s="142" t="n">
        <v>66.79</v>
      </c>
      <c r="I29" s="142" t="n">
        <v>388.41</v>
      </c>
    </row>
    <row r="30" customFormat="false" ht="11.1" hidden="true" customHeight="true" outlineLevel="0" collapsed="false">
      <c r="A30" s="95"/>
      <c r="B30" s="90" t="s">
        <v>297</v>
      </c>
      <c r="C30" s="142" t="n">
        <v>461.62</v>
      </c>
      <c r="D30" s="142" t="n">
        <v>-2.94</v>
      </c>
      <c r="E30" s="142" t="n">
        <v>16.58</v>
      </c>
      <c r="F30" s="142" t="n">
        <v>19.52</v>
      </c>
      <c r="G30" s="142" t="n">
        <v>458.68</v>
      </c>
      <c r="H30" s="142" t="n">
        <v>67.34</v>
      </c>
      <c r="I30" s="142" t="n">
        <v>391.34</v>
      </c>
    </row>
    <row r="31" customFormat="false" ht="11.1" hidden="true" customHeight="true" outlineLevel="0" collapsed="false">
      <c r="A31" s="95"/>
      <c r="B31" s="90" t="s">
        <v>298</v>
      </c>
      <c r="C31" s="142" t="n">
        <v>463.93</v>
      </c>
      <c r="D31" s="142" t="n">
        <v>-3.81</v>
      </c>
      <c r="E31" s="142" t="n">
        <v>16.45</v>
      </c>
      <c r="F31" s="142" t="n">
        <v>20.26</v>
      </c>
      <c r="G31" s="142" t="n">
        <v>460.12</v>
      </c>
      <c r="H31" s="142" t="n">
        <v>67.93</v>
      </c>
      <c r="I31" s="142" t="n">
        <v>392.19</v>
      </c>
    </row>
    <row r="32" customFormat="false" ht="11.1" hidden="true" customHeight="true" outlineLevel="0" collapsed="false">
      <c r="A32" s="95"/>
      <c r="B32" s="90" t="s">
        <v>299</v>
      </c>
      <c r="C32" s="142" t="n">
        <v>464.92</v>
      </c>
      <c r="D32" s="142" t="n">
        <v>-4.16</v>
      </c>
      <c r="E32" s="142" t="n">
        <v>17.05</v>
      </c>
      <c r="F32" s="142" t="n">
        <v>21.21</v>
      </c>
      <c r="G32" s="142" t="n">
        <v>460.76</v>
      </c>
      <c r="H32" s="142" t="n">
        <v>68.43</v>
      </c>
      <c r="I32" s="142" t="n">
        <v>392.33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4.03</v>
      </c>
      <c r="D33" s="142" t="n">
        <v>-1.57</v>
      </c>
      <c r="E33" s="142" t="n">
        <v>16.99</v>
      </c>
      <c r="F33" s="142" t="n">
        <v>18.56</v>
      </c>
      <c r="G33" s="142" t="n">
        <v>462.46</v>
      </c>
      <c r="H33" s="142" t="n">
        <v>68.58</v>
      </c>
      <c r="I33" s="142" t="n">
        <v>393.88</v>
      </c>
    </row>
    <row r="34" customFormat="false" ht="11.1" hidden="true" customHeight="true" outlineLevel="0" collapsed="false">
      <c r="A34" s="95"/>
      <c r="B34" s="90" t="s">
        <v>297</v>
      </c>
      <c r="C34" s="142" t="n">
        <v>467.3</v>
      </c>
      <c r="D34" s="142" t="n">
        <v>-2.95</v>
      </c>
      <c r="E34" s="142" t="n">
        <v>16.62</v>
      </c>
      <c r="F34" s="142" t="n">
        <v>19.57</v>
      </c>
      <c r="G34" s="142" t="n">
        <v>464.35</v>
      </c>
      <c r="H34" s="142" t="n">
        <v>68.79</v>
      </c>
      <c r="I34" s="142" t="n">
        <v>395.56</v>
      </c>
    </row>
    <row r="35" customFormat="false" ht="11.1" hidden="true" customHeight="true" outlineLevel="0" collapsed="false">
      <c r="A35" s="95"/>
      <c r="B35" s="90" t="s">
        <v>298</v>
      </c>
      <c r="C35" s="142" t="n">
        <v>472.02</v>
      </c>
      <c r="D35" s="142" t="n">
        <v>-3.93</v>
      </c>
      <c r="E35" s="142" t="n">
        <v>17.88</v>
      </c>
      <c r="F35" s="142" t="n">
        <v>21.81</v>
      </c>
      <c r="G35" s="142" t="n">
        <v>468.09</v>
      </c>
      <c r="H35" s="142" t="n">
        <v>69.15</v>
      </c>
      <c r="I35" s="142" t="n">
        <v>398.94</v>
      </c>
    </row>
    <row r="36" customFormat="false" ht="11.1" hidden="true" customHeight="true" outlineLevel="0" collapsed="false">
      <c r="A36" s="95"/>
      <c r="B36" s="90" t="s">
        <v>299</v>
      </c>
      <c r="C36" s="142" t="n">
        <v>472.82</v>
      </c>
      <c r="D36" s="142" t="n">
        <v>-1.44</v>
      </c>
      <c r="E36" s="142" t="n">
        <v>19.14</v>
      </c>
      <c r="F36" s="142" t="n">
        <v>20.58</v>
      </c>
      <c r="G36" s="142" t="n">
        <v>471.38</v>
      </c>
      <c r="H36" s="142" t="n">
        <v>69.58</v>
      </c>
      <c r="I36" s="142" t="n">
        <v>401.8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68.29</v>
      </c>
      <c r="D37" s="142" t="n">
        <v>-4.82</v>
      </c>
      <c r="E37" s="142" t="n">
        <v>18.55</v>
      </c>
      <c r="F37" s="142" t="n">
        <v>23.37</v>
      </c>
      <c r="G37" s="142" t="n">
        <v>463.47</v>
      </c>
      <c r="H37" s="142" t="n">
        <v>70.29</v>
      </c>
      <c r="I37" s="142" t="n">
        <v>393.18</v>
      </c>
    </row>
    <row r="38" customFormat="false" ht="11.1" hidden="true" customHeight="true" outlineLevel="0" collapsed="false">
      <c r="A38" s="95"/>
      <c r="B38" s="90" t="s">
        <v>297</v>
      </c>
      <c r="C38" s="142" t="n">
        <v>481.7</v>
      </c>
      <c r="D38" s="142" t="n">
        <v>-2.94</v>
      </c>
      <c r="E38" s="142" t="n">
        <v>19.01</v>
      </c>
      <c r="F38" s="142" t="n">
        <v>21.95</v>
      </c>
      <c r="G38" s="142" t="n">
        <v>478.76</v>
      </c>
      <c r="H38" s="142" t="n">
        <v>70.44</v>
      </c>
      <c r="I38" s="142" t="n">
        <v>408.32</v>
      </c>
    </row>
    <row r="39" customFormat="false" ht="11.1" hidden="true" customHeight="true" outlineLevel="0" collapsed="false">
      <c r="A39" s="95"/>
      <c r="B39" s="90" t="s">
        <v>298</v>
      </c>
      <c r="C39" s="142" t="n">
        <v>481.49</v>
      </c>
      <c r="D39" s="142" t="n">
        <v>-3.58</v>
      </c>
      <c r="E39" s="142" t="n">
        <v>19.22</v>
      </c>
      <c r="F39" s="142" t="n">
        <v>22.8</v>
      </c>
      <c r="G39" s="142" t="n">
        <v>477.91</v>
      </c>
      <c r="H39" s="142" t="n">
        <v>70.96</v>
      </c>
      <c r="I39" s="142" t="n">
        <v>406.95</v>
      </c>
    </row>
    <row r="40" customFormat="false" ht="11.1" hidden="true" customHeight="true" outlineLevel="0" collapsed="false">
      <c r="A40" s="95"/>
      <c r="B40" s="90" t="s">
        <v>299</v>
      </c>
      <c r="C40" s="142" t="n">
        <v>484.11</v>
      </c>
      <c r="D40" s="142" t="n">
        <v>-2.54</v>
      </c>
      <c r="E40" s="142" t="n">
        <v>21.21</v>
      </c>
      <c r="F40" s="142" t="n">
        <v>23.75</v>
      </c>
      <c r="G40" s="142" t="n">
        <v>481.57</v>
      </c>
      <c r="H40" s="142" t="n">
        <v>71.47</v>
      </c>
      <c r="I40" s="142" t="n">
        <v>410.1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8.93</v>
      </c>
      <c r="D41" s="142" t="n">
        <v>-5.44</v>
      </c>
      <c r="E41" s="142" t="n">
        <v>18.89</v>
      </c>
      <c r="F41" s="142" t="n">
        <v>24.33</v>
      </c>
      <c r="G41" s="142" t="n">
        <v>483.49</v>
      </c>
      <c r="H41" s="142" t="n">
        <v>72.1</v>
      </c>
      <c r="I41" s="142" t="n">
        <v>411.39</v>
      </c>
    </row>
    <row r="42" customFormat="false" ht="11.1" hidden="true" customHeight="true" outlineLevel="0" collapsed="false">
      <c r="A42" s="95"/>
      <c r="B42" s="90" t="s">
        <v>297</v>
      </c>
      <c r="C42" s="142" t="n">
        <v>488.44</v>
      </c>
      <c r="D42" s="142" t="n">
        <v>-5.73</v>
      </c>
      <c r="E42" s="142" t="n">
        <v>19.62</v>
      </c>
      <c r="F42" s="142" t="n">
        <v>25.35</v>
      </c>
      <c r="G42" s="142" t="n">
        <v>482.71</v>
      </c>
      <c r="H42" s="142" t="n">
        <v>72.36</v>
      </c>
      <c r="I42" s="142" t="n">
        <v>410.35</v>
      </c>
    </row>
    <row r="43" customFormat="false" ht="11.1" hidden="true" customHeight="true" outlineLevel="0" collapsed="false">
      <c r="A43" s="95"/>
      <c r="B43" s="90" t="s">
        <v>298</v>
      </c>
      <c r="C43" s="142" t="n">
        <v>492.62</v>
      </c>
      <c r="D43" s="142" t="n">
        <v>-5.01</v>
      </c>
      <c r="E43" s="142" t="n">
        <v>20.53</v>
      </c>
      <c r="F43" s="142" t="n">
        <v>25.54</v>
      </c>
      <c r="G43" s="142" t="n">
        <v>487.61</v>
      </c>
      <c r="H43" s="142" t="n">
        <v>72.65</v>
      </c>
      <c r="I43" s="142" t="n">
        <v>414.96</v>
      </c>
    </row>
    <row r="44" customFormat="false" ht="11.1" hidden="true" customHeight="true" outlineLevel="0" collapsed="false">
      <c r="A44" s="95"/>
      <c r="B44" s="90" t="s">
        <v>299</v>
      </c>
      <c r="C44" s="142" t="n">
        <v>495.39</v>
      </c>
      <c r="D44" s="142" t="n">
        <v>-4.19</v>
      </c>
      <c r="E44" s="142" t="n">
        <v>21.44</v>
      </c>
      <c r="F44" s="142" t="n">
        <v>25.63</v>
      </c>
      <c r="G44" s="142" t="n">
        <v>491.2</v>
      </c>
      <c r="H44" s="142" t="n">
        <v>73.12</v>
      </c>
      <c r="I44" s="142" t="n">
        <v>418.08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7.08</v>
      </c>
      <c r="D45" s="142" t="n">
        <v>-6.21</v>
      </c>
      <c r="E45" s="142" t="n">
        <v>19.79</v>
      </c>
      <c r="F45" s="142" t="n">
        <v>26</v>
      </c>
      <c r="G45" s="142" t="n">
        <v>490.87</v>
      </c>
      <c r="H45" s="142" t="n">
        <v>73.56</v>
      </c>
      <c r="I45" s="142" t="n">
        <v>417.31</v>
      </c>
    </row>
    <row r="46" customFormat="false" ht="11.1" hidden="true" customHeight="true" outlineLevel="0" collapsed="false">
      <c r="A46" s="95"/>
      <c r="B46" s="90" t="s">
        <v>297</v>
      </c>
      <c r="C46" s="142" t="n">
        <v>499</v>
      </c>
      <c r="D46" s="142" t="n">
        <v>-3.8</v>
      </c>
      <c r="E46" s="142" t="n">
        <v>23.19</v>
      </c>
      <c r="F46" s="142" t="n">
        <v>26.99</v>
      </c>
      <c r="G46" s="142" t="n">
        <v>495.2</v>
      </c>
      <c r="H46" s="142" t="n">
        <v>73.93</v>
      </c>
      <c r="I46" s="142" t="n">
        <v>421.27</v>
      </c>
    </row>
    <row r="47" customFormat="false" ht="11.1" hidden="true" customHeight="true" outlineLevel="0" collapsed="false">
      <c r="A47" s="95"/>
      <c r="B47" s="90" t="s">
        <v>298</v>
      </c>
      <c r="C47" s="142" t="n">
        <v>504.05</v>
      </c>
      <c r="D47" s="142" t="n">
        <v>-5.65</v>
      </c>
      <c r="E47" s="142" t="n">
        <v>22.53</v>
      </c>
      <c r="F47" s="142" t="n">
        <v>28.18</v>
      </c>
      <c r="G47" s="142" t="n">
        <v>498.4</v>
      </c>
      <c r="H47" s="142" t="n">
        <v>74.39</v>
      </c>
      <c r="I47" s="142" t="n">
        <v>424.01</v>
      </c>
    </row>
    <row r="48" customFormat="false" ht="11.1" hidden="true" customHeight="true" outlineLevel="0" collapsed="false">
      <c r="A48" s="95"/>
      <c r="B48" s="90" t="s">
        <v>299</v>
      </c>
      <c r="C48" s="142" t="n">
        <v>511.87</v>
      </c>
      <c r="D48" s="142" t="n">
        <v>-5.87</v>
      </c>
      <c r="E48" s="142" t="n">
        <v>25.4</v>
      </c>
      <c r="F48" s="142" t="n">
        <v>31.27</v>
      </c>
      <c r="G48" s="142" t="n">
        <v>506</v>
      </c>
      <c r="H48" s="142" t="n">
        <v>75.18</v>
      </c>
      <c r="I48" s="142" t="n">
        <v>430.8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6.32</v>
      </c>
      <c r="D49" s="142" t="n">
        <v>-3.68</v>
      </c>
      <c r="E49" s="142" t="n">
        <v>27.14</v>
      </c>
      <c r="F49" s="142" t="n">
        <v>30.82</v>
      </c>
      <c r="G49" s="142" t="n">
        <v>512.64</v>
      </c>
      <c r="H49" s="142" t="n">
        <v>75.95</v>
      </c>
      <c r="I49" s="142" t="n">
        <v>436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16</v>
      </c>
      <c r="D50" s="142" t="n">
        <v>-4.43</v>
      </c>
      <c r="E50" s="142" t="n">
        <v>28.5</v>
      </c>
      <c r="F50" s="142" t="n">
        <v>32.93</v>
      </c>
      <c r="G50" s="142" t="n">
        <v>510.73</v>
      </c>
      <c r="H50" s="142" t="n">
        <v>76.8</v>
      </c>
      <c r="I50" s="142" t="n">
        <v>433.93</v>
      </c>
    </row>
    <row r="51" customFormat="false" ht="11.1" hidden="true" customHeight="true" outlineLevel="0" collapsed="false">
      <c r="A51" s="95"/>
      <c r="B51" s="90" t="s">
        <v>298</v>
      </c>
      <c r="C51" s="142" t="n">
        <v>514.65</v>
      </c>
      <c r="D51" s="142" t="n">
        <v>-7.58</v>
      </c>
      <c r="E51" s="142" t="n">
        <v>29.07</v>
      </c>
      <c r="F51" s="142" t="n">
        <v>36.65</v>
      </c>
      <c r="G51" s="142" t="n">
        <v>507.07</v>
      </c>
      <c r="H51" s="142" t="n">
        <v>77.39</v>
      </c>
      <c r="I51" s="142" t="n">
        <v>429.68</v>
      </c>
    </row>
    <row r="52" customFormat="false" ht="11.1" hidden="true" customHeight="true" outlineLevel="0" collapsed="false">
      <c r="A52" s="95"/>
      <c r="B52" s="90" t="s">
        <v>299</v>
      </c>
      <c r="C52" s="142" t="n">
        <v>516.36</v>
      </c>
      <c r="D52" s="142" t="n">
        <v>-3.65</v>
      </c>
      <c r="E52" s="142" t="n">
        <v>33.58</v>
      </c>
      <c r="F52" s="142" t="n">
        <v>37.23</v>
      </c>
      <c r="G52" s="142" t="n">
        <v>512.71</v>
      </c>
      <c r="H52" s="142" t="n">
        <v>78.33</v>
      </c>
      <c r="I52" s="142" t="n">
        <v>434.38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8.04</v>
      </c>
      <c r="D53" s="142" t="n">
        <v>-5.77</v>
      </c>
      <c r="E53" s="142" t="n">
        <v>26.96</v>
      </c>
      <c r="F53" s="142" t="n">
        <v>32.73</v>
      </c>
      <c r="G53" s="142" t="n">
        <v>522.27</v>
      </c>
      <c r="H53" s="142" t="n">
        <v>78.45</v>
      </c>
      <c r="I53" s="142" t="n">
        <v>443.82</v>
      </c>
    </row>
    <row r="54" customFormat="false" ht="11.1" hidden="false" customHeight="true" outlineLevel="0" collapsed="false">
      <c r="A54" s="95"/>
      <c r="B54" s="90" t="s">
        <v>297</v>
      </c>
      <c r="C54" s="142" t="n">
        <v>526.5</v>
      </c>
      <c r="D54" s="142" t="n">
        <v>-4.86</v>
      </c>
      <c r="E54" s="142" t="n">
        <v>26.97</v>
      </c>
      <c r="F54" s="142" t="n">
        <v>31.83</v>
      </c>
      <c r="G54" s="142" t="n">
        <v>521.64</v>
      </c>
      <c r="H54" s="142" t="n">
        <v>78.93</v>
      </c>
      <c r="I54" s="142" t="n">
        <v>442.71</v>
      </c>
    </row>
    <row r="55" customFormat="false" ht="11.1" hidden="false" customHeight="true" outlineLevel="0" collapsed="false">
      <c r="A55" s="95"/>
      <c r="B55" s="90" t="s">
        <v>298</v>
      </c>
      <c r="C55" s="142" t="n">
        <v>525.58</v>
      </c>
      <c r="D55" s="142" t="n">
        <v>-5.83</v>
      </c>
      <c r="E55" s="142" t="n">
        <v>25.11</v>
      </c>
      <c r="F55" s="142" t="n">
        <v>30.94</v>
      </c>
      <c r="G55" s="142" t="n">
        <v>519.75</v>
      </c>
      <c r="H55" s="142" t="n">
        <v>79.54</v>
      </c>
      <c r="I55" s="142" t="n">
        <v>440.21</v>
      </c>
    </row>
    <row r="56" customFormat="false" ht="11.1" hidden="false" customHeight="true" outlineLevel="0" collapsed="false">
      <c r="A56" s="95"/>
      <c r="B56" s="90" t="s">
        <v>299</v>
      </c>
      <c r="C56" s="142" t="n">
        <v>533.05</v>
      </c>
      <c r="D56" s="142" t="n">
        <v>-4.55</v>
      </c>
      <c r="E56" s="142" t="n">
        <v>25.32</v>
      </c>
      <c r="F56" s="142" t="n">
        <v>29.87</v>
      </c>
      <c r="G56" s="142" t="n">
        <v>528.5</v>
      </c>
      <c r="H56" s="142" t="n">
        <v>79.5</v>
      </c>
      <c r="I56" s="142" t="n">
        <v>449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34</v>
      </c>
      <c r="D57" s="142" t="n">
        <v>-7.95</v>
      </c>
      <c r="E57" s="142" t="n">
        <v>26.19</v>
      </c>
      <c r="F57" s="142" t="n">
        <v>34.14</v>
      </c>
      <c r="G57" s="142" t="n">
        <v>523.39</v>
      </c>
      <c r="H57" s="142" t="n">
        <v>80.5</v>
      </c>
      <c r="I57" s="142" t="n">
        <v>442.89</v>
      </c>
    </row>
    <row r="58" customFormat="false" ht="11.1" hidden="false" customHeight="true" outlineLevel="0" collapsed="false">
      <c r="A58" s="95"/>
      <c r="B58" s="90" t="s">
        <v>297</v>
      </c>
      <c r="C58" s="142" t="n">
        <v>534.29</v>
      </c>
      <c r="D58" s="142" t="n">
        <v>-7.33</v>
      </c>
      <c r="E58" s="142" t="n">
        <v>26.66</v>
      </c>
      <c r="F58" s="142" t="n">
        <v>33.99</v>
      </c>
      <c r="G58" s="142" t="n">
        <v>526.96</v>
      </c>
      <c r="H58" s="142" t="n">
        <v>80.54</v>
      </c>
      <c r="I58" s="142" t="n">
        <v>446.42</v>
      </c>
    </row>
    <row r="59" customFormat="false" ht="11.1" hidden="false" customHeight="true" outlineLevel="0" collapsed="false">
      <c r="A59" s="95"/>
      <c r="B59" s="90" t="s">
        <v>298</v>
      </c>
      <c r="C59" s="142" t="n">
        <v>538.71</v>
      </c>
      <c r="D59" s="142" t="n">
        <v>-4.55</v>
      </c>
      <c r="E59" s="142" t="n">
        <v>27.66</v>
      </c>
      <c r="F59" s="142" t="n">
        <v>32.21</v>
      </c>
      <c r="G59" s="142" t="n">
        <v>534.16</v>
      </c>
      <c r="H59" s="142" t="n">
        <v>80.47</v>
      </c>
      <c r="I59" s="142" t="n">
        <v>453.69</v>
      </c>
    </row>
    <row r="60" customFormat="false" ht="11.1" hidden="false" customHeight="true" outlineLevel="0" collapsed="false">
      <c r="A60" s="95"/>
      <c r="B60" s="90" t="s">
        <v>299</v>
      </c>
      <c r="C60" s="142" t="n">
        <v>538.85</v>
      </c>
      <c r="D60" s="142" t="n">
        <v>-6.7</v>
      </c>
      <c r="E60" s="142" t="n">
        <v>26.03</v>
      </c>
      <c r="F60" s="142" t="n">
        <v>32.73</v>
      </c>
      <c r="G60" s="142" t="n">
        <v>532.15</v>
      </c>
      <c r="H60" s="142" t="n">
        <v>80.38</v>
      </c>
      <c r="I60" s="142" t="n">
        <v>451.77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6.99</v>
      </c>
      <c r="D61" s="142" t="n">
        <v>-3.96</v>
      </c>
      <c r="E61" s="142" t="n">
        <v>27.82</v>
      </c>
      <c r="F61" s="142" t="n">
        <v>31.78</v>
      </c>
      <c r="G61" s="142" t="n">
        <v>533.03</v>
      </c>
      <c r="H61" s="142" t="n">
        <v>80.89</v>
      </c>
      <c r="I61" s="142" t="n">
        <v>452.14</v>
      </c>
    </row>
    <row r="62" customFormat="false" ht="11.1" hidden="false" customHeight="true" outlineLevel="0" collapsed="false">
      <c r="A62" s="95"/>
      <c r="B62" s="90" t="s">
        <v>297</v>
      </c>
      <c r="C62" s="142" t="n">
        <v>536.48</v>
      </c>
      <c r="D62" s="142" t="n">
        <v>-5.16</v>
      </c>
      <c r="E62" s="142" t="n">
        <v>27.68</v>
      </c>
      <c r="F62" s="142" t="n">
        <v>32.84</v>
      </c>
      <c r="G62" s="142" t="n">
        <v>531.32</v>
      </c>
      <c r="H62" s="142" t="n">
        <v>80.66</v>
      </c>
      <c r="I62" s="142" t="n">
        <v>450.66</v>
      </c>
    </row>
    <row r="63" customFormat="false" ht="11.1" hidden="false" customHeight="true" outlineLevel="0" collapsed="false">
      <c r="A63" s="95"/>
      <c r="B63" s="90" t="s">
        <v>298</v>
      </c>
      <c r="C63" s="142" t="n">
        <v>543.13</v>
      </c>
      <c r="D63" s="142" t="n">
        <v>-4.24</v>
      </c>
      <c r="E63" s="142" t="n">
        <v>28.48</v>
      </c>
      <c r="F63" s="142" t="n">
        <v>32.72</v>
      </c>
      <c r="G63" s="142" t="n">
        <v>538.89</v>
      </c>
      <c r="H63" s="142" t="n">
        <v>80.57</v>
      </c>
      <c r="I63" s="142" t="n">
        <v>458.32</v>
      </c>
    </row>
    <row r="64" customFormat="false" ht="11.1" hidden="false" customHeight="true" outlineLevel="0" collapsed="false">
      <c r="A64" s="95"/>
      <c r="B64" s="90" t="s">
        <v>299</v>
      </c>
      <c r="C64" s="142" t="n">
        <v>544.9</v>
      </c>
      <c r="D64" s="142" t="n">
        <v>-2.37</v>
      </c>
      <c r="E64" s="142" t="n">
        <v>29.19</v>
      </c>
      <c r="F64" s="142" t="n">
        <v>31.56</v>
      </c>
      <c r="G64" s="142" t="n">
        <v>542.53</v>
      </c>
      <c r="H64" s="142" t="n">
        <v>80.64</v>
      </c>
      <c r="I64" s="142" t="n">
        <v>461.89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18</v>
      </c>
      <c r="D65" s="142" t="n">
        <v>-1.82</v>
      </c>
      <c r="E65" s="142" t="n">
        <v>29.76</v>
      </c>
      <c r="F65" s="142" t="n">
        <v>31.58</v>
      </c>
      <c r="G65" s="142" t="n">
        <v>549.36</v>
      </c>
      <c r="H65" s="142" t="n">
        <v>81</v>
      </c>
      <c r="I65" s="142" t="n">
        <v>468.36</v>
      </c>
    </row>
    <row r="66" customFormat="false" ht="11.1" hidden="false" customHeight="true" outlineLevel="0" collapsed="false">
      <c r="A66" s="95"/>
      <c r="B66" s="90" t="s">
        <v>297</v>
      </c>
      <c r="C66" s="142" t="n">
        <v>551.34</v>
      </c>
      <c r="D66" s="142" t="n">
        <v>0.210000000000001</v>
      </c>
      <c r="E66" s="142" t="n">
        <v>31.34</v>
      </c>
      <c r="F66" s="142" t="n">
        <v>31.13</v>
      </c>
      <c r="G66" s="142" t="n">
        <v>551.55</v>
      </c>
      <c r="H66" s="142" t="n">
        <v>81.88</v>
      </c>
      <c r="I66" s="142" t="n">
        <v>469.67</v>
      </c>
    </row>
    <row r="67" customFormat="false" ht="11.1" hidden="false" customHeight="true" outlineLevel="0" collapsed="false">
      <c r="A67" s="95"/>
      <c r="B67" s="90" t="s">
        <v>298</v>
      </c>
      <c r="C67" s="142" t="n">
        <v>550.75</v>
      </c>
      <c r="D67" s="142" t="n">
        <v>1.36</v>
      </c>
      <c r="E67" s="142" t="n">
        <v>32.74</v>
      </c>
      <c r="F67" s="142" t="n">
        <v>31.38</v>
      </c>
      <c r="G67" s="142" t="n">
        <v>552.11</v>
      </c>
      <c r="H67" s="142" t="n">
        <v>82.09</v>
      </c>
      <c r="I67" s="142" t="n">
        <v>470.02</v>
      </c>
    </row>
    <row r="68" customFormat="false" ht="11.1" hidden="false" customHeight="true" outlineLevel="0" collapsed="false">
      <c r="A68" s="95"/>
      <c r="B68" s="90" t="s">
        <v>299</v>
      </c>
      <c r="C68" s="142" t="n">
        <v>553.94</v>
      </c>
      <c r="D68" s="142" t="n">
        <v>2.47</v>
      </c>
      <c r="E68" s="142" t="n">
        <v>34.32</v>
      </c>
      <c r="F68" s="142" t="n">
        <v>31.85</v>
      </c>
      <c r="G68" s="142" t="n">
        <v>556.41</v>
      </c>
      <c r="H68" s="142" t="n">
        <v>81.97</v>
      </c>
      <c r="I68" s="142" t="n">
        <v>474.4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2.7</v>
      </c>
      <c r="D69" s="142" t="n">
        <v>2.17</v>
      </c>
      <c r="E69" s="142" t="n">
        <v>35.61</v>
      </c>
      <c r="F69" s="142" t="n">
        <v>33.44</v>
      </c>
      <c r="G69" s="142" t="n">
        <v>554.87</v>
      </c>
      <c r="H69" s="142" t="n">
        <v>83.95</v>
      </c>
      <c r="I69" s="142" t="n">
        <v>470.92</v>
      </c>
    </row>
    <row r="70" customFormat="false" ht="11.1" hidden="false" customHeight="true" outlineLevel="0" collapsed="false">
      <c r="A70" s="95"/>
      <c r="B70" s="90" t="s">
        <v>297</v>
      </c>
      <c r="C70" s="142" t="n">
        <v>563.17</v>
      </c>
      <c r="D70" s="142" t="n">
        <v>1.53</v>
      </c>
      <c r="E70" s="142" t="n">
        <v>35.49</v>
      </c>
      <c r="F70" s="142" t="n">
        <v>33.96</v>
      </c>
      <c r="G70" s="142" t="n">
        <v>564.7</v>
      </c>
      <c r="H70" s="142" t="n">
        <v>83.59</v>
      </c>
      <c r="I70" s="142" t="n">
        <v>481.11</v>
      </c>
    </row>
    <row r="71" customFormat="false" ht="11.1" hidden="false" customHeight="true" outlineLevel="0" collapsed="false">
      <c r="A71" s="95"/>
      <c r="B71" s="90" t="s">
        <v>298</v>
      </c>
      <c r="C71" s="142" t="n">
        <v>561.28</v>
      </c>
      <c r="D71" s="142" t="n">
        <v>2.09</v>
      </c>
      <c r="E71" s="142" t="n">
        <v>36.25</v>
      </c>
      <c r="F71" s="142" t="n">
        <v>34.16</v>
      </c>
      <c r="G71" s="142" t="n">
        <v>563.37</v>
      </c>
      <c r="H71" s="142" t="n">
        <v>83.5</v>
      </c>
      <c r="I71" s="142" t="n">
        <v>479.87</v>
      </c>
    </row>
    <row r="72" customFormat="false" ht="11.1" hidden="false" customHeight="true" outlineLevel="0" collapsed="false">
      <c r="A72" s="95"/>
      <c r="B72" s="90" t="s">
        <v>299</v>
      </c>
      <c r="C72" s="142" t="n">
        <v>563.86</v>
      </c>
      <c r="D72" s="142" t="n">
        <v>1.37</v>
      </c>
      <c r="E72" s="142" t="n">
        <v>36.47</v>
      </c>
      <c r="F72" s="142" t="n">
        <v>35.1</v>
      </c>
      <c r="G72" s="142" t="n">
        <v>565.23</v>
      </c>
      <c r="H72" s="142" t="n">
        <v>83.26</v>
      </c>
      <c r="I72" s="142" t="n">
        <v>481.97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04</v>
      </c>
      <c r="D73" s="142" t="n">
        <v>2.47</v>
      </c>
      <c r="E73" s="142" t="n">
        <v>40.79</v>
      </c>
      <c r="F73" s="142" t="n">
        <v>38.32</v>
      </c>
      <c r="G73" s="142" t="n">
        <v>573.51</v>
      </c>
      <c r="H73" s="142" t="n">
        <v>82.69</v>
      </c>
      <c r="I73" s="142" t="n">
        <v>490.82</v>
      </c>
    </row>
    <row r="74" customFormat="false" ht="11.1" hidden="false" customHeight="true" outlineLevel="0" collapsed="false">
      <c r="A74" s="95"/>
      <c r="B74" s="90" t="s">
        <v>297</v>
      </c>
      <c r="C74" s="142" t="n">
        <v>571.74</v>
      </c>
      <c r="D74" s="142" t="n">
        <v>3.67</v>
      </c>
      <c r="E74" s="142" t="n">
        <v>48.04</v>
      </c>
      <c r="F74" s="142" t="n">
        <v>44.37</v>
      </c>
      <c r="G74" s="142" t="n">
        <v>575.41</v>
      </c>
      <c r="H74" s="142" t="n">
        <v>83.22</v>
      </c>
      <c r="I74" s="142" t="n">
        <v>492.19</v>
      </c>
    </row>
    <row r="75" customFormat="false" ht="11.1" hidden="false" customHeight="true" outlineLevel="0" collapsed="false">
      <c r="A75" s="95"/>
      <c r="B75" s="90" t="s">
        <v>298</v>
      </c>
      <c r="C75" s="142" t="n">
        <v>577.06</v>
      </c>
      <c r="D75" s="142" t="n">
        <v>2.05</v>
      </c>
      <c r="E75" s="142" t="n">
        <v>46.8</v>
      </c>
      <c r="F75" s="142" t="n">
        <v>44.75</v>
      </c>
      <c r="G75" s="142" t="n">
        <v>579.11</v>
      </c>
      <c r="H75" s="142" t="n">
        <v>84.02</v>
      </c>
      <c r="I75" s="142" t="n">
        <v>495.09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3.07903299540162</v>
      </c>
      <c r="D79" s="142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370447667744969</v>
      </c>
      <c r="D80" s="142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58096376773926</v>
      </c>
      <c r="D81" s="142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4811614766767</v>
      </c>
      <c r="D82" s="142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7</v>
      </c>
      <c r="C83" s="98" t="n">
        <v>0.268010818785356</v>
      </c>
      <c r="D83" s="142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8</v>
      </c>
      <c r="C84" s="98" t="n">
        <v>1.50812918413889</v>
      </c>
      <c r="D84" s="142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9</v>
      </c>
      <c r="C85" s="98" t="n">
        <v>1.02913465719669</v>
      </c>
      <c r="D85" s="142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621712099473925</v>
      </c>
      <c r="D86" s="142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7</v>
      </c>
      <c r="C87" s="98" t="n">
        <v>1.33782483156881</v>
      </c>
      <c r="D87" s="142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8</v>
      </c>
      <c r="C88" s="98" t="n">
        <v>1.43888308481337</v>
      </c>
      <c r="D88" s="142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9</v>
      </c>
      <c r="C89" s="98" t="n">
        <v>0.742006460371698</v>
      </c>
      <c r="D89" s="142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2.16547782244012</v>
      </c>
      <c r="D90" s="142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7</v>
      </c>
      <c r="C91" s="98" t="n">
        <v>0.561733870050716</v>
      </c>
      <c r="D91" s="142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8</v>
      </c>
      <c r="C92" s="98" t="n">
        <v>1.11719209371751</v>
      </c>
      <c r="D92" s="142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9</v>
      </c>
      <c r="C93" s="98" t="n">
        <v>1.03775272857398</v>
      </c>
      <c r="D93" s="142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37683725872144</v>
      </c>
      <c r="D94" s="142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7</v>
      </c>
      <c r="C95" s="98" t="n">
        <v>0.794794532512341</v>
      </c>
      <c r="D95" s="142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8</v>
      </c>
      <c r="C96" s="98" t="n">
        <v>0.500411593951739</v>
      </c>
      <c r="D96" s="142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9</v>
      </c>
      <c r="C97" s="98" t="n">
        <v>0.213394262065393</v>
      </c>
      <c r="D97" s="142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-0.191430783790764</v>
      </c>
      <c r="D98" s="142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7</v>
      </c>
      <c r="C99" s="98" t="n">
        <v>0.70469581708079</v>
      </c>
      <c r="D99" s="142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8</v>
      </c>
      <c r="C100" s="98" t="n">
        <v>1.01005777872886</v>
      </c>
      <c r="D100" s="142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9</v>
      </c>
      <c r="C101" s="98" t="n">
        <v>0.169484343883724</v>
      </c>
      <c r="D101" s="142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95808129943741</v>
      </c>
      <c r="D102" s="142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7</v>
      </c>
      <c r="C103" s="98" t="n">
        <v>2.86361015609984</v>
      </c>
      <c r="D103" s="142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8</v>
      </c>
      <c r="C104" s="98" t="n">
        <v>-0.0435955989204899</v>
      </c>
      <c r="D104" s="142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544144218986901</v>
      </c>
      <c r="D105" s="142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995641486439027</v>
      </c>
      <c r="D106" s="142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100218845233471</v>
      </c>
      <c r="D107" s="142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55785766931462</v>
      </c>
      <c r="D108" s="142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9</v>
      </c>
      <c r="C109" s="98" t="n">
        <v>0.562299541228526</v>
      </c>
      <c r="D109" s="142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341145360221233</v>
      </c>
      <c r="D110" s="142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386255733483537</v>
      </c>
      <c r="D111" s="142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1202404809619</v>
      </c>
      <c r="D112" s="142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9</v>
      </c>
      <c r="C113" s="98" t="n">
        <v>1.55143338954468</v>
      </c>
      <c r="D113" s="142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869361361283154</v>
      </c>
      <c r="D114" s="142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7</v>
      </c>
      <c r="C115" s="98" t="n">
        <v>-0.224666873256908</v>
      </c>
      <c r="D115" s="142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8</v>
      </c>
      <c r="C116" s="98" t="n">
        <v>-0.0989983694386183</v>
      </c>
      <c r="D116" s="142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9</v>
      </c>
      <c r="C117" s="98" t="n">
        <v>0.332264645875839</v>
      </c>
      <c r="D117" s="142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2.26198776047717</v>
      </c>
      <c r="D118" s="142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7</v>
      </c>
      <c r="C119" s="98" t="n">
        <v>-0.291644572380875</v>
      </c>
      <c r="D119" s="142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1747388414055</v>
      </c>
      <c r="D120" s="142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9</v>
      </c>
      <c r="C121" s="98" t="n">
        <v>1.4212869591689</v>
      </c>
      <c r="D121" s="142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320795422568224</v>
      </c>
      <c r="D122" s="142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555200060225076</v>
      </c>
      <c r="D123" s="142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827266091448479</v>
      </c>
      <c r="D124" s="142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9</v>
      </c>
      <c r="C125" s="98" t="n">
        <v>0.0259880083904136</v>
      </c>
      <c r="D125" s="142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345179549039614</v>
      </c>
      <c r="D126" s="142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7</v>
      </c>
      <c r="C127" s="98" t="n">
        <v>-0.0949738356393937</v>
      </c>
      <c r="D127" s="142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8</v>
      </c>
      <c r="C128" s="98" t="n">
        <v>1.23956158663883</v>
      </c>
      <c r="D128" s="142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325888829561976</v>
      </c>
      <c r="D129" s="142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5250504679759</v>
      </c>
      <c r="D130" s="142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7</v>
      </c>
      <c r="C131" s="98" t="n">
        <v>0.0290286294858362</v>
      </c>
      <c r="D131" s="142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107012007109958</v>
      </c>
      <c r="D132" s="142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79210167952795</v>
      </c>
      <c r="D133" s="142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223850958587576</v>
      </c>
      <c r="D134" s="142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89433689162293</v>
      </c>
      <c r="D135" s="142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8</v>
      </c>
      <c r="C136" s="98" t="n">
        <v>-0.335600262798081</v>
      </c>
      <c r="D136" s="142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5966362599772</v>
      </c>
      <c r="D137" s="142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7336572908168</v>
      </c>
      <c r="D138" s="142" t="n">
        <v>1.1</v>
      </c>
      <c r="E138" s="98" t="n">
        <v>11.8453523443927</v>
      </c>
      <c r="F138" s="98" t="n">
        <v>9.17378917378917</v>
      </c>
      <c r="G138" s="98" t="n">
        <v>1.46489039859878</v>
      </c>
      <c r="H138" s="98" t="n">
        <v>-0.684602450156149</v>
      </c>
      <c r="I138" s="98" t="n">
        <v>1.83621387223268</v>
      </c>
    </row>
    <row r="139" customFormat="false" ht="11.1" hidden="false" customHeight="true" outlineLevel="0" collapsed="false">
      <c r="A139" s="95"/>
      <c r="B139" s="90" t="s">
        <v>297</v>
      </c>
      <c r="C139" s="98" t="n">
        <v>0.122583356682554</v>
      </c>
      <c r="D139" s="142" t="n">
        <v>1.2</v>
      </c>
      <c r="E139" s="98" t="n">
        <v>17.7739642069135</v>
      </c>
      <c r="F139" s="98" t="n">
        <v>15.7881002087683</v>
      </c>
      <c r="G139" s="98" t="n">
        <v>0.331293264284852</v>
      </c>
      <c r="H139" s="98" t="n">
        <v>0.640948119482403</v>
      </c>
      <c r="I139" s="98" t="n">
        <v>0.279124730043606</v>
      </c>
    </row>
    <row r="140" customFormat="false" ht="11.1" hidden="false" customHeight="true" outlineLevel="0" collapsed="false">
      <c r="A140" s="95"/>
      <c r="B140" s="90" t="s">
        <v>298</v>
      </c>
      <c r="C140" s="98" t="n">
        <v>0.930492881379635</v>
      </c>
      <c r="D140" s="142" t="n">
        <v>-1.62</v>
      </c>
      <c r="E140" s="98" t="n">
        <v>-2.5811823480433</v>
      </c>
      <c r="F140" s="98" t="n">
        <v>0.856434527834125</v>
      </c>
      <c r="G140" s="98" t="n">
        <v>0.643019759823417</v>
      </c>
      <c r="H140" s="98" t="n">
        <v>0.961307378034121</v>
      </c>
      <c r="I140" s="98" t="n">
        <v>0.58920335642737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344</v>
      </c>
      <c r="H6" s="135" t="s">
        <v>345</v>
      </c>
      <c r="I6" s="135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349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1.11</v>
      </c>
      <c r="D12" s="142" t="n">
        <v>204.5</v>
      </c>
      <c r="E12" s="142" t="n">
        <v>86.61</v>
      </c>
      <c r="F12" s="142" t="n">
        <v>32.3000000000001</v>
      </c>
      <c r="G12" s="142" t="n">
        <v>323.41</v>
      </c>
      <c r="H12" s="142" t="n">
        <v>1.17</v>
      </c>
      <c r="I12" s="142" t="n">
        <v>10.33</v>
      </c>
      <c r="J12" s="142" t="n">
        <v>314.25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77</v>
      </c>
      <c r="D13" s="142" t="n">
        <v>212.88</v>
      </c>
      <c r="E13" s="142" t="n">
        <v>85.89</v>
      </c>
      <c r="F13" s="142" t="n">
        <v>33.2</v>
      </c>
      <c r="G13" s="142" t="n">
        <v>331.97</v>
      </c>
      <c r="H13" s="142" t="n">
        <v>1.31</v>
      </c>
      <c r="I13" s="142" t="n">
        <v>5.45</v>
      </c>
      <c r="J13" s="142" t="n">
        <v>327.83</v>
      </c>
      <c r="K13" s="142"/>
    </row>
    <row r="14" customFormat="false" ht="11.1" hidden="true" customHeight="true" outlineLevel="0" collapsed="false">
      <c r="A14" s="95"/>
      <c r="B14" s="90" t="s">
        <v>298</v>
      </c>
      <c r="C14" s="142" t="n">
        <v>298.77</v>
      </c>
      <c r="D14" s="142" t="n">
        <v>213.44</v>
      </c>
      <c r="E14" s="142" t="n">
        <v>85.33</v>
      </c>
      <c r="F14" s="142" t="n">
        <v>34.0200000000001</v>
      </c>
      <c r="G14" s="142" t="n">
        <v>332.79</v>
      </c>
      <c r="H14" s="142" t="n">
        <v>1.3</v>
      </c>
      <c r="I14" s="142" t="n">
        <v>5.48</v>
      </c>
      <c r="J14" s="142" t="n">
        <v>328.61</v>
      </c>
    </row>
    <row r="15" customFormat="false" ht="11.1" hidden="true" customHeight="true" outlineLevel="0" collapsed="false">
      <c r="A15" s="95"/>
      <c r="B15" s="90" t="s">
        <v>299</v>
      </c>
      <c r="C15" s="142" t="n">
        <v>303.93</v>
      </c>
      <c r="D15" s="142" t="n">
        <v>216.2</v>
      </c>
      <c r="E15" s="142" t="n">
        <v>87.73</v>
      </c>
      <c r="F15" s="142" t="n">
        <v>35.03</v>
      </c>
      <c r="G15" s="142" t="n">
        <v>338.96</v>
      </c>
      <c r="H15" s="142" t="n">
        <v>1.18</v>
      </c>
      <c r="I15" s="142" t="n">
        <v>5.32</v>
      </c>
      <c r="J15" s="142" t="n">
        <v>334.8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73</v>
      </c>
      <c r="D16" s="142" t="n">
        <v>223.24</v>
      </c>
      <c r="E16" s="142" t="n">
        <v>91.49</v>
      </c>
      <c r="F16" s="142" t="n">
        <v>37.19</v>
      </c>
      <c r="G16" s="142" t="n">
        <v>351.92</v>
      </c>
      <c r="H16" s="142" t="n">
        <v>1.11</v>
      </c>
      <c r="I16" s="142" t="n">
        <v>5.75</v>
      </c>
      <c r="J16" s="142" t="n">
        <v>347.28</v>
      </c>
    </row>
    <row r="17" customFormat="false" ht="11.1" hidden="true" customHeight="true" outlineLevel="0" collapsed="false">
      <c r="A17" s="95"/>
      <c r="B17" s="90" t="s">
        <v>297</v>
      </c>
      <c r="C17" s="142" t="n">
        <v>315.34</v>
      </c>
      <c r="D17" s="142" t="n">
        <v>227.6</v>
      </c>
      <c r="E17" s="142" t="n">
        <v>87.74</v>
      </c>
      <c r="F17" s="142" t="n">
        <v>36.66</v>
      </c>
      <c r="G17" s="142" t="n">
        <v>352</v>
      </c>
      <c r="H17" s="142" t="n">
        <v>1.38</v>
      </c>
      <c r="I17" s="142" t="n">
        <v>5.53</v>
      </c>
      <c r="J17" s="142" t="n">
        <v>347.85</v>
      </c>
    </row>
    <row r="18" customFormat="false" ht="11.1" hidden="true" customHeight="true" outlineLevel="0" collapsed="false">
      <c r="A18" s="95"/>
      <c r="B18" s="90" t="s">
        <v>298</v>
      </c>
      <c r="C18" s="142" t="n">
        <v>319.59</v>
      </c>
      <c r="D18" s="142" t="n">
        <v>233.87</v>
      </c>
      <c r="E18" s="142" t="n">
        <v>85.72</v>
      </c>
      <c r="F18" s="142" t="n">
        <v>37.14</v>
      </c>
      <c r="G18" s="142" t="n">
        <v>356.73</v>
      </c>
      <c r="H18" s="142" t="n">
        <v>1.68</v>
      </c>
      <c r="I18" s="142" t="n">
        <v>5.64</v>
      </c>
      <c r="J18" s="142" t="n">
        <v>352.77</v>
      </c>
    </row>
    <row r="19" customFormat="false" ht="11.1" hidden="true" customHeight="true" outlineLevel="0" collapsed="false">
      <c r="A19" s="95"/>
      <c r="B19" s="90" t="s">
        <v>299</v>
      </c>
      <c r="C19" s="142" t="n">
        <v>320.12</v>
      </c>
      <c r="D19" s="142" t="n">
        <v>232.46</v>
      </c>
      <c r="E19" s="142" t="n">
        <v>87.66</v>
      </c>
      <c r="F19" s="142" t="n">
        <v>37.47</v>
      </c>
      <c r="G19" s="142" t="n">
        <v>357.59</v>
      </c>
      <c r="H19" s="142" t="n">
        <v>1.43</v>
      </c>
      <c r="I19" s="142" t="n">
        <v>4.92</v>
      </c>
      <c r="J19" s="142" t="n">
        <v>354.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6.89</v>
      </c>
      <c r="D20" s="142" t="n">
        <v>231.67</v>
      </c>
      <c r="E20" s="142" t="n">
        <v>85.22</v>
      </c>
      <c r="F20" s="142" t="n">
        <v>38.6200000000001</v>
      </c>
      <c r="G20" s="142" t="n">
        <v>355.51</v>
      </c>
      <c r="H20" s="142" t="n">
        <v>1.59</v>
      </c>
      <c r="I20" s="142" t="n">
        <v>5.37</v>
      </c>
      <c r="J20" s="142" t="n">
        <v>351.73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78</v>
      </c>
      <c r="E21" s="142" t="n">
        <v>86.43</v>
      </c>
      <c r="F21" s="142" t="n">
        <v>38.91</v>
      </c>
      <c r="G21" s="142" t="n">
        <v>360.12</v>
      </c>
      <c r="H21" s="142" t="n">
        <v>1.23</v>
      </c>
      <c r="I21" s="142" t="n">
        <v>6.13</v>
      </c>
      <c r="J21" s="142" t="n">
        <v>355.22</v>
      </c>
    </row>
    <row r="22" customFormat="false" ht="11.1" hidden="true" customHeight="true" outlineLevel="0" collapsed="false">
      <c r="A22" s="95"/>
      <c r="B22" s="90" t="s">
        <v>298</v>
      </c>
      <c r="C22" s="142" t="n">
        <v>324.38</v>
      </c>
      <c r="D22" s="142" t="n">
        <v>235.47</v>
      </c>
      <c r="E22" s="142" t="n">
        <v>88.91</v>
      </c>
      <c r="F22" s="142" t="n">
        <v>40.16</v>
      </c>
      <c r="G22" s="142" t="n">
        <v>364.54</v>
      </c>
      <c r="H22" s="142" t="n">
        <v>1.24</v>
      </c>
      <c r="I22" s="142" t="n">
        <v>6.05</v>
      </c>
      <c r="J22" s="142" t="n">
        <v>359.73</v>
      </c>
    </row>
    <row r="23" customFormat="false" ht="11.1" hidden="true" customHeight="true" outlineLevel="0" collapsed="false">
      <c r="A23" s="95"/>
      <c r="B23" s="90" t="s">
        <v>299</v>
      </c>
      <c r="C23" s="142" t="n">
        <v>325.18</v>
      </c>
      <c r="D23" s="142" t="n">
        <v>236.83</v>
      </c>
      <c r="E23" s="142" t="n">
        <v>88.35</v>
      </c>
      <c r="F23" s="142" t="n">
        <v>41.5199999999999</v>
      </c>
      <c r="G23" s="142" t="n">
        <v>366.7</v>
      </c>
      <c r="H23" s="142" t="n">
        <v>1.54</v>
      </c>
      <c r="I23" s="142" t="n">
        <v>7.07</v>
      </c>
      <c r="J23" s="142" t="n">
        <v>361.1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1</v>
      </c>
      <c r="D24" s="142" t="n">
        <v>239.71</v>
      </c>
      <c r="E24" s="142" t="n">
        <v>89.39</v>
      </c>
      <c r="F24" s="142" t="n">
        <v>44.46</v>
      </c>
      <c r="G24" s="142" t="n">
        <v>373.56</v>
      </c>
      <c r="H24" s="142" t="n">
        <v>1.58</v>
      </c>
      <c r="I24" s="142" t="n">
        <v>6.45</v>
      </c>
      <c r="J24" s="142" t="n">
        <v>368.69</v>
      </c>
    </row>
    <row r="25" customFormat="false" ht="11.1" hidden="true" customHeight="true" outlineLevel="0" collapsed="false">
      <c r="A25" s="95"/>
      <c r="B25" s="90" t="s">
        <v>297</v>
      </c>
      <c r="C25" s="142" t="n">
        <v>332.89</v>
      </c>
      <c r="D25" s="142" t="n">
        <v>238.93</v>
      </c>
      <c r="E25" s="142" t="n">
        <v>93.96</v>
      </c>
      <c r="F25" s="142" t="n">
        <v>42.3000000000001</v>
      </c>
      <c r="G25" s="142" t="n">
        <v>375.19</v>
      </c>
      <c r="H25" s="142" t="n">
        <v>1.3</v>
      </c>
      <c r="I25" s="142" t="n">
        <v>6.37</v>
      </c>
      <c r="J25" s="142" t="n">
        <v>370.12</v>
      </c>
    </row>
    <row r="26" customFormat="false" ht="11.1" hidden="true" customHeight="true" outlineLevel="0" collapsed="false">
      <c r="A26" s="95"/>
      <c r="B26" s="90" t="s">
        <v>298</v>
      </c>
      <c r="C26" s="142" t="n">
        <v>337.38</v>
      </c>
      <c r="D26" s="142" t="n">
        <v>240.02</v>
      </c>
      <c r="E26" s="142" t="n">
        <v>97.36</v>
      </c>
      <c r="F26" s="142" t="n">
        <v>42.08</v>
      </c>
      <c r="G26" s="142" t="n">
        <v>379.46</v>
      </c>
      <c r="H26" s="142" t="n">
        <v>1.27</v>
      </c>
      <c r="I26" s="142" t="n">
        <v>6.75</v>
      </c>
      <c r="J26" s="142" t="n">
        <v>373.98</v>
      </c>
    </row>
    <row r="27" customFormat="false" ht="11.1" hidden="true" customHeight="true" outlineLevel="0" collapsed="false">
      <c r="A27" s="95"/>
      <c r="B27" s="90" t="s">
        <v>299</v>
      </c>
      <c r="C27" s="142" t="n">
        <v>341.63</v>
      </c>
      <c r="D27" s="142" t="n">
        <v>243.16</v>
      </c>
      <c r="E27" s="142" t="n">
        <v>98.47</v>
      </c>
      <c r="F27" s="142" t="n">
        <v>40.59</v>
      </c>
      <c r="G27" s="142" t="n">
        <v>382.22</v>
      </c>
      <c r="H27" s="142" t="n">
        <v>1.72</v>
      </c>
      <c r="I27" s="142" t="n">
        <v>6.48</v>
      </c>
      <c r="J27" s="142" t="n">
        <v>377.4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5.24</v>
      </c>
      <c r="D28" s="142" t="n">
        <v>246.21</v>
      </c>
      <c r="E28" s="142" t="n">
        <v>99.03</v>
      </c>
      <c r="F28" s="142" t="n">
        <v>43.17</v>
      </c>
      <c r="G28" s="142" t="n">
        <v>388.41</v>
      </c>
      <c r="H28" s="142" t="n">
        <v>1.84</v>
      </c>
      <c r="I28" s="142" t="n">
        <v>6.01</v>
      </c>
      <c r="J28" s="142" t="n">
        <v>384.24</v>
      </c>
    </row>
    <row r="29" customFormat="false" ht="11.1" hidden="true" customHeight="true" outlineLevel="0" collapsed="false">
      <c r="A29" s="95"/>
      <c r="B29" s="90" t="s">
        <v>297</v>
      </c>
      <c r="C29" s="142" t="n">
        <v>349.42</v>
      </c>
      <c r="D29" s="142" t="n">
        <v>248.82</v>
      </c>
      <c r="E29" s="142" t="n">
        <v>100.6</v>
      </c>
      <c r="F29" s="142" t="n">
        <v>41.92</v>
      </c>
      <c r="G29" s="142" t="n">
        <v>391.34</v>
      </c>
      <c r="H29" s="142" t="n">
        <v>1.47</v>
      </c>
      <c r="I29" s="142" t="n">
        <v>5.48</v>
      </c>
      <c r="J29" s="142" t="n">
        <v>387.33</v>
      </c>
    </row>
    <row r="30" customFormat="false" ht="11.1" hidden="true" customHeight="true" outlineLevel="0" collapsed="false">
      <c r="A30" s="95"/>
      <c r="B30" s="90" t="s">
        <v>298</v>
      </c>
      <c r="C30" s="142" t="n">
        <v>350.38</v>
      </c>
      <c r="D30" s="142" t="n">
        <v>250.13</v>
      </c>
      <c r="E30" s="142" t="n">
        <v>100.25</v>
      </c>
      <c r="F30" s="142" t="n">
        <v>41.81</v>
      </c>
      <c r="G30" s="142" t="n">
        <v>392.19</v>
      </c>
      <c r="H30" s="142" t="n">
        <v>1.52</v>
      </c>
      <c r="I30" s="142" t="n">
        <v>5.72</v>
      </c>
      <c r="J30" s="142" t="n">
        <v>387.99</v>
      </c>
    </row>
    <row r="31" customFormat="false" ht="11.1" hidden="true" customHeight="true" outlineLevel="0" collapsed="false">
      <c r="A31" s="95"/>
      <c r="B31" s="90" t="s">
        <v>299</v>
      </c>
      <c r="C31" s="142" t="n">
        <v>352.18</v>
      </c>
      <c r="D31" s="142" t="n">
        <v>251.86</v>
      </c>
      <c r="E31" s="142" t="n">
        <v>100.32</v>
      </c>
      <c r="F31" s="142" t="n">
        <v>40.15</v>
      </c>
      <c r="G31" s="142" t="n">
        <v>392.33</v>
      </c>
      <c r="H31" s="142" t="n">
        <v>1.57</v>
      </c>
      <c r="I31" s="142" t="n">
        <v>6.2</v>
      </c>
      <c r="J31" s="142" t="n">
        <v>387.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49.05</v>
      </c>
      <c r="D32" s="142" t="n">
        <v>251.3</v>
      </c>
      <c r="E32" s="142" t="n">
        <v>97.75</v>
      </c>
      <c r="F32" s="142" t="n">
        <v>44.83</v>
      </c>
      <c r="G32" s="142" t="n">
        <v>393.88</v>
      </c>
      <c r="H32" s="142" t="n">
        <v>1.58</v>
      </c>
      <c r="I32" s="142" t="n">
        <v>6.32</v>
      </c>
      <c r="J32" s="142" t="n">
        <v>389.14</v>
      </c>
    </row>
    <row r="33" customFormat="false" ht="11.1" hidden="true" customHeight="true" outlineLevel="0" collapsed="false">
      <c r="A33" s="95"/>
      <c r="B33" s="90" t="s">
        <v>297</v>
      </c>
      <c r="C33" s="142" t="n">
        <v>353.73</v>
      </c>
      <c r="D33" s="142" t="n">
        <v>250.63</v>
      </c>
      <c r="E33" s="142" t="n">
        <v>103.1</v>
      </c>
      <c r="F33" s="142" t="n">
        <v>41.83</v>
      </c>
      <c r="G33" s="142" t="n">
        <v>395.56</v>
      </c>
      <c r="H33" s="142" t="n">
        <v>1.39</v>
      </c>
      <c r="I33" s="142" t="n">
        <v>6.47</v>
      </c>
      <c r="J33" s="142" t="n">
        <v>390.48</v>
      </c>
    </row>
    <row r="34" customFormat="false" ht="11.1" hidden="true" customHeight="true" outlineLevel="0" collapsed="false">
      <c r="A34" s="95"/>
      <c r="B34" s="90" t="s">
        <v>298</v>
      </c>
      <c r="C34" s="142" t="n">
        <v>355.6</v>
      </c>
      <c r="D34" s="142" t="n">
        <v>252.17</v>
      </c>
      <c r="E34" s="142" t="n">
        <v>103.43</v>
      </c>
      <c r="F34" s="142" t="n">
        <v>43.3399999999999</v>
      </c>
      <c r="G34" s="142" t="n">
        <v>398.94</v>
      </c>
      <c r="H34" s="142" t="n">
        <v>1.9</v>
      </c>
      <c r="I34" s="142" t="n">
        <v>5.54</v>
      </c>
      <c r="J34" s="142" t="n">
        <v>395.3</v>
      </c>
    </row>
    <row r="35" customFormat="false" ht="11.1" hidden="true" customHeight="true" outlineLevel="0" collapsed="false">
      <c r="A35" s="95"/>
      <c r="B35" s="90" t="s">
        <v>299</v>
      </c>
      <c r="C35" s="142" t="n">
        <v>359.36</v>
      </c>
      <c r="D35" s="142" t="n">
        <v>252.55</v>
      </c>
      <c r="E35" s="142" t="n">
        <v>106.81</v>
      </c>
      <c r="F35" s="142" t="n">
        <v>42.44</v>
      </c>
      <c r="G35" s="142" t="n">
        <v>401.8</v>
      </c>
      <c r="H35" s="142" t="n">
        <v>1.93</v>
      </c>
      <c r="I35" s="142" t="n">
        <v>6.05</v>
      </c>
      <c r="J35" s="142" t="n">
        <v>397.6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48</v>
      </c>
      <c r="D36" s="142" t="n">
        <v>252.59</v>
      </c>
      <c r="E36" s="142" t="n">
        <v>95.41</v>
      </c>
      <c r="F36" s="142" t="n">
        <v>45.18</v>
      </c>
      <c r="G36" s="142" t="n">
        <v>393.18</v>
      </c>
      <c r="H36" s="142" t="n">
        <v>2.06</v>
      </c>
      <c r="I36" s="142" t="n">
        <v>6.68</v>
      </c>
      <c r="J36" s="142" t="n">
        <v>388.56</v>
      </c>
    </row>
    <row r="37" customFormat="false" ht="11.1" hidden="true" customHeight="true" outlineLevel="0" collapsed="false">
      <c r="A37" s="95"/>
      <c r="B37" s="90" t="s">
        <v>297</v>
      </c>
      <c r="C37" s="142" t="n">
        <v>363.02</v>
      </c>
      <c r="D37" s="142" t="n">
        <v>252.16</v>
      </c>
      <c r="E37" s="142" t="n">
        <v>110.86</v>
      </c>
      <c r="F37" s="142" t="n">
        <v>45.3</v>
      </c>
      <c r="G37" s="142" t="n">
        <v>408.32</v>
      </c>
      <c r="H37" s="142" t="n">
        <v>1.71</v>
      </c>
      <c r="I37" s="142" t="n">
        <v>6.94</v>
      </c>
      <c r="J37" s="142" t="n">
        <v>403.09</v>
      </c>
    </row>
    <row r="38" customFormat="false" ht="11.1" hidden="true" customHeight="true" outlineLevel="0" collapsed="false">
      <c r="A38" s="95"/>
      <c r="B38" s="90" t="s">
        <v>298</v>
      </c>
      <c r="C38" s="142" t="n">
        <v>362.95</v>
      </c>
      <c r="D38" s="142" t="n">
        <v>252.13</v>
      </c>
      <c r="E38" s="142" t="n">
        <v>110.82</v>
      </c>
      <c r="F38" s="142" t="n">
        <v>44.0000000000001</v>
      </c>
      <c r="G38" s="142" t="n">
        <v>406.95</v>
      </c>
      <c r="H38" s="142" t="n">
        <v>1.97</v>
      </c>
      <c r="I38" s="142" t="n">
        <v>7.19</v>
      </c>
      <c r="J38" s="142" t="n">
        <v>401.73</v>
      </c>
    </row>
    <row r="39" customFormat="false" ht="11.1" hidden="true" customHeight="true" outlineLevel="0" collapsed="false">
      <c r="A39" s="95"/>
      <c r="B39" s="90" t="s">
        <v>299</v>
      </c>
      <c r="C39" s="142" t="n">
        <v>364.65</v>
      </c>
      <c r="D39" s="142" t="n">
        <v>253.83</v>
      </c>
      <c r="E39" s="142" t="n">
        <v>110.82</v>
      </c>
      <c r="F39" s="142" t="n">
        <v>45.45</v>
      </c>
      <c r="G39" s="142" t="n">
        <v>410.1</v>
      </c>
      <c r="H39" s="142" t="n">
        <v>1.94</v>
      </c>
      <c r="I39" s="142" t="n">
        <v>5.61</v>
      </c>
      <c r="J39" s="142" t="n">
        <v>406.4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5.22</v>
      </c>
      <c r="D40" s="142" t="n">
        <v>254.7</v>
      </c>
      <c r="E40" s="142" t="n">
        <v>110.52</v>
      </c>
      <c r="F40" s="142" t="n">
        <v>46.17</v>
      </c>
      <c r="G40" s="142" t="n">
        <v>411.39</v>
      </c>
      <c r="H40" s="142" t="n">
        <v>1.78</v>
      </c>
      <c r="I40" s="142" t="n">
        <v>8.01</v>
      </c>
      <c r="J40" s="142" t="n">
        <v>405.16</v>
      </c>
    </row>
    <row r="41" customFormat="false" ht="11.1" hidden="true" customHeight="true" outlineLevel="0" collapsed="false">
      <c r="A41" s="95"/>
      <c r="B41" s="90" t="s">
        <v>297</v>
      </c>
      <c r="C41" s="142" t="n">
        <v>362.22</v>
      </c>
      <c r="D41" s="142" t="n">
        <v>256.88</v>
      </c>
      <c r="E41" s="142" t="n">
        <v>105.34</v>
      </c>
      <c r="F41" s="142" t="n">
        <v>48.1299999999999</v>
      </c>
      <c r="G41" s="142" t="n">
        <v>410.35</v>
      </c>
      <c r="H41" s="142" t="n">
        <v>2.49</v>
      </c>
      <c r="I41" s="142" t="n">
        <v>5.99</v>
      </c>
      <c r="J41" s="142" t="n">
        <v>406.85</v>
      </c>
    </row>
    <row r="42" customFormat="false" ht="11.1" hidden="true" customHeight="true" outlineLevel="0" collapsed="false">
      <c r="A42" s="95"/>
      <c r="B42" s="90" t="s">
        <v>298</v>
      </c>
      <c r="C42" s="142" t="n">
        <v>368.92</v>
      </c>
      <c r="D42" s="142" t="n">
        <v>259.12</v>
      </c>
      <c r="E42" s="142" t="n">
        <v>109.8</v>
      </c>
      <c r="F42" s="142" t="n">
        <v>46.0399999999999</v>
      </c>
      <c r="G42" s="142" t="n">
        <v>414.96</v>
      </c>
      <c r="H42" s="142" t="n">
        <v>2.07</v>
      </c>
      <c r="I42" s="142" t="n">
        <v>7.45</v>
      </c>
      <c r="J42" s="142" t="n">
        <v>409.58</v>
      </c>
    </row>
    <row r="43" customFormat="false" ht="11.1" hidden="true" customHeight="true" outlineLevel="0" collapsed="false">
      <c r="A43" s="95"/>
      <c r="B43" s="90" t="s">
        <v>299</v>
      </c>
      <c r="C43" s="142" t="n">
        <v>369.73</v>
      </c>
      <c r="D43" s="142" t="n">
        <v>261.56</v>
      </c>
      <c r="E43" s="142" t="n">
        <v>108.17</v>
      </c>
      <c r="F43" s="142" t="n">
        <v>48.35</v>
      </c>
      <c r="G43" s="142" t="n">
        <v>418.08</v>
      </c>
      <c r="H43" s="142" t="n">
        <v>1.72</v>
      </c>
      <c r="I43" s="142" t="n">
        <v>7.21</v>
      </c>
      <c r="J43" s="142" t="n">
        <v>412.5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25</v>
      </c>
      <c r="D44" s="142" t="n">
        <v>260.91</v>
      </c>
      <c r="E44" s="142" t="n">
        <v>105.34</v>
      </c>
      <c r="F44" s="142" t="n">
        <v>51.06</v>
      </c>
      <c r="G44" s="142" t="n">
        <v>417.31</v>
      </c>
      <c r="H44" s="142" t="n">
        <v>2.07</v>
      </c>
      <c r="I44" s="142" t="n">
        <v>7.33</v>
      </c>
      <c r="J44" s="142" t="n">
        <v>412.05</v>
      </c>
    </row>
    <row r="45" customFormat="false" ht="11.1" hidden="true" customHeight="true" outlineLevel="0" collapsed="false">
      <c r="A45" s="95"/>
      <c r="B45" s="90" t="s">
        <v>297</v>
      </c>
      <c r="C45" s="142" t="n">
        <v>371.27</v>
      </c>
      <c r="D45" s="142" t="n">
        <v>264.49</v>
      </c>
      <c r="E45" s="142" t="n">
        <v>106.78</v>
      </c>
      <c r="F45" s="142" t="n">
        <v>50.0000000000001</v>
      </c>
      <c r="G45" s="142" t="n">
        <v>421.27</v>
      </c>
      <c r="H45" s="142" t="n">
        <v>2.52</v>
      </c>
      <c r="I45" s="142" t="n">
        <v>6.61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33</v>
      </c>
      <c r="D46" s="142" t="n">
        <v>266.05</v>
      </c>
      <c r="E46" s="142" t="n">
        <v>107.28</v>
      </c>
      <c r="F46" s="142" t="n">
        <v>50.6800000000001</v>
      </c>
      <c r="G46" s="142" t="n">
        <v>424.01</v>
      </c>
      <c r="H46" s="142" t="n">
        <v>2.26</v>
      </c>
      <c r="I46" s="142" t="n">
        <v>7.57</v>
      </c>
      <c r="J46" s="142" t="n">
        <v>418.7</v>
      </c>
    </row>
    <row r="47" customFormat="false" ht="11.1" hidden="true" customHeight="true" outlineLevel="0" collapsed="false">
      <c r="A47" s="95"/>
      <c r="B47" s="90" t="s">
        <v>299</v>
      </c>
      <c r="C47" s="142" t="n">
        <v>376.42</v>
      </c>
      <c r="D47" s="142" t="n">
        <v>268.08</v>
      </c>
      <c r="E47" s="142" t="n">
        <v>108.34</v>
      </c>
      <c r="F47" s="142" t="n">
        <v>54.4</v>
      </c>
      <c r="G47" s="142" t="n">
        <v>430.82</v>
      </c>
      <c r="H47" s="142" t="n">
        <v>2.41</v>
      </c>
      <c r="I47" s="142" t="n">
        <v>7.48</v>
      </c>
      <c r="J47" s="142" t="n">
        <v>425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3.44</v>
      </c>
      <c r="D48" s="142" t="n">
        <v>271.68</v>
      </c>
      <c r="E48" s="142" t="n">
        <v>111.76</v>
      </c>
      <c r="F48" s="142" t="n">
        <v>53.25</v>
      </c>
      <c r="G48" s="142" t="n">
        <v>436.69</v>
      </c>
      <c r="H48" s="142" t="n">
        <v>2.29</v>
      </c>
      <c r="I48" s="142" t="n">
        <v>7.67</v>
      </c>
      <c r="J48" s="142" t="n">
        <v>431.31</v>
      </c>
    </row>
    <row r="49" customFormat="false" ht="11.1" hidden="true" customHeight="true" outlineLevel="0" collapsed="false">
      <c r="A49" s="95"/>
      <c r="B49" s="90" t="s">
        <v>297</v>
      </c>
      <c r="C49" s="142" t="n">
        <v>379.63</v>
      </c>
      <c r="D49" s="142" t="n">
        <v>274</v>
      </c>
      <c r="E49" s="142" t="n">
        <v>105.63</v>
      </c>
      <c r="F49" s="142" t="n">
        <v>54.3</v>
      </c>
      <c r="G49" s="142" t="n">
        <v>433.93</v>
      </c>
      <c r="H49" s="142" t="n">
        <v>2.34</v>
      </c>
      <c r="I49" s="142" t="n">
        <v>7.98</v>
      </c>
      <c r="J49" s="142" t="n">
        <v>428.29</v>
      </c>
    </row>
    <row r="50" customFormat="false" ht="11.1" hidden="true" customHeight="true" outlineLevel="0" collapsed="false">
      <c r="A50" s="95"/>
      <c r="B50" s="90" t="s">
        <v>298</v>
      </c>
      <c r="C50" s="142" t="n">
        <v>378.64</v>
      </c>
      <c r="D50" s="142" t="n">
        <v>276.45</v>
      </c>
      <c r="E50" s="142" t="n">
        <v>102.19</v>
      </c>
      <c r="F50" s="142" t="n">
        <v>51.0400000000001</v>
      </c>
      <c r="G50" s="142" t="n">
        <v>429.68</v>
      </c>
      <c r="H50" s="142" t="n">
        <v>2.29</v>
      </c>
      <c r="I50" s="142" t="n">
        <v>6.85</v>
      </c>
      <c r="J50" s="142" t="n">
        <v>425.12</v>
      </c>
    </row>
    <row r="51" customFormat="false" ht="11.1" hidden="true" customHeight="true" outlineLevel="0" collapsed="false">
      <c r="A51" s="95"/>
      <c r="B51" s="90" t="s">
        <v>299</v>
      </c>
      <c r="C51" s="142" t="n">
        <v>382.72</v>
      </c>
      <c r="D51" s="142" t="n">
        <v>277.9</v>
      </c>
      <c r="E51" s="142" t="n">
        <v>104.82</v>
      </c>
      <c r="F51" s="142" t="n">
        <v>51.66</v>
      </c>
      <c r="G51" s="142" t="n">
        <v>434.38</v>
      </c>
      <c r="H51" s="142" t="n">
        <v>2.36</v>
      </c>
      <c r="I51" s="142" t="n">
        <v>8.24</v>
      </c>
      <c r="J51" s="142" t="n">
        <v>428.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90.23</v>
      </c>
      <c r="D52" s="142" t="n">
        <v>278.94</v>
      </c>
      <c r="E52" s="142" t="n">
        <v>111.29</v>
      </c>
      <c r="F52" s="142" t="n">
        <v>53.59</v>
      </c>
      <c r="G52" s="142" t="n">
        <v>443.82</v>
      </c>
      <c r="H52" s="142" t="n">
        <v>2.22</v>
      </c>
      <c r="I52" s="142" t="n">
        <v>8.07</v>
      </c>
      <c r="J52" s="142" t="n">
        <v>437.97</v>
      </c>
    </row>
    <row r="53" customFormat="false" ht="11.1" hidden="false" customHeight="true" outlineLevel="0" collapsed="false">
      <c r="A53" s="95"/>
      <c r="B53" s="90" t="s">
        <v>297</v>
      </c>
      <c r="C53" s="142" t="n">
        <v>387.62</v>
      </c>
      <c r="D53" s="142" t="n">
        <v>279.7</v>
      </c>
      <c r="E53" s="142" t="n">
        <v>107.92</v>
      </c>
      <c r="F53" s="142" t="n">
        <v>55.09</v>
      </c>
      <c r="G53" s="142" t="n">
        <v>442.71</v>
      </c>
      <c r="H53" s="142" t="n">
        <v>2.25</v>
      </c>
      <c r="I53" s="142" t="n">
        <v>8.63</v>
      </c>
      <c r="J53" s="142" t="n">
        <v>436.33</v>
      </c>
    </row>
    <row r="54" customFormat="false" ht="11.1" hidden="false" customHeight="true" outlineLevel="0" collapsed="false">
      <c r="A54" s="95"/>
      <c r="B54" s="90" t="s">
        <v>298</v>
      </c>
      <c r="C54" s="142" t="n">
        <v>388.14</v>
      </c>
      <c r="D54" s="142" t="n">
        <v>279.88</v>
      </c>
      <c r="E54" s="142" t="n">
        <v>108.26</v>
      </c>
      <c r="F54" s="142" t="n">
        <v>52.07</v>
      </c>
      <c r="G54" s="142" t="n">
        <v>440.21</v>
      </c>
      <c r="H54" s="142" t="n">
        <v>3.13</v>
      </c>
      <c r="I54" s="142" t="n">
        <v>6.9</v>
      </c>
      <c r="J54" s="142" t="n">
        <v>436.44</v>
      </c>
    </row>
    <row r="55" customFormat="false" ht="11.1" hidden="false" customHeight="true" outlineLevel="0" collapsed="false">
      <c r="A55" s="95"/>
      <c r="B55" s="90" t="s">
        <v>299</v>
      </c>
      <c r="C55" s="142" t="n">
        <v>394.85</v>
      </c>
      <c r="D55" s="142" t="n">
        <v>282.09</v>
      </c>
      <c r="E55" s="142" t="n">
        <v>112.76</v>
      </c>
      <c r="F55" s="142" t="n">
        <v>54.15</v>
      </c>
      <c r="G55" s="142" t="n">
        <v>449</v>
      </c>
      <c r="H55" s="142" t="n">
        <v>1.94</v>
      </c>
      <c r="I55" s="142" t="n">
        <v>8.01</v>
      </c>
      <c r="J55" s="142" t="n">
        <v>442.9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89.37</v>
      </c>
      <c r="D56" s="142" t="n">
        <v>281.44</v>
      </c>
      <c r="E56" s="142" t="n">
        <v>107.93</v>
      </c>
      <c r="F56" s="142" t="n">
        <v>53.5200000000001</v>
      </c>
      <c r="G56" s="142" t="n">
        <v>442.89</v>
      </c>
      <c r="H56" s="142" t="n">
        <v>2.42</v>
      </c>
      <c r="I56" s="142" t="n">
        <v>8.19</v>
      </c>
      <c r="J56" s="142" t="n">
        <v>437.12</v>
      </c>
    </row>
    <row r="57" customFormat="false" ht="11.1" hidden="false" customHeight="true" outlineLevel="0" collapsed="false">
      <c r="A57" s="95"/>
      <c r="B57" s="90" t="s">
        <v>297</v>
      </c>
      <c r="C57" s="142" t="n">
        <v>393.04</v>
      </c>
      <c r="D57" s="142" t="n">
        <v>281.32</v>
      </c>
      <c r="E57" s="142" t="n">
        <v>111.72</v>
      </c>
      <c r="F57" s="142" t="n">
        <v>53.3799999999999</v>
      </c>
      <c r="G57" s="142" t="n">
        <v>446.42</v>
      </c>
      <c r="H57" s="142" t="n">
        <v>2.01</v>
      </c>
      <c r="I57" s="142" t="n">
        <v>8.55</v>
      </c>
      <c r="J57" s="142" t="n">
        <v>439.88</v>
      </c>
    </row>
    <row r="58" customFormat="false" ht="11.1" hidden="false" customHeight="true" outlineLevel="0" collapsed="false">
      <c r="A58" s="95"/>
      <c r="B58" s="90" t="s">
        <v>298</v>
      </c>
      <c r="C58" s="142" t="n">
        <v>397.46</v>
      </c>
      <c r="D58" s="142" t="n">
        <v>282.69</v>
      </c>
      <c r="E58" s="142" t="n">
        <v>114.77</v>
      </c>
      <c r="F58" s="142" t="n">
        <v>56.23</v>
      </c>
      <c r="G58" s="142" t="n">
        <v>453.69</v>
      </c>
      <c r="H58" s="142" t="n">
        <v>2.5</v>
      </c>
      <c r="I58" s="142" t="n">
        <v>8.82</v>
      </c>
      <c r="J58" s="142" t="n">
        <v>447.37</v>
      </c>
    </row>
    <row r="59" customFormat="false" ht="11.1" hidden="false" customHeight="true" outlineLevel="0" collapsed="false">
      <c r="A59" s="95"/>
      <c r="B59" s="90" t="s">
        <v>299</v>
      </c>
      <c r="C59" s="142" t="n">
        <v>396.26</v>
      </c>
      <c r="D59" s="142" t="n">
        <v>282.88</v>
      </c>
      <c r="E59" s="142" t="n">
        <v>113.38</v>
      </c>
      <c r="F59" s="142" t="n">
        <v>55.51</v>
      </c>
      <c r="G59" s="142" t="n">
        <v>451.77</v>
      </c>
      <c r="H59" s="142" t="n">
        <v>2.67</v>
      </c>
      <c r="I59" s="142" t="n">
        <v>9.11</v>
      </c>
      <c r="J59" s="142" t="n">
        <v>445.3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5.64</v>
      </c>
      <c r="D60" s="142" t="n">
        <v>282.84</v>
      </c>
      <c r="E60" s="142" t="n">
        <v>112.8</v>
      </c>
      <c r="F60" s="142" t="n">
        <v>56.5000000000001</v>
      </c>
      <c r="G60" s="142" t="n">
        <v>452.14</v>
      </c>
      <c r="H60" s="142" t="n">
        <v>2.34</v>
      </c>
      <c r="I60" s="142" t="n">
        <v>8.38</v>
      </c>
      <c r="J60" s="142" t="n">
        <v>446.1</v>
      </c>
    </row>
    <row r="61" customFormat="false" ht="11.1" hidden="false" customHeight="true" outlineLevel="0" collapsed="false">
      <c r="A61" s="95"/>
      <c r="B61" s="90" t="s">
        <v>297</v>
      </c>
      <c r="C61" s="142" t="n">
        <v>393.61</v>
      </c>
      <c r="D61" s="142" t="n">
        <v>282.26</v>
      </c>
      <c r="E61" s="142" t="n">
        <v>111.35</v>
      </c>
      <c r="F61" s="142" t="n">
        <v>57.05</v>
      </c>
      <c r="G61" s="142" t="n">
        <v>450.66</v>
      </c>
      <c r="H61" s="142" t="n">
        <v>2.32</v>
      </c>
      <c r="I61" s="142" t="n">
        <v>9.3</v>
      </c>
      <c r="J61" s="142" t="n">
        <v>443.68</v>
      </c>
    </row>
    <row r="62" customFormat="false" ht="11.1" hidden="false" customHeight="true" outlineLevel="0" collapsed="false">
      <c r="A62" s="95"/>
      <c r="B62" s="90" t="s">
        <v>298</v>
      </c>
      <c r="C62" s="142" t="n">
        <v>404.81</v>
      </c>
      <c r="D62" s="142" t="n">
        <v>283.71</v>
      </c>
      <c r="E62" s="142" t="n">
        <v>121.1</v>
      </c>
      <c r="F62" s="142" t="n">
        <v>53.51</v>
      </c>
      <c r="G62" s="142" t="n">
        <v>458.32</v>
      </c>
      <c r="H62" s="142" t="n">
        <v>2.31</v>
      </c>
      <c r="I62" s="142" t="n">
        <v>9.29</v>
      </c>
      <c r="J62" s="142" t="n">
        <v>451.34</v>
      </c>
    </row>
    <row r="63" customFormat="false" ht="11.1" hidden="false" customHeight="true" outlineLevel="0" collapsed="false">
      <c r="A63" s="95"/>
      <c r="B63" s="90" t="s">
        <v>299</v>
      </c>
      <c r="C63" s="142" t="n">
        <v>402.94</v>
      </c>
      <c r="D63" s="142" t="n">
        <v>282.89</v>
      </c>
      <c r="E63" s="142" t="n">
        <v>120.05</v>
      </c>
      <c r="F63" s="142" t="n">
        <v>58.9500000000001</v>
      </c>
      <c r="G63" s="142" t="n">
        <v>461.89</v>
      </c>
      <c r="H63" s="142" t="n">
        <v>2.03</v>
      </c>
      <c r="I63" s="142" t="n">
        <v>8.24</v>
      </c>
      <c r="J63" s="142" t="n">
        <v>455.6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09.73</v>
      </c>
      <c r="D64" s="142" t="n">
        <v>284.99</v>
      </c>
      <c r="E64" s="142" t="n">
        <v>124.74</v>
      </c>
      <c r="F64" s="142" t="n">
        <v>58.6299999999999</v>
      </c>
      <c r="G64" s="142" t="n">
        <v>468.36</v>
      </c>
      <c r="H64" s="142" t="n">
        <v>2.06</v>
      </c>
      <c r="I64" s="142" t="n">
        <v>9.18</v>
      </c>
      <c r="J64" s="142" t="n">
        <v>461.24</v>
      </c>
    </row>
    <row r="65" customFormat="false" ht="11.1" hidden="false" customHeight="true" outlineLevel="0" collapsed="false">
      <c r="A65" s="95"/>
      <c r="B65" s="90" t="s">
        <v>297</v>
      </c>
      <c r="C65" s="142" t="n">
        <v>413.41</v>
      </c>
      <c r="D65" s="142" t="n">
        <v>284.51</v>
      </c>
      <c r="E65" s="142" t="n">
        <v>128.9</v>
      </c>
      <c r="F65" s="142" t="n">
        <v>56.26</v>
      </c>
      <c r="G65" s="142" t="n">
        <v>469.67</v>
      </c>
      <c r="H65" s="142" t="n">
        <v>2.01</v>
      </c>
      <c r="I65" s="142" t="n">
        <v>9.36</v>
      </c>
      <c r="J65" s="142" t="n">
        <v>462.32</v>
      </c>
    </row>
    <row r="66" customFormat="false" ht="11.1" hidden="false" customHeight="true" outlineLevel="0" collapsed="false">
      <c r="A66" s="95"/>
      <c r="B66" s="90" t="s">
        <v>298</v>
      </c>
      <c r="C66" s="142" t="n">
        <v>414.13</v>
      </c>
      <c r="D66" s="142" t="n">
        <v>283.92</v>
      </c>
      <c r="E66" s="142" t="n">
        <v>130.21</v>
      </c>
      <c r="F66" s="142" t="n">
        <v>55.89</v>
      </c>
      <c r="G66" s="142" t="n">
        <v>470.02</v>
      </c>
      <c r="H66" s="142" t="n">
        <v>2.15</v>
      </c>
      <c r="I66" s="142" t="n">
        <v>9.3</v>
      </c>
      <c r="J66" s="142" t="n">
        <v>462.87</v>
      </c>
    </row>
    <row r="67" customFormat="false" ht="11.1" hidden="false" customHeight="true" outlineLevel="0" collapsed="false">
      <c r="A67" s="95"/>
      <c r="B67" s="90" t="s">
        <v>299</v>
      </c>
      <c r="C67" s="142" t="n">
        <v>413.3</v>
      </c>
      <c r="D67" s="142" t="n">
        <v>283.39</v>
      </c>
      <c r="E67" s="142" t="n">
        <v>129.91</v>
      </c>
      <c r="F67" s="142" t="n">
        <v>61.14</v>
      </c>
      <c r="G67" s="142" t="n">
        <v>474.44</v>
      </c>
      <c r="H67" s="142" t="n">
        <v>2.03</v>
      </c>
      <c r="I67" s="142" t="n">
        <v>8.36</v>
      </c>
      <c r="J67" s="142" t="n">
        <v>468.1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</v>
      </c>
      <c r="D68" s="142" t="n">
        <v>283.24</v>
      </c>
      <c r="E68" s="142" t="n">
        <v>129.76</v>
      </c>
      <c r="F68" s="142" t="n">
        <v>57.9200000000001</v>
      </c>
      <c r="G68" s="142" t="n">
        <v>470.92</v>
      </c>
      <c r="H68" s="142" t="n">
        <v>2.29</v>
      </c>
      <c r="I68" s="142" t="n">
        <v>10.87</v>
      </c>
      <c r="J68" s="142" t="n">
        <v>462.34</v>
      </c>
    </row>
    <row r="69" customFormat="false" ht="11.1" hidden="false" customHeight="true" outlineLevel="0" collapsed="false">
      <c r="A69" s="95"/>
      <c r="B69" s="90" t="s">
        <v>297</v>
      </c>
      <c r="C69" s="142" t="n">
        <v>422.02</v>
      </c>
      <c r="D69" s="142" t="n">
        <v>282.9</v>
      </c>
      <c r="E69" s="142" t="n">
        <v>139.12</v>
      </c>
      <c r="F69" s="142" t="n">
        <v>59.0899999999999</v>
      </c>
      <c r="G69" s="142" t="n">
        <v>481.11</v>
      </c>
      <c r="H69" s="142" t="n">
        <v>2.4</v>
      </c>
      <c r="I69" s="142" t="n">
        <v>9.17</v>
      </c>
      <c r="J69" s="142" t="n">
        <v>474.34</v>
      </c>
    </row>
    <row r="70" customFormat="false" ht="11.1" hidden="false" customHeight="true" outlineLevel="0" collapsed="false">
      <c r="A70" s="95"/>
      <c r="B70" s="90" t="s">
        <v>298</v>
      </c>
      <c r="C70" s="142" t="n">
        <v>420.5</v>
      </c>
      <c r="D70" s="142" t="n">
        <v>281.61</v>
      </c>
      <c r="E70" s="142" t="n">
        <v>138.89</v>
      </c>
      <c r="F70" s="142" t="n">
        <v>59.37</v>
      </c>
      <c r="G70" s="142" t="n">
        <v>479.87</v>
      </c>
      <c r="H70" s="142" t="n">
        <v>2.41</v>
      </c>
      <c r="I70" s="142" t="n">
        <v>9.2</v>
      </c>
      <c r="J70" s="142" t="n">
        <v>473.08</v>
      </c>
    </row>
    <row r="71" customFormat="false" ht="11.1" hidden="false" customHeight="true" outlineLevel="0" collapsed="false">
      <c r="A71" s="95"/>
      <c r="B71" s="90" t="s">
        <v>299</v>
      </c>
      <c r="C71" s="142" t="n">
        <v>419.62</v>
      </c>
      <c r="D71" s="142" t="n">
        <v>281.5</v>
      </c>
      <c r="E71" s="142" t="n">
        <v>138.12</v>
      </c>
      <c r="F71" s="142" t="n">
        <v>62.35</v>
      </c>
      <c r="G71" s="142" t="n">
        <v>481.97</v>
      </c>
      <c r="H71" s="142" t="n">
        <v>2.72</v>
      </c>
      <c r="I71" s="142" t="n">
        <v>9</v>
      </c>
      <c r="J71" s="142" t="n">
        <v>475.6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69</v>
      </c>
      <c r="D72" s="142" t="n">
        <v>283.83</v>
      </c>
      <c r="E72" s="142" t="n">
        <v>144.86</v>
      </c>
      <c r="F72" s="142" t="n">
        <v>62.1299999999999</v>
      </c>
      <c r="G72" s="142" t="n">
        <v>490.82</v>
      </c>
      <c r="H72" s="142" t="n">
        <v>2.79</v>
      </c>
      <c r="I72" s="142" t="n">
        <v>9.66</v>
      </c>
      <c r="J72" s="142" t="n">
        <v>483.95</v>
      </c>
    </row>
    <row r="73" customFormat="false" ht="11.1" hidden="false" customHeight="true" outlineLevel="0" collapsed="false">
      <c r="A73" s="95"/>
      <c r="B73" s="90" t="s">
        <v>297</v>
      </c>
      <c r="C73" s="142" t="n">
        <v>427.58</v>
      </c>
      <c r="D73" s="142" t="n">
        <v>285.9</v>
      </c>
      <c r="E73" s="142" t="n">
        <v>141.68</v>
      </c>
      <c r="F73" s="142" t="n">
        <v>64.61</v>
      </c>
      <c r="G73" s="142" t="n">
        <v>492.19</v>
      </c>
      <c r="H73" s="142" t="n">
        <v>3.21</v>
      </c>
      <c r="I73" s="142" t="n">
        <v>8.68</v>
      </c>
      <c r="J73" s="142" t="n">
        <v>486.72</v>
      </c>
    </row>
    <row r="74" customFormat="false" ht="11.1" hidden="false" customHeight="true" outlineLevel="0" collapsed="false">
      <c r="A74" s="95"/>
      <c r="B74" s="90" t="s">
        <v>298</v>
      </c>
      <c r="C74" s="142" t="n">
        <v>433.66</v>
      </c>
      <c r="D74" s="142" t="n">
        <v>285.83</v>
      </c>
      <c r="E74" s="142" t="n">
        <v>147.83</v>
      </c>
      <c r="F74" s="142" t="n">
        <v>61.4299999999999</v>
      </c>
      <c r="G74" s="142" t="n">
        <v>495.09</v>
      </c>
      <c r="H74" s="142" t="n">
        <v>2.49</v>
      </c>
      <c r="I74" s="142" t="n">
        <v>9.07</v>
      </c>
      <c r="J74" s="142" t="n">
        <v>488.51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60" t="n">
        <v>0.14</v>
      </c>
      <c r="I78" s="160" t="n">
        <v>-4.88</v>
      </c>
      <c r="J78" s="98" t="n">
        <v>4.32140015910896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60" t="n">
        <v>-0.01</v>
      </c>
      <c r="I79" s="160" t="n">
        <v>0.0300000000000003</v>
      </c>
      <c r="J79" s="98" t="n">
        <v>0.237928194491062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60" t="n">
        <v>-0.12</v>
      </c>
      <c r="I80" s="160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60" t="n">
        <v>-0.0699999999999998</v>
      </c>
      <c r="I81" s="160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7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60" t="n">
        <v>0.27</v>
      </c>
      <c r="I82" s="160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8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60" t="n">
        <v>0.3</v>
      </c>
      <c r="I83" s="160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9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60" t="n">
        <v>-0.25</v>
      </c>
      <c r="I84" s="160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60" t="n">
        <v>0.16</v>
      </c>
      <c r="I85" s="160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7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60" t="n">
        <v>-0.36</v>
      </c>
      <c r="I86" s="160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8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60" t="n">
        <v>0.01</v>
      </c>
      <c r="I87" s="160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9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60" t="n">
        <v>0.3</v>
      </c>
      <c r="I88" s="160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60" t="n">
        <v>0.04</v>
      </c>
      <c r="I89" s="160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7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60" t="n">
        <v>-0.28</v>
      </c>
      <c r="I90" s="160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8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60" t="n">
        <v>-0.03</v>
      </c>
      <c r="I91" s="160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9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60" t="n">
        <v>0.45</v>
      </c>
      <c r="I92" s="160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60" t="n">
        <v>0.12</v>
      </c>
      <c r="I93" s="160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7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60" t="n">
        <v>-0.37</v>
      </c>
      <c r="I94" s="160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8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60" t="n">
        <v>0.05</v>
      </c>
      <c r="I95" s="160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9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60" t="n">
        <v>0.05</v>
      </c>
      <c r="I96" s="160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60" t="n">
        <v>0.01</v>
      </c>
      <c r="I97" s="160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7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60" t="n">
        <v>-0.19</v>
      </c>
      <c r="I98" s="160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8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60" t="n">
        <v>0.51</v>
      </c>
      <c r="I99" s="160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9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60" t="n">
        <v>0.03</v>
      </c>
      <c r="I100" s="160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60" t="n">
        <v>0.13</v>
      </c>
      <c r="I101" s="160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7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60" t="n">
        <v>-0.35</v>
      </c>
      <c r="I102" s="160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60" t="n">
        <v>0.26</v>
      </c>
      <c r="I103" s="160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60" t="n">
        <v>-0.03</v>
      </c>
      <c r="I104" s="160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60" t="n">
        <v>-0.16</v>
      </c>
      <c r="I105" s="160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60" t="n">
        <v>0.71</v>
      </c>
      <c r="I106" s="160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8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60" t="n">
        <v>-0.42</v>
      </c>
      <c r="I107" s="160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60" t="n">
        <v>-0.35</v>
      </c>
      <c r="I108" s="160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60" t="n">
        <v>0.35</v>
      </c>
      <c r="I109" s="160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60" t="n">
        <v>0.45</v>
      </c>
      <c r="I110" s="160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60" t="n">
        <v>-0.26</v>
      </c>
      <c r="I111" s="160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60" t="n">
        <v>0.15</v>
      </c>
      <c r="I112" s="160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60" t="n">
        <v>-0.12</v>
      </c>
      <c r="I113" s="160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60" t="n">
        <v>0.0499999999999998</v>
      </c>
      <c r="I114" s="160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60" t="n">
        <v>-0.0499999999999998</v>
      </c>
      <c r="I115" s="160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9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60" t="n">
        <v>0.0699999999999998</v>
      </c>
      <c r="I116" s="160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60" t="n">
        <v>-0.14</v>
      </c>
      <c r="I117" s="160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60" t="n">
        <v>0.0299999999999998</v>
      </c>
      <c r="I118" s="160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60" t="n">
        <v>0.88</v>
      </c>
      <c r="I119" s="160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60" t="n">
        <v>-1.19</v>
      </c>
      <c r="I120" s="160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60" t="n">
        <v>0.48</v>
      </c>
      <c r="I121" s="160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60" t="n">
        <v>-0.41</v>
      </c>
      <c r="I122" s="160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60" t="n">
        <v>0.49</v>
      </c>
      <c r="I123" s="160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60" t="n">
        <v>0.17</v>
      </c>
      <c r="I124" s="160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60" t="n">
        <v>-0.33</v>
      </c>
      <c r="I125" s="160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60" t="n">
        <v>-0.02</v>
      </c>
      <c r="I126" s="160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60" t="n">
        <v>-0.00999999999999979</v>
      </c>
      <c r="I127" s="160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60" t="n">
        <v>-0.28</v>
      </c>
      <c r="I128" s="160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60" t="n">
        <v>0.0300000000000003</v>
      </c>
      <c r="I129" s="160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60" t="n">
        <v>-0.0500000000000003</v>
      </c>
      <c r="I130" s="160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60" t="n">
        <v>0.14</v>
      </c>
      <c r="I131" s="160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60" t="n">
        <v>-0.12</v>
      </c>
      <c r="I132" s="160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60" t="n">
        <v>0.26</v>
      </c>
      <c r="I133" s="160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60" t="n">
        <v>0.11</v>
      </c>
      <c r="I134" s="160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60" t="n">
        <v>0.0100000000000002</v>
      </c>
      <c r="I135" s="160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60" t="n">
        <v>0.31</v>
      </c>
      <c r="I136" s="160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2.16147943377341</v>
      </c>
      <c r="D137" s="98" t="n">
        <v>0.827708703374768</v>
      </c>
      <c r="E137" s="98" t="n">
        <v>4.87981465392413</v>
      </c>
      <c r="F137" s="98" t="n">
        <v>-0.352846832397972</v>
      </c>
      <c r="G137" s="98" t="n">
        <v>1.83621387223268</v>
      </c>
      <c r="H137" s="160" t="n">
        <v>0.0699999999999998</v>
      </c>
      <c r="I137" s="160" t="n">
        <v>0.66</v>
      </c>
      <c r="J137" s="98" t="n">
        <v>1.73642498265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258928363152862</v>
      </c>
      <c r="D138" s="98" t="n">
        <v>0.729309798118578</v>
      </c>
      <c r="E138" s="98" t="n">
        <v>-2.19522297390584</v>
      </c>
      <c r="F138" s="98" t="n">
        <v>3.99163045227762</v>
      </c>
      <c r="G138" s="98" t="n">
        <v>0.279124730043606</v>
      </c>
      <c r="H138" s="160" t="n">
        <v>0.42</v>
      </c>
      <c r="I138" s="160" t="n">
        <v>-0.98</v>
      </c>
      <c r="J138" s="98" t="n">
        <v>0.572373179047432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42195612516957</v>
      </c>
      <c r="D139" s="98" t="n">
        <v>-0.024484085344568</v>
      </c>
      <c r="E139" s="98" t="n">
        <v>4.34076792772456</v>
      </c>
      <c r="F139" s="98" t="n">
        <v>-4.92183872465573</v>
      </c>
      <c r="G139" s="98" t="n">
        <v>0.589203356427376</v>
      </c>
      <c r="H139" s="160" t="n">
        <v>-0.72</v>
      </c>
      <c r="I139" s="160" t="n">
        <v>0.390000000000001</v>
      </c>
      <c r="J139" s="98" t="n">
        <v>0.36776791584485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355</v>
      </c>
      <c r="I6" s="127" t="s">
        <v>356</v>
      </c>
      <c r="J6" s="127" t="s">
        <v>357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41</v>
      </c>
      <c r="D12" s="142" t="n">
        <v>213.84</v>
      </c>
      <c r="E12" s="118" t="n">
        <v>279.87</v>
      </c>
      <c r="F12" s="142" t="n">
        <v>251.3</v>
      </c>
      <c r="G12" s="142" t="n">
        <v>2.3</v>
      </c>
      <c r="H12" s="142" t="n">
        <v>244.71</v>
      </c>
      <c r="I12" s="142" t="n">
        <v>30.87</v>
      </c>
      <c r="J12" s="98" t="n">
        <v>12.6</v>
      </c>
      <c r="K12" s="167" t="n">
        <v>3038</v>
      </c>
      <c r="L12" s="118"/>
    </row>
    <row r="13" customFormat="false" ht="11.1" hidden="true" customHeight="true" outlineLevel="0" collapsed="false">
      <c r="A13" s="95"/>
      <c r="B13" s="90" t="s">
        <v>297</v>
      </c>
      <c r="C13" s="142" t="n">
        <v>251.28</v>
      </c>
      <c r="D13" s="142" t="n">
        <v>219.49</v>
      </c>
      <c r="E13" s="118" t="n">
        <v>290.7</v>
      </c>
      <c r="F13" s="142" t="n">
        <v>258.91</v>
      </c>
      <c r="G13" s="142" t="n">
        <v>2.41</v>
      </c>
      <c r="H13" s="142" t="n">
        <v>253.69</v>
      </c>
      <c r="I13" s="142" t="n">
        <v>34.2</v>
      </c>
      <c r="J13" s="98" t="n">
        <v>13.5</v>
      </c>
      <c r="K13" s="167" t="n">
        <v>3145</v>
      </c>
      <c r="L13" s="118"/>
    </row>
    <row r="14" customFormat="false" ht="11.1" hidden="true" customHeight="true" outlineLevel="0" collapsed="false">
      <c r="A14" s="95"/>
      <c r="B14" s="90" t="s">
        <v>298</v>
      </c>
      <c r="C14" s="142" t="n">
        <v>248.23</v>
      </c>
      <c r="D14" s="142" t="n">
        <v>218.21</v>
      </c>
      <c r="E14" s="118" t="n">
        <v>288.04</v>
      </c>
      <c r="F14" s="142" t="n">
        <v>258.02</v>
      </c>
      <c r="G14" s="142" t="n">
        <v>2.39</v>
      </c>
      <c r="H14" s="142" t="n">
        <v>250.62</v>
      </c>
      <c r="I14" s="142" t="n">
        <v>32.41</v>
      </c>
      <c r="J14" s="98" t="n">
        <v>12.9</v>
      </c>
      <c r="K14" s="167" t="n">
        <v>3101</v>
      </c>
      <c r="L14" s="118"/>
    </row>
    <row r="15" customFormat="false" ht="11.1" hidden="true" customHeight="true" outlineLevel="0" collapsed="false">
      <c r="A15" s="95"/>
      <c r="B15" s="90" t="s">
        <v>299</v>
      </c>
      <c r="C15" s="142" t="n">
        <v>258.6</v>
      </c>
      <c r="D15" s="142" t="n">
        <v>228.32</v>
      </c>
      <c r="E15" s="118" t="n">
        <v>299.99</v>
      </c>
      <c r="F15" s="142" t="n">
        <v>269.71</v>
      </c>
      <c r="G15" s="142" t="n">
        <v>2.46</v>
      </c>
      <c r="H15" s="142" t="n">
        <v>261.06</v>
      </c>
      <c r="I15" s="142" t="n">
        <v>32.74</v>
      </c>
      <c r="J15" s="98" t="n">
        <v>12.5</v>
      </c>
      <c r="K15" s="167" t="n">
        <v>3225</v>
      </c>
      <c r="L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2.7</v>
      </c>
      <c r="D16" s="142" t="n">
        <v>231.59</v>
      </c>
      <c r="E16" s="118" t="n">
        <v>305.8</v>
      </c>
      <c r="F16" s="142" t="n">
        <v>274.69</v>
      </c>
      <c r="G16" s="142" t="n">
        <v>2.67</v>
      </c>
      <c r="H16" s="142" t="n">
        <v>265.37</v>
      </c>
      <c r="I16" s="142" t="n">
        <v>33.78</v>
      </c>
      <c r="J16" s="98" t="n">
        <v>12.7</v>
      </c>
      <c r="K16" s="167" t="n">
        <v>3270</v>
      </c>
      <c r="L16" s="118"/>
    </row>
    <row r="17" customFormat="false" ht="11.1" hidden="true" customHeight="true" outlineLevel="0" collapsed="false">
      <c r="A17" s="95"/>
      <c r="B17" s="90" t="s">
        <v>297</v>
      </c>
      <c r="C17" s="142" t="n">
        <v>264.91</v>
      </c>
      <c r="D17" s="142" t="n">
        <v>233.83</v>
      </c>
      <c r="E17" s="118" t="n">
        <v>308.99</v>
      </c>
      <c r="F17" s="142" t="n">
        <v>277.91</v>
      </c>
      <c r="G17" s="142" t="n">
        <v>2.8</v>
      </c>
      <c r="H17" s="142" t="n">
        <v>267.71</v>
      </c>
      <c r="I17" s="142" t="n">
        <v>33.88</v>
      </c>
      <c r="J17" s="98" t="n">
        <v>12.7</v>
      </c>
      <c r="K17" s="167" t="n">
        <v>3292</v>
      </c>
      <c r="L17" s="118"/>
    </row>
    <row r="18" customFormat="false" ht="11.1" hidden="true" customHeight="true" outlineLevel="0" collapsed="false">
      <c r="A18" s="95"/>
      <c r="B18" s="90" t="s">
        <v>298</v>
      </c>
      <c r="C18" s="142" t="n">
        <v>268.16</v>
      </c>
      <c r="D18" s="142" t="n">
        <v>235.55</v>
      </c>
      <c r="E18" s="118" t="n">
        <v>313.08</v>
      </c>
      <c r="F18" s="142" t="n">
        <v>280.47</v>
      </c>
      <c r="G18" s="142" t="n">
        <v>2.86</v>
      </c>
      <c r="H18" s="142" t="n">
        <v>271.02</v>
      </c>
      <c r="I18" s="142" t="n">
        <v>35.47</v>
      </c>
      <c r="J18" s="98" t="n">
        <v>13.1</v>
      </c>
      <c r="K18" s="167" t="n">
        <v>3323</v>
      </c>
      <c r="L18" s="118"/>
    </row>
    <row r="19" customFormat="false" ht="11.1" hidden="true" customHeight="true" outlineLevel="0" collapsed="false">
      <c r="A19" s="95"/>
      <c r="B19" s="90" t="s">
        <v>299</v>
      </c>
      <c r="C19" s="142" t="n">
        <v>277.07</v>
      </c>
      <c r="D19" s="142" t="n">
        <v>245.62</v>
      </c>
      <c r="E19" s="118" t="n">
        <v>322.89</v>
      </c>
      <c r="F19" s="142" t="n">
        <v>291.44</v>
      </c>
      <c r="G19" s="142" t="n">
        <v>2.87</v>
      </c>
      <c r="H19" s="142" t="n">
        <v>279.94</v>
      </c>
      <c r="I19" s="142" t="n">
        <v>34.32</v>
      </c>
      <c r="J19" s="98" t="n">
        <v>12.3</v>
      </c>
      <c r="K19" s="167" t="n">
        <v>3426</v>
      </c>
      <c r="L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2.4</v>
      </c>
      <c r="D20" s="142" t="n">
        <v>241</v>
      </c>
      <c r="E20" s="118" t="n">
        <v>317.15</v>
      </c>
      <c r="F20" s="142" t="n">
        <v>285.75</v>
      </c>
      <c r="G20" s="142" t="n">
        <v>1.7</v>
      </c>
      <c r="H20" s="142" t="n">
        <v>274.1</v>
      </c>
      <c r="I20" s="142" t="n">
        <v>33.1</v>
      </c>
      <c r="J20" s="98" t="n">
        <v>12.1</v>
      </c>
      <c r="K20" s="167" t="n">
        <v>3362</v>
      </c>
      <c r="L20" s="118"/>
    </row>
    <row r="21" customFormat="false" ht="11.1" hidden="true" customHeight="true" outlineLevel="0" collapsed="false">
      <c r="A21" s="95"/>
      <c r="B21" s="90" t="s">
        <v>297</v>
      </c>
      <c r="C21" s="142" t="n">
        <v>276.53</v>
      </c>
      <c r="D21" s="142" t="n">
        <v>243.82</v>
      </c>
      <c r="E21" s="118" t="n">
        <v>322.03</v>
      </c>
      <c r="F21" s="142" t="n">
        <v>289.32</v>
      </c>
      <c r="G21" s="142" t="n">
        <v>1.76</v>
      </c>
      <c r="H21" s="142" t="n">
        <v>278.29</v>
      </c>
      <c r="I21" s="142" t="n">
        <v>34.47</v>
      </c>
      <c r="J21" s="98" t="n">
        <v>12.4</v>
      </c>
      <c r="K21" s="167" t="n">
        <v>3408</v>
      </c>
      <c r="L21" s="118"/>
    </row>
    <row r="22" customFormat="false" ht="11.1" hidden="true" customHeight="true" outlineLevel="0" collapsed="false">
      <c r="A22" s="95"/>
      <c r="B22" s="90" t="s">
        <v>298</v>
      </c>
      <c r="C22" s="142" t="n">
        <v>279.31</v>
      </c>
      <c r="D22" s="142" t="n">
        <v>248.04</v>
      </c>
      <c r="E22" s="118" t="n">
        <v>325.55</v>
      </c>
      <c r="F22" s="142" t="n">
        <v>294.28</v>
      </c>
      <c r="G22" s="142" t="n">
        <v>1.75</v>
      </c>
      <c r="H22" s="142" t="n">
        <v>281.06</v>
      </c>
      <c r="I22" s="142" t="n">
        <v>33.02</v>
      </c>
      <c r="J22" s="98" t="n">
        <v>11.7</v>
      </c>
      <c r="K22" s="167" t="n">
        <v>3438</v>
      </c>
      <c r="L22" s="118"/>
    </row>
    <row r="23" customFormat="false" ht="11.1" hidden="true" customHeight="true" outlineLevel="0" collapsed="false">
      <c r="A23" s="95"/>
      <c r="B23" s="90" t="s">
        <v>299</v>
      </c>
      <c r="C23" s="142" t="n">
        <v>286.49</v>
      </c>
      <c r="D23" s="142" t="n">
        <v>253.67</v>
      </c>
      <c r="E23" s="118" t="n">
        <v>332.83</v>
      </c>
      <c r="F23" s="142" t="n">
        <v>300.01</v>
      </c>
      <c r="G23" s="142" t="n">
        <v>1.82</v>
      </c>
      <c r="H23" s="142" t="n">
        <v>288.31</v>
      </c>
      <c r="I23" s="142" t="n">
        <v>34.64</v>
      </c>
      <c r="J23" s="98" t="n">
        <v>12</v>
      </c>
      <c r="K23" s="167" t="n">
        <v>3524</v>
      </c>
      <c r="L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19</v>
      </c>
      <c r="D24" s="142" t="n">
        <v>256.32</v>
      </c>
      <c r="E24" s="118" t="n">
        <v>333.39</v>
      </c>
      <c r="F24" s="142" t="n">
        <v>303.52</v>
      </c>
      <c r="G24" s="142" t="n">
        <v>2.07</v>
      </c>
      <c r="H24" s="142" t="n">
        <v>288.26</v>
      </c>
      <c r="I24" s="142" t="n">
        <v>31.94</v>
      </c>
      <c r="J24" s="98" t="n">
        <v>11.1</v>
      </c>
      <c r="K24" s="167" t="n">
        <v>3518</v>
      </c>
      <c r="L24" s="118"/>
    </row>
    <row r="25" customFormat="false" ht="11.1" hidden="true" customHeight="true" outlineLevel="0" collapsed="false">
      <c r="A25" s="95"/>
      <c r="B25" s="90" t="s">
        <v>297</v>
      </c>
      <c r="C25" s="142" t="n">
        <v>285.07</v>
      </c>
      <c r="D25" s="142" t="n">
        <v>254.84</v>
      </c>
      <c r="E25" s="118" t="n">
        <v>332.81</v>
      </c>
      <c r="F25" s="142" t="n">
        <v>302.58</v>
      </c>
      <c r="G25" s="142" t="n">
        <v>2.1</v>
      </c>
      <c r="H25" s="142" t="n">
        <v>287.17</v>
      </c>
      <c r="I25" s="142" t="n">
        <v>32.33</v>
      </c>
      <c r="J25" s="98" t="n">
        <v>11.3</v>
      </c>
      <c r="K25" s="167" t="n">
        <v>3502</v>
      </c>
      <c r="L25" s="118"/>
    </row>
    <row r="26" customFormat="false" ht="11.1" hidden="true" customHeight="true" outlineLevel="0" collapsed="false">
      <c r="A26" s="95"/>
      <c r="B26" s="90" t="s">
        <v>298</v>
      </c>
      <c r="C26" s="142" t="n">
        <v>289.42</v>
      </c>
      <c r="D26" s="142" t="n">
        <v>258.35</v>
      </c>
      <c r="E26" s="118" t="n">
        <v>338.4</v>
      </c>
      <c r="F26" s="142" t="n">
        <v>307.33</v>
      </c>
      <c r="G26" s="142" t="n">
        <v>2.11</v>
      </c>
      <c r="H26" s="142" t="n">
        <v>291.53</v>
      </c>
      <c r="I26" s="142" t="n">
        <v>33.18</v>
      </c>
      <c r="J26" s="98" t="n">
        <v>11.4</v>
      </c>
      <c r="K26" s="167" t="n">
        <v>3554</v>
      </c>
      <c r="L26" s="118"/>
    </row>
    <row r="27" customFormat="false" ht="11.1" hidden="true" customHeight="true" outlineLevel="0" collapsed="false">
      <c r="A27" s="95"/>
      <c r="B27" s="90" t="s">
        <v>299</v>
      </c>
      <c r="C27" s="142" t="n">
        <v>294.37</v>
      </c>
      <c r="D27" s="142" t="n">
        <v>261.58</v>
      </c>
      <c r="E27" s="118" t="n">
        <v>345.05</v>
      </c>
      <c r="F27" s="142" t="n">
        <v>312.26</v>
      </c>
      <c r="G27" s="142" t="n">
        <v>2.21</v>
      </c>
      <c r="H27" s="142" t="n">
        <v>296.58</v>
      </c>
      <c r="I27" s="142" t="n">
        <v>35</v>
      </c>
      <c r="J27" s="98" t="n">
        <v>11.8</v>
      </c>
      <c r="K27" s="167" t="n">
        <v>3612</v>
      </c>
      <c r="L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34</v>
      </c>
      <c r="D28" s="142" t="n">
        <v>262.94</v>
      </c>
      <c r="E28" s="118" t="n">
        <v>342.88</v>
      </c>
      <c r="F28" s="142" t="n">
        <v>312.48</v>
      </c>
      <c r="G28" s="142" t="n">
        <v>2.64</v>
      </c>
      <c r="H28" s="142" t="n">
        <v>295.98</v>
      </c>
      <c r="I28" s="142" t="n">
        <v>33.04</v>
      </c>
      <c r="J28" s="98" t="n">
        <v>11.2</v>
      </c>
      <c r="K28" s="167" t="n">
        <v>3597</v>
      </c>
      <c r="L28" s="118"/>
    </row>
    <row r="29" customFormat="false" ht="11.1" hidden="true" customHeight="true" outlineLevel="0" collapsed="false">
      <c r="A29" s="95"/>
      <c r="B29" s="90" t="s">
        <v>297</v>
      </c>
      <c r="C29" s="142" t="n">
        <v>297.33</v>
      </c>
      <c r="D29" s="142" t="n">
        <v>267.23</v>
      </c>
      <c r="E29" s="118" t="n">
        <v>348.35</v>
      </c>
      <c r="F29" s="142" t="n">
        <v>318.25</v>
      </c>
      <c r="G29" s="142" t="n">
        <v>2.74</v>
      </c>
      <c r="H29" s="142" t="n">
        <v>300.07</v>
      </c>
      <c r="I29" s="142" t="n">
        <v>32.84</v>
      </c>
      <c r="J29" s="98" t="n">
        <v>10.9</v>
      </c>
      <c r="K29" s="167" t="n">
        <v>3643</v>
      </c>
      <c r="L29" s="118"/>
    </row>
    <row r="30" customFormat="false" ht="11.1" hidden="true" customHeight="true" outlineLevel="0" collapsed="false">
      <c r="A30" s="95"/>
      <c r="B30" s="90" t="s">
        <v>298</v>
      </c>
      <c r="C30" s="142" t="n">
        <v>298.7</v>
      </c>
      <c r="D30" s="142" t="n">
        <v>268.16</v>
      </c>
      <c r="E30" s="118" t="n">
        <v>350.98</v>
      </c>
      <c r="F30" s="142" t="n">
        <v>320.44</v>
      </c>
      <c r="G30" s="142" t="n">
        <v>2.72</v>
      </c>
      <c r="H30" s="142" t="n">
        <v>301.42</v>
      </c>
      <c r="I30" s="142" t="n">
        <v>33.26</v>
      </c>
      <c r="J30" s="98" t="n">
        <v>11</v>
      </c>
      <c r="K30" s="167" t="n">
        <v>3656</v>
      </c>
      <c r="L30" s="118"/>
    </row>
    <row r="31" customFormat="false" ht="11.1" hidden="true" customHeight="true" outlineLevel="0" collapsed="false">
      <c r="A31" s="95"/>
      <c r="B31" s="90" t="s">
        <v>299</v>
      </c>
      <c r="C31" s="142" t="n">
        <v>298.6</v>
      </c>
      <c r="D31" s="142" t="n">
        <v>268.87</v>
      </c>
      <c r="E31" s="118" t="n">
        <v>351.39</v>
      </c>
      <c r="F31" s="142" t="n">
        <v>321.66</v>
      </c>
      <c r="G31" s="142" t="n">
        <v>2.85</v>
      </c>
      <c r="H31" s="142" t="n">
        <v>301.45</v>
      </c>
      <c r="I31" s="142" t="n">
        <v>32.58</v>
      </c>
      <c r="J31" s="98" t="n">
        <v>10.8</v>
      </c>
      <c r="K31" s="167" t="n">
        <v>3651</v>
      </c>
      <c r="L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16</v>
      </c>
      <c r="D32" s="142" t="n">
        <v>271.5</v>
      </c>
      <c r="E32" s="118" t="n">
        <v>354.53</v>
      </c>
      <c r="F32" s="142" t="n">
        <v>323.87</v>
      </c>
      <c r="G32" s="142" t="n">
        <v>1.96</v>
      </c>
      <c r="H32" s="142" t="n">
        <v>304.12</v>
      </c>
      <c r="I32" s="142" t="n">
        <v>32.62</v>
      </c>
      <c r="J32" s="98" t="n">
        <v>10.7</v>
      </c>
      <c r="K32" s="167" t="n">
        <v>3693</v>
      </c>
    </row>
    <row r="33" customFormat="false" ht="11.1" hidden="true" customHeight="true" outlineLevel="0" collapsed="false">
      <c r="A33" s="95"/>
      <c r="B33" s="90" t="s">
        <v>297</v>
      </c>
      <c r="C33" s="142" t="n">
        <v>301.93</v>
      </c>
      <c r="D33" s="142" t="n">
        <v>271.69</v>
      </c>
      <c r="E33" s="118" t="n">
        <v>354.48</v>
      </c>
      <c r="F33" s="142" t="n">
        <v>324.24</v>
      </c>
      <c r="G33" s="142" t="n">
        <v>1.96</v>
      </c>
      <c r="H33" s="142" t="n">
        <v>303.89</v>
      </c>
      <c r="I33" s="142" t="n">
        <v>32.2</v>
      </c>
      <c r="J33" s="98" t="n">
        <v>10.6</v>
      </c>
      <c r="K33" s="167" t="n">
        <v>3688</v>
      </c>
    </row>
    <row r="34" customFormat="false" ht="11.1" hidden="true" customHeight="true" outlineLevel="0" collapsed="false">
      <c r="A34" s="95"/>
      <c r="B34" s="90" t="s">
        <v>298</v>
      </c>
      <c r="C34" s="142" t="n">
        <v>304.46</v>
      </c>
      <c r="D34" s="142" t="n">
        <v>273.85</v>
      </c>
      <c r="E34" s="118" t="n">
        <v>358.16</v>
      </c>
      <c r="F34" s="142" t="n">
        <v>327.55</v>
      </c>
      <c r="G34" s="142" t="n">
        <v>1.91</v>
      </c>
      <c r="H34" s="142" t="n">
        <v>306.37</v>
      </c>
      <c r="I34" s="142" t="n">
        <v>32.52</v>
      </c>
      <c r="J34" s="98" t="n">
        <v>10.6</v>
      </c>
      <c r="K34" s="167" t="n">
        <v>3716</v>
      </c>
    </row>
    <row r="35" customFormat="false" ht="11.1" hidden="true" customHeight="true" outlineLevel="0" collapsed="false">
      <c r="A35" s="95"/>
      <c r="B35" s="90" t="s">
        <v>299</v>
      </c>
      <c r="C35" s="142" t="n">
        <v>304.01</v>
      </c>
      <c r="D35" s="142" t="n">
        <v>274.45</v>
      </c>
      <c r="E35" s="118" t="n">
        <v>357.35</v>
      </c>
      <c r="F35" s="142" t="n">
        <v>327.79</v>
      </c>
      <c r="G35" s="142" t="n">
        <v>1.8</v>
      </c>
      <c r="H35" s="142" t="n">
        <v>305.81</v>
      </c>
      <c r="I35" s="142" t="n">
        <v>31.36</v>
      </c>
      <c r="J35" s="98" t="n">
        <v>10.3</v>
      </c>
      <c r="K35" s="167" t="n">
        <v>370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4</v>
      </c>
      <c r="D36" s="142" t="n">
        <v>275.8</v>
      </c>
      <c r="E36" s="118" t="n">
        <v>358.99</v>
      </c>
      <c r="F36" s="142" t="n">
        <v>330.05</v>
      </c>
      <c r="G36" s="142" t="n">
        <v>2.13</v>
      </c>
      <c r="H36" s="142" t="n">
        <v>306.87</v>
      </c>
      <c r="I36" s="142" t="n">
        <v>31.07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04</v>
      </c>
      <c r="D37" s="142" t="n">
        <v>279.49</v>
      </c>
      <c r="E37" s="118" t="n">
        <v>361.79</v>
      </c>
      <c r="F37" s="142" t="n">
        <v>333.24</v>
      </c>
      <c r="G37" s="142" t="n">
        <v>2.1</v>
      </c>
      <c r="H37" s="142" t="n">
        <v>310.14</v>
      </c>
      <c r="I37" s="142" t="n">
        <v>30.65</v>
      </c>
      <c r="J37" s="98" t="n">
        <v>9.9</v>
      </c>
      <c r="K37" s="167" t="n">
        <v>3754</v>
      </c>
    </row>
    <row r="38" customFormat="false" ht="11.1" hidden="true" customHeight="true" outlineLevel="0" collapsed="false">
      <c r="A38" s="95"/>
      <c r="B38" s="90" t="s">
        <v>298</v>
      </c>
      <c r="C38" s="142" t="n">
        <v>308.45</v>
      </c>
      <c r="D38" s="142" t="n">
        <v>279.27</v>
      </c>
      <c r="E38" s="118" t="n">
        <v>361.12</v>
      </c>
      <c r="F38" s="142" t="n">
        <v>331.94</v>
      </c>
      <c r="G38" s="142" t="n">
        <v>2.06</v>
      </c>
      <c r="H38" s="142" t="n">
        <v>310.51</v>
      </c>
      <c r="I38" s="142" t="n">
        <v>31.24</v>
      </c>
      <c r="J38" s="98" t="n">
        <v>10.1</v>
      </c>
      <c r="K38" s="167" t="n">
        <v>3758</v>
      </c>
    </row>
    <row r="39" customFormat="false" ht="11.1" hidden="true" customHeight="true" outlineLevel="0" collapsed="false">
      <c r="A39" s="95"/>
      <c r="B39" s="90" t="s">
        <v>299</v>
      </c>
      <c r="C39" s="142" t="n">
        <v>311.73</v>
      </c>
      <c r="D39" s="142" t="n">
        <v>281.22</v>
      </c>
      <c r="E39" s="118" t="n">
        <v>363.31</v>
      </c>
      <c r="F39" s="142" t="n">
        <v>332.8</v>
      </c>
      <c r="G39" s="142" t="n">
        <v>1.98</v>
      </c>
      <c r="H39" s="142" t="n">
        <v>313.71</v>
      </c>
      <c r="I39" s="142" t="n">
        <v>32.49</v>
      </c>
      <c r="J39" s="98" t="n">
        <v>10.4</v>
      </c>
      <c r="K39" s="167" t="n">
        <v>379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35</v>
      </c>
      <c r="D40" s="142" t="n">
        <v>281.55</v>
      </c>
      <c r="E40" s="118" t="n">
        <v>365.64</v>
      </c>
      <c r="F40" s="142" t="n">
        <v>335.84</v>
      </c>
      <c r="G40" s="142" t="n">
        <v>3.01</v>
      </c>
      <c r="H40" s="142" t="n">
        <v>314.36</v>
      </c>
      <c r="I40" s="142" t="n">
        <v>32.81</v>
      </c>
      <c r="J40" s="98" t="n">
        <v>10.4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0.76</v>
      </c>
      <c r="D41" s="142" t="n">
        <v>281.68</v>
      </c>
      <c r="E41" s="118" t="n">
        <v>364.77</v>
      </c>
      <c r="F41" s="142" t="n">
        <v>335.69</v>
      </c>
      <c r="G41" s="142" t="n">
        <v>2.96</v>
      </c>
      <c r="H41" s="142" t="n">
        <v>313.72</v>
      </c>
      <c r="I41" s="142" t="n">
        <v>32.04</v>
      </c>
      <c r="J41" s="98" t="n">
        <v>10.2</v>
      </c>
      <c r="K41" s="167" t="n">
        <v>3788</v>
      </c>
    </row>
    <row r="42" customFormat="false" ht="11.1" hidden="true" customHeight="true" outlineLevel="0" collapsed="false">
      <c r="A42" s="95"/>
      <c r="B42" s="90" t="s">
        <v>298</v>
      </c>
      <c r="C42" s="142" t="n">
        <v>313.93</v>
      </c>
      <c r="D42" s="142" t="n">
        <v>285.48</v>
      </c>
      <c r="E42" s="118" t="n">
        <v>367.4</v>
      </c>
      <c r="F42" s="142" t="n">
        <v>338.95</v>
      </c>
      <c r="G42" s="142" t="n">
        <v>2.91</v>
      </c>
      <c r="H42" s="142" t="n">
        <v>316.84</v>
      </c>
      <c r="I42" s="142" t="n">
        <v>31.36</v>
      </c>
      <c r="J42" s="98" t="n">
        <v>9.9</v>
      </c>
      <c r="K42" s="167" t="n">
        <v>3828</v>
      </c>
    </row>
    <row r="43" customFormat="false" ht="11.1" hidden="true" customHeight="true" outlineLevel="0" collapsed="false">
      <c r="A43" s="95"/>
      <c r="B43" s="90" t="s">
        <v>299</v>
      </c>
      <c r="C43" s="142" t="n">
        <v>317.33</v>
      </c>
      <c r="D43" s="142" t="n">
        <v>288.8</v>
      </c>
      <c r="E43" s="118" t="n">
        <v>370.89</v>
      </c>
      <c r="F43" s="142" t="n">
        <v>342.36</v>
      </c>
      <c r="G43" s="142" t="n">
        <v>2.79</v>
      </c>
      <c r="H43" s="142" t="n">
        <v>320.12</v>
      </c>
      <c r="I43" s="142" t="n">
        <v>31.32</v>
      </c>
      <c r="J43" s="98" t="n">
        <v>9.8</v>
      </c>
      <c r="K43" s="167" t="n">
        <v>38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8.86</v>
      </c>
      <c r="D44" s="142" t="n">
        <v>291.72</v>
      </c>
      <c r="E44" s="118" t="n">
        <v>374.12</v>
      </c>
      <c r="F44" s="142" t="n">
        <v>346.98</v>
      </c>
      <c r="G44" s="142" t="n">
        <v>2.81</v>
      </c>
      <c r="H44" s="142" t="n">
        <v>321.67</v>
      </c>
      <c r="I44" s="142" t="n">
        <v>29.95</v>
      </c>
      <c r="J44" s="98" t="n">
        <v>9.3</v>
      </c>
      <c r="K44" s="167" t="n">
        <v>3887</v>
      </c>
    </row>
    <row r="45" customFormat="false" ht="11.1" hidden="true" customHeight="true" outlineLevel="0" collapsed="false">
      <c r="A45" s="95"/>
      <c r="B45" s="90" t="s">
        <v>297</v>
      </c>
      <c r="C45" s="142" t="n">
        <v>318.32</v>
      </c>
      <c r="D45" s="142" t="n">
        <v>291.46</v>
      </c>
      <c r="E45" s="118" t="n">
        <v>372.95</v>
      </c>
      <c r="F45" s="142" t="n">
        <v>346.09</v>
      </c>
      <c r="G45" s="142" t="n">
        <v>3.03</v>
      </c>
      <c r="H45" s="142" t="n">
        <v>321.35</v>
      </c>
      <c r="I45" s="142" t="n">
        <v>29.89</v>
      </c>
      <c r="J45" s="98" t="n">
        <v>9.3</v>
      </c>
      <c r="K45" s="167" t="n">
        <v>3879</v>
      </c>
    </row>
    <row r="46" customFormat="false" ht="11.1" hidden="true" customHeight="true" outlineLevel="0" collapsed="false">
      <c r="A46" s="95"/>
      <c r="B46" s="90" t="s">
        <v>298</v>
      </c>
      <c r="C46" s="142" t="n">
        <v>320.89</v>
      </c>
      <c r="D46" s="142" t="n">
        <v>293.5</v>
      </c>
      <c r="E46" s="118" t="n">
        <v>375.61</v>
      </c>
      <c r="F46" s="142" t="n">
        <v>348.22</v>
      </c>
      <c r="G46" s="142" t="n">
        <v>3.1</v>
      </c>
      <c r="H46" s="142" t="n">
        <v>323.99</v>
      </c>
      <c r="I46" s="142" t="n">
        <v>30.49</v>
      </c>
      <c r="J46" s="98" t="n">
        <v>9.4</v>
      </c>
      <c r="K46" s="167" t="n">
        <v>3908</v>
      </c>
    </row>
    <row r="47" customFormat="false" ht="11.1" hidden="true" customHeight="true" outlineLevel="0" collapsed="false">
      <c r="A47" s="95"/>
      <c r="B47" s="90" t="s">
        <v>299</v>
      </c>
      <c r="C47" s="142" t="n">
        <v>327.49</v>
      </c>
      <c r="D47" s="142" t="n">
        <v>298.34</v>
      </c>
      <c r="E47" s="118" t="n">
        <v>382.72</v>
      </c>
      <c r="F47" s="142" t="n">
        <v>353.57</v>
      </c>
      <c r="G47" s="142" t="n">
        <v>3.25</v>
      </c>
      <c r="H47" s="142" t="n">
        <v>330.74</v>
      </c>
      <c r="I47" s="142" t="n">
        <v>32.4</v>
      </c>
      <c r="J47" s="98" t="n">
        <v>9.8</v>
      </c>
      <c r="K47" s="167" t="n">
        <v>398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8.51</v>
      </c>
      <c r="D48" s="142" t="n">
        <v>300.3</v>
      </c>
      <c r="E48" s="118" t="n">
        <v>384.88</v>
      </c>
      <c r="F48" s="142" t="n">
        <v>356.67</v>
      </c>
      <c r="G48" s="142" t="n">
        <v>3.65</v>
      </c>
      <c r="H48" s="142" t="n">
        <v>332.16</v>
      </c>
      <c r="I48" s="142" t="n">
        <v>31.86</v>
      </c>
      <c r="J48" s="98" t="n">
        <v>9.6</v>
      </c>
      <c r="K48" s="167" t="n">
        <v>3999</v>
      </c>
    </row>
    <row r="49" customFormat="false" ht="11.1" hidden="true" customHeight="true" outlineLevel="0" collapsed="false">
      <c r="A49" s="95"/>
      <c r="B49" s="90" t="s">
        <v>297</v>
      </c>
      <c r="C49" s="142" t="n">
        <v>330.99</v>
      </c>
      <c r="D49" s="142" t="n">
        <v>303.67</v>
      </c>
      <c r="E49" s="118" t="n">
        <v>386.86</v>
      </c>
      <c r="F49" s="142" t="n">
        <v>359.54</v>
      </c>
      <c r="G49" s="142" t="n">
        <v>3.79</v>
      </c>
      <c r="H49" s="142" t="n">
        <v>334.78</v>
      </c>
      <c r="I49" s="142" t="n">
        <v>31.11</v>
      </c>
      <c r="J49" s="98" t="n">
        <v>9.3</v>
      </c>
      <c r="K49" s="167" t="n">
        <v>4028</v>
      </c>
    </row>
    <row r="50" customFormat="false" ht="11.1" hidden="true" customHeight="true" outlineLevel="0" collapsed="false">
      <c r="A50" s="95"/>
      <c r="B50" s="90" t="s">
        <v>298</v>
      </c>
      <c r="C50" s="142" t="n">
        <v>331.26</v>
      </c>
      <c r="D50" s="142" t="n">
        <v>305.38</v>
      </c>
      <c r="E50" s="118" t="n">
        <v>386.48</v>
      </c>
      <c r="F50" s="142" t="n">
        <v>360.6</v>
      </c>
      <c r="G50" s="142" t="n">
        <v>3.87</v>
      </c>
      <c r="H50" s="142" t="n">
        <v>335.13</v>
      </c>
      <c r="I50" s="142" t="n">
        <v>29.75</v>
      </c>
      <c r="J50" s="98" t="n">
        <v>8.9</v>
      </c>
      <c r="K50" s="167" t="n">
        <v>4030</v>
      </c>
    </row>
    <row r="51" customFormat="false" ht="11.1" hidden="true" customHeight="true" outlineLevel="0" collapsed="false">
      <c r="A51" s="95"/>
      <c r="B51" s="90" t="s">
        <v>299</v>
      </c>
      <c r="C51" s="142" t="n">
        <v>331.39</v>
      </c>
      <c r="D51" s="142" t="n">
        <v>304.8</v>
      </c>
      <c r="E51" s="118" t="n">
        <v>388.77</v>
      </c>
      <c r="F51" s="142" t="n">
        <v>362.18</v>
      </c>
      <c r="G51" s="142" t="n">
        <v>3.93</v>
      </c>
      <c r="H51" s="142" t="n">
        <v>335.32</v>
      </c>
      <c r="I51" s="142" t="n">
        <v>30.52</v>
      </c>
      <c r="J51" s="98" t="n">
        <v>9.1</v>
      </c>
      <c r="K51" s="167" t="n">
        <v>4030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1.2</v>
      </c>
      <c r="D52" s="142" t="n">
        <v>312.07</v>
      </c>
      <c r="E52" s="118" t="n">
        <v>398.7</v>
      </c>
      <c r="F52" s="142" t="n">
        <v>369.57</v>
      </c>
      <c r="G52" s="142" t="n">
        <v>3.71</v>
      </c>
      <c r="H52" s="142" t="n">
        <v>344.91</v>
      </c>
      <c r="I52" s="142" t="n">
        <v>32.84</v>
      </c>
      <c r="J52" s="98" t="n">
        <v>9.5</v>
      </c>
      <c r="K52" s="167" t="n">
        <v>4147</v>
      </c>
    </row>
    <row r="53" customFormat="false" ht="11.1" hidden="false" customHeight="true" outlineLevel="0" collapsed="false">
      <c r="A53" s="95"/>
      <c r="B53" s="90" t="s">
        <v>297</v>
      </c>
      <c r="C53" s="142" t="n">
        <v>344.29</v>
      </c>
      <c r="D53" s="142" t="n">
        <v>315.22</v>
      </c>
      <c r="E53" s="118" t="n">
        <v>401.63</v>
      </c>
      <c r="F53" s="142" t="n">
        <v>372.56</v>
      </c>
      <c r="G53" s="142" t="n">
        <v>3.86</v>
      </c>
      <c r="H53" s="142" t="n">
        <v>348.15</v>
      </c>
      <c r="I53" s="142" t="n">
        <v>32.93</v>
      </c>
      <c r="J53" s="98" t="n">
        <v>9.5</v>
      </c>
      <c r="K53" s="167" t="n">
        <v>4182</v>
      </c>
    </row>
    <row r="54" customFormat="false" ht="11.1" hidden="false" customHeight="true" outlineLevel="0" collapsed="false">
      <c r="A54" s="95"/>
      <c r="B54" s="90" t="s">
        <v>298</v>
      </c>
      <c r="C54" s="142" t="n">
        <v>344.93</v>
      </c>
      <c r="D54" s="142" t="n">
        <v>315.73</v>
      </c>
      <c r="E54" s="118" t="n">
        <v>402.46</v>
      </c>
      <c r="F54" s="142" t="n">
        <v>373.26</v>
      </c>
      <c r="G54" s="142" t="n">
        <v>3.91</v>
      </c>
      <c r="H54" s="142" t="n">
        <v>348.84</v>
      </c>
      <c r="I54" s="142" t="n">
        <v>33.11</v>
      </c>
      <c r="J54" s="98" t="n">
        <v>9.5</v>
      </c>
      <c r="K54" s="167" t="n">
        <v>4188</v>
      </c>
    </row>
    <row r="55" customFormat="false" ht="11.1" hidden="false" customHeight="true" outlineLevel="0" collapsed="false">
      <c r="A55" s="95"/>
      <c r="B55" s="90" t="s">
        <v>299</v>
      </c>
      <c r="C55" s="142" t="n">
        <v>343.67</v>
      </c>
      <c r="D55" s="142" t="n">
        <v>315.54</v>
      </c>
      <c r="E55" s="118" t="n">
        <v>403.17</v>
      </c>
      <c r="F55" s="142" t="n">
        <v>375.04</v>
      </c>
      <c r="G55" s="142" t="n">
        <v>3.95</v>
      </c>
      <c r="H55" s="142" t="n">
        <v>347.62</v>
      </c>
      <c r="I55" s="142" t="n">
        <v>32.08</v>
      </c>
      <c r="J55" s="98" t="n">
        <v>9.2</v>
      </c>
      <c r="K55" s="167" t="n">
        <v>4170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1.66</v>
      </c>
      <c r="D56" s="142" t="n">
        <v>312.99</v>
      </c>
      <c r="E56" s="118" t="n">
        <v>400.16</v>
      </c>
      <c r="F56" s="142" t="n">
        <v>371.49</v>
      </c>
      <c r="G56" s="142" t="n">
        <v>4</v>
      </c>
      <c r="H56" s="142" t="n">
        <v>345.66</v>
      </c>
      <c r="I56" s="142" t="n">
        <v>32.67</v>
      </c>
      <c r="J56" s="98" t="n">
        <v>9.5</v>
      </c>
      <c r="K56" s="167" t="n">
        <v>4144</v>
      </c>
    </row>
    <row r="57" customFormat="false" ht="11.1" hidden="false" customHeight="true" outlineLevel="0" collapsed="false">
      <c r="A57" s="95"/>
      <c r="B57" s="90" t="s">
        <v>297</v>
      </c>
      <c r="C57" s="142" t="n">
        <v>345.66</v>
      </c>
      <c r="D57" s="142" t="n">
        <v>314.99</v>
      </c>
      <c r="E57" s="118" t="n">
        <v>405.05</v>
      </c>
      <c r="F57" s="142" t="n">
        <v>374.38</v>
      </c>
      <c r="G57" s="142" t="n">
        <v>4.24</v>
      </c>
      <c r="H57" s="142" t="n">
        <v>349.9</v>
      </c>
      <c r="I57" s="142" t="n">
        <v>34.91</v>
      </c>
      <c r="J57" s="98" t="n">
        <v>10</v>
      </c>
      <c r="K57" s="167" t="n">
        <v>4191</v>
      </c>
    </row>
    <row r="58" customFormat="false" ht="11.1" hidden="false" customHeight="true" outlineLevel="0" collapsed="false">
      <c r="A58" s="95"/>
      <c r="B58" s="90" t="s">
        <v>298</v>
      </c>
      <c r="C58" s="142" t="n">
        <v>349.09</v>
      </c>
      <c r="D58" s="142" t="n">
        <v>317.62</v>
      </c>
      <c r="E58" s="118" t="n">
        <v>408.37</v>
      </c>
      <c r="F58" s="142" t="n">
        <v>376.9</v>
      </c>
      <c r="G58" s="142" t="n">
        <v>4.64</v>
      </c>
      <c r="H58" s="142" t="n">
        <v>353.73</v>
      </c>
      <c r="I58" s="142" t="n">
        <v>36.11</v>
      </c>
      <c r="J58" s="98" t="n">
        <v>10.2</v>
      </c>
      <c r="K58" s="167" t="n">
        <v>4232</v>
      </c>
    </row>
    <row r="59" customFormat="false" ht="11.1" hidden="false" customHeight="true" outlineLevel="0" collapsed="false">
      <c r="A59" s="95"/>
      <c r="B59" s="90" t="s">
        <v>299</v>
      </c>
      <c r="C59" s="142" t="n">
        <v>348.82</v>
      </c>
      <c r="D59" s="142" t="n">
        <v>317.86</v>
      </c>
      <c r="E59" s="118" t="n">
        <v>409.9</v>
      </c>
      <c r="F59" s="142" t="n">
        <v>378.94</v>
      </c>
      <c r="G59" s="142" t="n">
        <v>4.65</v>
      </c>
      <c r="H59" s="142" t="n">
        <v>353.47</v>
      </c>
      <c r="I59" s="142" t="n">
        <v>35.61</v>
      </c>
      <c r="J59" s="98" t="n">
        <v>10.1</v>
      </c>
      <c r="K59" s="167" t="n">
        <v>422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1.44</v>
      </c>
      <c r="D60" s="142" t="n">
        <v>318.07</v>
      </c>
      <c r="E60" s="118" t="n">
        <v>411.63</v>
      </c>
      <c r="F60" s="142" t="n">
        <v>378.26</v>
      </c>
      <c r="G60" s="142" t="n">
        <v>4.35</v>
      </c>
      <c r="H60" s="142" t="n">
        <v>355.79</v>
      </c>
      <c r="I60" s="142" t="n">
        <v>37.72</v>
      </c>
      <c r="J60" s="98" t="n">
        <v>10.6</v>
      </c>
      <c r="K60" s="167" t="n">
        <v>425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76</v>
      </c>
      <c r="D61" s="142" t="n">
        <v>320.65</v>
      </c>
      <c r="E61" s="118" t="n">
        <v>413.31</v>
      </c>
      <c r="F61" s="142" t="n">
        <v>381.2</v>
      </c>
      <c r="G61" s="142" t="n">
        <v>4.46</v>
      </c>
      <c r="H61" s="142" t="n">
        <v>357.22</v>
      </c>
      <c r="I61" s="142" t="n">
        <v>36.57</v>
      </c>
      <c r="J61" s="98" t="n">
        <v>10.2</v>
      </c>
      <c r="K61" s="167" t="n">
        <v>4275</v>
      </c>
    </row>
    <row r="62" customFormat="false" ht="11.1" hidden="false" customHeight="true" outlineLevel="0" collapsed="false">
      <c r="A62" s="95"/>
      <c r="B62" s="90" t="s">
        <v>298</v>
      </c>
      <c r="C62" s="142" t="n">
        <v>353.43</v>
      </c>
      <c r="D62" s="142" t="n">
        <v>321.69</v>
      </c>
      <c r="E62" s="118" t="n">
        <v>414.51</v>
      </c>
      <c r="F62" s="142" t="n">
        <v>382.77</v>
      </c>
      <c r="G62" s="142" t="n">
        <v>4.53</v>
      </c>
      <c r="H62" s="142" t="n">
        <v>357.96</v>
      </c>
      <c r="I62" s="142" t="n">
        <v>36.27</v>
      </c>
      <c r="J62" s="98" t="n">
        <v>10.1</v>
      </c>
      <c r="K62" s="167" t="n">
        <v>4283</v>
      </c>
    </row>
    <row r="63" customFormat="false" ht="11.1" hidden="false" customHeight="true" outlineLevel="0" collapsed="false">
      <c r="A63" s="95"/>
      <c r="B63" s="90" t="s">
        <v>299</v>
      </c>
      <c r="C63" s="142" t="n">
        <v>353.6</v>
      </c>
      <c r="D63" s="142" t="n">
        <v>321.34</v>
      </c>
      <c r="E63" s="118" t="n">
        <v>415.15</v>
      </c>
      <c r="F63" s="142" t="n">
        <v>382.89</v>
      </c>
      <c r="G63" s="142" t="n">
        <v>4.54</v>
      </c>
      <c r="H63" s="142" t="n">
        <v>358.14</v>
      </c>
      <c r="I63" s="142" t="n">
        <v>36.8</v>
      </c>
      <c r="J63" s="98" t="n">
        <v>10.3</v>
      </c>
      <c r="K63" s="167" t="n">
        <v>428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61</v>
      </c>
      <c r="D64" s="142" t="n">
        <v>323.66</v>
      </c>
      <c r="E64" s="118" t="n">
        <v>416.86</v>
      </c>
      <c r="F64" s="142" t="n">
        <v>383.91</v>
      </c>
      <c r="G64" s="142" t="n">
        <v>4.64</v>
      </c>
      <c r="H64" s="142" t="n">
        <v>361.25</v>
      </c>
      <c r="I64" s="142" t="n">
        <v>37.59</v>
      </c>
      <c r="J64" s="98" t="n">
        <v>10.4</v>
      </c>
      <c r="K64" s="167" t="n">
        <v>4322</v>
      </c>
    </row>
    <row r="65" customFormat="false" ht="11.1" hidden="false" customHeight="true" outlineLevel="0" collapsed="false">
      <c r="A65" s="95"/>
      <c r="B65" s="90" t="s">
        <v>297</v>
      </c>
      <c r="C65" s="142" t="n">
        <v>357.66</v>
      </c>
      <c r="D65" s="142" t="n">
        <v>324.75</v>
      </c>
      <c r="E65" s="118" t="n">
        <v>417.77</v>
      </c>
      <c r="F65" s="142" t="n">
        <v>384.86</v>
      </c>
      <c r="G65" s="142" t="n">
        <v>4.77</v>
      </c>
      <c r="H65" s="142" t="n">
        <v>362.43</v>
      </c>
      <c r="I65" s="142" t="n">
        <v>37.68</v>
      </c>
      <c r="J65" s="98" t="n">
        <v>10.4</v>
      </c>
      <c r="K65" s="167" t="n">
        <v>4335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9</v>
      </c>
      <c r="D66" s="142" t="n">
        <v>325.48</v>
      </c>
      <c r="E66" s="118" t="n">
        <v>419.7</v>
      </c>
      <c r="F66" s="142" t="n">
        <v>386.39</v>
      </c>
      <c r="G66" s="142" t="n">
        <v>4.84</v>
      </c>
      <c r="H66" s="142" t="n">
        <v>363.63</v>
      </c>
      <c r="I66" s="142" t="n">
        <v>38.15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6</v>
      </c>
      <c r="D67" s="142" t="n">
        <v>329.05</v>
      </c>
      <c r="E67" s="118" t="n">
        <v>421.96</v>
      </c>
      <c r="F67" s="142" t="n">
        <v>388.41</v>
      </c>
      <c r="G67" s="142" t="n">
        <v>4.9</v>
      </c>
      <c r="H67" s="142" t="n">
        <v>367.5</v>
      </c>
      <c r="I67" s="142" t="n">
        <v>38.45</v>
      </c>
      <c r="J67" s="98" t="n">
        <v>10.5</v>
      </c>
      <c r="K67" s="167" t="n">
        <v>439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59.97</v>
      </c>
      <c r="D68" s="142" t="n">
        <v>325.83</v>
      </c>
      <c r="E68" s="118" t="n">
        <v>421.14</v>
      </c>
      <c r="F68" s="142" t="n">
        <v>387</v>
      </c>
      <c r="G68" s="142" t="n">
        <v>4.44</v>
      </c>
      <c r="H68" s="142" t="n">
        <v>364.41</v>
      </c>
      <c r="I68" s="142" t="n">
        <v>38.58</v>
      </c>
      <c r="J68" s="98" t="n">
        <v>10.6</v>
      </c>
      <c r="K68" s="167" t="n">
        <v>4364</v>
      </c>
    </row>
    <row r="69" customFormat="false" ht="11.1" hidden="false" customHeight="true" outlineLevel="0" collapsed="false">
      <c r="A69" s="95"/>
      <c r="B69" s="90" t="s">
        <v>297</v>
      </c>
      <c r="C69" s="142" t="n">
        <v>365.55</v>
      </c>
      <c r="D69" s="142" t="n">
        <v>330.77</v>
      </c>
      <c r="E69" s="118" t="n">
        <v>427.3</v>
      </c>
      <c r="F69" s="142" t="n">
        <v>392.52</v>
      </c>
      <c r="G69" s="142" t="n">
        <v>4.5</v>
      </c>
      <c r="H69" s="142" t="n">
        <v>370.05</v>
      </c>
      <c r="I69" s="142" t="n">
        <v>39.28</v>
      </c>
      <c r="J69" s="98" t="n">
        <v>10.6</v>
      </c>
      <c r="K69" s="167" t="n">
        <v>4432</v>
      </c>
    </row>
    <row r="70" customFormat="false" ht="11.1" hidden="false" customHeight="true" outlineLevel="0" collapsed="false">
      <c r="A70" s="95"/>
      <c r="B70" s="90" t="s">
        <v>298</v>
      </c>
      <c r="C70" s="142" t="n">
        <v>367.39</v>
      </c>
      <c r="D70" s="142" t="n">
        <v>332.66</v>
      </c>
      <c r="E70" s="118" t="n">
        <v>429.61</v>
      </c>
      <c r="F70" s="142" t="n">
        <v>394.88</v>
      </c>
      <c r="G70" s="142" t="n">
        <v>4.56</v>
      </c>
      <c r="H70" s="142" t="n">
        <v>371.95</v>
      </c>
      <c r="I70" s="142" t="n">
        <v>39.29</v>
      </c>
      <c r="J70" s="98" t="n">
        <v>10.6</v>
      </c>
      <c r="K70" s="167" t="n">
        <v>4455</v>
      </c>
    </row>
    <row r="71" customFormat="false" ht="11.1" hidden="false" customHeight="true" outlineLevel="0" collapsed="false">
      <c r="A71" s="95"/>
      <c r="B71" s="90" t="s">
        <v>299</v>
      </c>
      <c r="C71" s="142" t="n">
        <v>366.83</v>
      </c>
      <c r="D71" s="142" t="n">
        <v>331.79</v>
      </c>
      <c r="E71" s="118" t="n">
        <v>428.46</v>
      </c>
      <c r="F71" s="142" t="n">
        <v>393.42</v>
      </c>
      <c r="G71" s="142" t="n">
        <v>4.65</v>
      </c>
      <c r="H71" s="142" t="n">
        <v>371.48</v>
      </c>
      <c r="I71" s="142" t="n">
        <v>39.69</v>
      </c>
      <c r="J71" s="98" t="n">
        <v>10.7</v>
      </c>
      <c r="K71" s="167" t="n">
        <v>4450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0.5</v>
      </c>
      <c r="D72" s="142" t="n">
        <v>336.16</v>
      </c>
      <c r="E72" s="118" t="n">
        <v>434.01</v>
      </c>
      <c r="F72" s="142" t="n">
        <v>399.67</v>
      </c>
      <c r="G72" s="142" t="n">
        <v>5.15</v>
      </c>
      <c r="H72" s="142" t="n">
        <v>375.65</v>
      </c>
      <c r="I72" s="142" t="n">
        <v>39.49</v>
      </c>
      <c r="J72" s="98" t="n">
        <v>10.5</v>
      </c>
      <c r="K72" s="167" t="n">
        <v>4496</v>
      </c>
    </row>
    <row r="73" customFormat="false" ht="11.1" hidden="false" customHeight="true" outlineLevel="0" collapsed="false">
      <c r="A73" s="95"/>
      <c r="B73" s="90" t="s">
        <v>297</v>
      </c>
      <c r="C73" s="142" t="n">
        <v>370.5</v>
      </c>
      <c r="D73" s="142" t="n">
        <v>335.92</v>
      </c>
      <c r="E73" s="118" t="n">
        <v>433.37</v>
      </c>
      <c r="F73" s="142" t="n">
        <v>398.79</v>
      </c>
      <c r="G73" s="142" t="n">
        <v>5.3</v>
      </c>
      <c r="H73" s="142" t="n">
        <v>375.8</v>
      </c>
      <c r="I73" s="142" t="n">
        <v>39.88</v>
      </c>
      <c r="J73" s="98" t="n">
        <v>10.6</v>
      </c>
      <c r="K73" s="167" t="n">
        <v>4497</v>
      </c>
    </row>
    <row r="74" customFormat="false" ht="11.1" hidden="false" customHeight="true" outlineLevel="0" collapsed="false">
      <c r="A74" s="95"/>
      <c r="B74" s="90" t="s">
        <v>298</v>
      </c>
      <c r="C74" s="142" t="n">
        <v>371.95</v>
      </c>
      <c r="D74" s="142" t="n">
        <v>338.21</v>
      </c>
      <c r="E74" s="118" t="n">
        <v>435.27</v>
      </c>
      <c r="F74" s="142" t="n">
        <v>401.53</v>
      </c>
      <c r="G74" s="142" t="n">
        <v>5.39</v>
      </c>
      <c r="H74" s="142" t="n">
        <v>377.34</v>
      </c>
      <c r="I74" s="142" t="n">
        <v>39.13</v>
      </c>
      <c r="J74" s="98" t="n">
        <v>10.4</v>
      </c>
      <c r="K74" s="167" t="n">
        <v>451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6</v>
      </c>
      <c r="K78" s="98" t="n">
        <v>3.522053982883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6</v>
      </c>
      <c r="K79" s="98" t="n">
        <v>-1.399046104928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6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6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7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6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8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6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9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6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6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7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6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8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6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9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6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6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7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6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8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6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9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6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6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7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6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8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6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9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6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6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7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6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8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6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6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6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6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6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9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6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6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6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8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6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6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6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6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6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6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6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6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6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6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6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6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6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6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6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6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6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6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6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6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6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6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6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6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6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6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6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6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6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6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046342992665</v>
      </c>
      <c r="D137" s="98" t="n">
        <v>1.31709816450166</v>
      </c>
      <c r="E137" s="98" t="n">
        <v>1.29533678756475</v>
      </c>
      <c r="F137" s="98" t="n">
        <v>1.58863301306491</v>
      </c>
      <c r="G137" s="98" t="n">
        <v>10.752688172043</v>
      </c>
      <c r="H137" s="98" t="n">
        <v>1.12253687950899</v>
      </c>
      <c r="I137" s="98" t="n">
        <v>-0.503905265810005</v>
      </c>
      <c r="J137" s="97" t="s">
        <v>296</v>
      </c>
      <c r="K137" s="98" t="n">
        <v>1.0337078651685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</v>
      </c>
      <c r="D138" s="98" t="n">
        <v>-0.0713945740123734</v>
      </c>
      <c r="E138" s="98" t="n">
        <v>-0.147462040045156</v>
      </c>
      <c r="F138" s="98" t="n">
        <v>-0.220181649861146</v>
      </c>
      <c r="G138" s="98" t="n">
        <v>2.91262135922329</v>
      </c>
      <c r="H138" s="98" t="n">
        <v>0.0399307866365177</v>
      </c>
      <c r="I138" s="98" t="n">
        <v>0.987591795391225</v>
      </c>
      <c r="J138" s="97" t="s">
        <v>296</v>
      </c>
      <c r="K138" s="98" t="n">
        <v>0.02224199288257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9136302294196</v>
      </c>
      <c r="D139" s="98" t="n">
        <v>0.681709930935924</v>
      </c>
      <c r="E139" s="98" t="n">
        <v>0.438424441008834</v>
      </c>
      <c r="F139" s="98" t="n">
        <v>0.687078412196883</v>
      </c>
      <c r="G139" s="98" t="n">
        <v>1.69811320754715</v>
      </c>
      <c r="H139" s="98" t="n">
        <v>0.409792442788714</v>
      </c>
      <c r="I139" s="98" t="n">
        <v>-1.88064192577731</v>
      </c>
      <c r="J139" s="97" t="s">
        <v>296</v>
      </c>
      <c r="K139" s="98" t="n">
        <v>0.42250389148321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1</v>
      </c>
      <c r="F6" s="169" t="s">
        <v>372</v>
      </c>
      <c r="G6" s="169"/>
      <c r="H6" s="169"/>
      <c r="I6" s="127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7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5</v>
      </c>
      <c r="D12" s="142" t="n">
        <v>36.97</v>
      </c>
      <c r="E12" s="142" t="n">
        <v>167.53</v>
      </c>
      <c r="F12" s="142" t="n">
        <v>48.19</v>
      </c>
      <c r="G12" s="142" t="n">
        <v>23.24</v>
      </c>
      <c r="H12" s="142" t="n">
        <v>24.95</v>
      </c>
      <c r="I12" s="142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5"/>
      <c r="B13" s="90" t="s">
        <v>297</v>
      </c>
      <c r="C13" s="142" t="n">
        <v>212.88</v>
      </c>
      <c r="D13" s="142" t="n">
        <v>39.39</v>
      </c>
      <c r="E13" s="142" t="n">
        <v>173.49</v>
      </c>
      <c r="F13" s="142" t="n">
        <v>52.49</v>
      </c>
      <c r="G13" s="142" t="n">
        <v>24.78</v>
      </c>
      <c r="H13" s="142" t="n">
        <v>27.71</v>
      </c>
      <c r="I13" s="142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5"/>
      <c r="B14" s="90" t="s">
        <v>298</v>
      </c>
      <c r="C14" s="142" t="n">
        <v>213.44</v>
      </c>
      <c r="D14" s="142" t="n">
        <v>39.34</v>
      </c>
      <c r="E14" s="142" t="n">
        <v>174.1</v>
      </c>
      <c r="F14" s="142" t="n">
        <v>54.88</v>
      </c>
      <c r="G14" s="142" t="n">
        <v>25.36</v>
      </c>
      <c r="H14" s="142" t="n">
        <v>29.52</v>
      </c>
      <c r="I14" s="142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5"/>
      <c r="B15" s="90" t="s">
        <v>299</v>
      </c>
      <c r="C15" s="142" t="n">
        <v>216.2</v>
      </c>
      <c r="D15" s="142" t="n">
        <v>38.34</v>
      </c>
      <c r="E15" s="142" t="n">
        <v>177.86</v>
      </c>
      <c r="F15" s="142" t="n">
        <v>56.37</v>
      </c>
      <c r="G15" s="142" t="n">
        <v>25.71</v>
      </c>
      <c r="H15" s="142" t="n">
        <v>30.66</v>
      </c>
      <c r="I15" s="142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3.24</v>
      </c>
      <c r="D16" s="142" t="n">
        <v>40.98</v>
      </c>
      <c r="E16" s="142" t="n">
        <v>182.26</v>
      </c>
      <c r="F16" s="142" t="n">
        <v>57.54</v>
      </c>
      <c r="G16" s="142" t="n">
        <v>26.05</v>
      </c>
      <c r="H16" s="142" t="n">
        <v>31.49</v>
      </c>
      <c r="I16" s="142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5"/>
      <c r="B17" s="90" t="s">
        <v>297</v>
      </c>
      <c r="C17" s="142" t="n">
        <v>227.6</v>
      </c>
      <c r="D17" s="142" t="n">
        <v>41.29</v>
      </c>
      <c r="E17" s="142" t="n">
        <v>186.31</v>
      </c>
      <c r="F17" s="142" t="n">
        <v>59.03</v>
      </c>
      <c r="G17" s="142" t="n">
        <v>26.62</v>
      </c>
      <c r="H17" s="142" t="n">
        <v>32.41</v>
      </c>
      <c r="I17" s="142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5"/>
      <c r="B18" s="90" t="s">
        <v>298</v>
      </c>
      <c r="C18" s="142" t="n">
        <v>233.87</v>
      </c>
      <c r="D18" s="142" t="n">
        <v>42.86</v>
      </c>
      <c r="E18" s="142" t="n">
        <v>191.01</v>
      </c>
      <c r="F18" s="142" t="n">
        <v>61.13</v>
      </c>
      <c r="G18" s="142" t="n">
        <v>28.05</v>
      </c>
      <c r="H18" s="142" t="n">
        <v>33.08</v>
      </c>
      <c r="I18" s="142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5"/>
      <c r="B19" s="90" t="s">
        <v>299</v>
      </c>
      <c r="C19" s="142" t="n">
        <v>232.46</v>
      </c>
      <c r="D19" s="142" t="n">
        <v>42.18</v>
      </c>
      <c r="E19" s="142" t="n">
        <v>190.28</v>
      </c>
      <c r="F19" s="142" t="n">
        <v>59.89</v>
      </c>
      <c r="G19" s="142" t="n">
        <v>28.14</v>
      </c>
      <c r="H19" s="142" t="n">
        <v>31.75</v>
      </c>
      <c r="I19" s="142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67</v>
      </c>
      <c r="D20" s="142" t="n">
        <v>41.88</v>
      </c>
      <c r="E20" s="142" t="n">
        <v>189.79</v>
      </c>
      <c r="F20" s="142" t="n">
        <v>59.72</v>
      </c>
      <c r="G20" s="142" t="n">
        <v>27.9</v>
      </c>
      <c r="H20" s="142" t="n">
        <v>31.82</v>
      </c>
      <c r="I20" s="142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5"/>
      <c r="B21" s="90" t="s">
        <v>297</v>
      </c>
      <c r="C21" s="142" t="n">
        <v>234.78</v>
      </c>
      <c r="D21" s="142" t="n">
        <v>42.52</v>
      </c>
      <c r="E21" s="142" t="n">
        <v>192.26</v>
      </c>
      <c r="F21" s="142" t="n">
        <v>59.87</v>
      </c>
      <c r="G21" s="142" t="n">
        <v>27.87</v>
      </c>
      <c r="H21" s="142" t="n">
        <v>32</v>
      </c>
      <c r="I21" s="142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5"/>
      <c r="B22" s="90" t="s">
        <v>298</v>
      </c>
      <c r="C22" s="142" t="n">
        <v>235.47</v>
      </c>
      <c r="D22" s="142" t="n">
        <v>42.42</v>
      </c>
      <c r="E22" s="142" t="n">
        <v>193.05</v>
      </c>
      <c r="F22" s="142" t="n">
        <v>61.08</v>
      </c>
      <c r="G22" s="142" t="n">
        <v>28.58</v>
      </c>
      <c r="H22" s="142" t="n">
        <v>32.5</v>
      </c>
      <c r="I22" s="142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5"/>
      <c r="B23" s="90" t="s">
        <v>299</v>
      </c>
      <c r="C23" s="142" t="n">
        <v>236.83</v>
      </c>
      <c r="D23" s="142" t="n">
        <v>42.85</v>
      </c>
      <c r="E23" s="142" t="n">
        <v>193.98</v>
      </c>
      <c r="F23" s="142" t="n">
        <v>61.52</v>
      </c>
      <c r="G23" s="142" t="n">
        <v>28.72</v>
      </c>
      <c r="H23" s="142" t="n">
        <v>32.8</v>
      </c>
      <c r="I23" s="142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71</v>
      </c>
      <c r="D24" s="142" t="n">
        <v>45.17</v>
      </c>
      <c r="E24" s="142" t="n">
        <v>194.54</v>
      </c>
      <c r="F24" s="142" t="n">
        <v>63.16</v>
      </c>
      <c r="G24" s="142" t="n">
        <v>30.09</v>
      </c>
      <c r="H24" s="142" t="n">
        <v>33.07</v>
      </c>
      <c r="I24" s="142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5"/>
      <c r="B25" s="90" t="s">
        <v>297</v>
      </c>
      <c r="C25" s="142" t="n">
        <v>238.93</v>
      </c>
      <c r="D25" s="142" t="n">
        <v>45.29</v>
      </c>
      <c r="E25" s="142" t="n">
        <v>193.64</v>
      </c>
      <c r="F25" s="142" t="n">
        <v>62.42</v>
      </c>
      <c r="G25" s="142" t="n">
        <v>29.58</v>
      </c>
      <c r="H25" s="142" t="n">
        <v>32.84</v>
      </c>
      <c r="I25" s="142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5"/>
      <c r="B26" s="90" t="s">
        <v>298</v>
      </c>
      <c r="C26" s="142" t="n">
        <v>240.02</v>
      </c>
      <c r="D26" s="142" t="n">
        <v>45.23</v>
      </c>
      <c r="E26" s="142" t="n">
        <v>194.79</v>
      </c>
      <c r="F26" s="142" t="n">
        <v>64.02</v>
      </c>
      <c r="G26" s="142" t="n">
        <v>30.47</v>
      </c>
      <c r="H26" s="142" t="n">
        <v>33.55</v>
      </c>
      <c r="I26" s="142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5"/>
      <c r="B27" s="90" t="s">
        <v>299</v>
      </c>
      <c r="C27" s="142" t="n">
        <v>243.16</v>
      </c>
      <c r="D27" s="142" t="n">
        <v>45.91</v>
      </c>
      <c r="E27" s="142" t="n">
        <v>197.25</v>
      </c>
      <c r="F27" s="142" t="n">
        <v>65.72</v>
      </c>
      <c r="G27" s="142" t="n">
        <v>30.49</v>
      </c>
      <c r="H27" s="142" t="n">
        <v>35.23</v>
      </c>
      <c r="I27" s="142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21</v>
      </c>
      <c r="D28" s="142" t="n">
        <v>47</v>
      </c>
      <c r="E28" s="142" t="n">
        <v>199.21</v>
      </c>
      <c r="F28" s="142" t="n">
        <v>67.01</v>
      </c>
      <c r="G28" s="142" t="n">
        <v>30.8</v>
      </c>
      <c r="H28" s="142" t="n">
        <v>36.21</v>
      </c>
      <c r="I28" s="142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5"/>
      <c r="B29" s="90" t="s">
        <v>297</v>
      </c>
      <c r="C29" s="142" t="n">
        <v>248.82</v>
      </c>
      <c r="D29" s="142" t="n">
        <v>47.97</v>
      </c>
      <c r="E29" s="142" t="n">
        <v>200.85</v>
      </c>
      <c r="F29" s="142" t="n">
        <v>68.78</v>
      </c>
      <c r="G29" s="142" t="n">
        <v>31.32</v>
      </c>
      <c r="H29" s="142" t="n">
        <v>37.46</v>
      </c>
      <c r="I29" s="142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5"/>
      <c r="B30" s="90" t="s">
        <v>298</v>
      </c>
      <c r="C30" s="142" t="n">
        <v>250.13</v>
      </c>
      <c r="D30" s="142" t="n">
        <v>48.1</v>
      </c>
      <c r="E30" s="142" t="n">
        <v>202.03</v>
      </c>
      <c r="F30" s="142" t="n">
        <v>69.89</v>
      </c>
      <c r="G30" s="142" t="n">
        <v>31.73</v>
      </c>
      <c r="H30" s="142" t="n">
        <v>38.16</v>
      </c>
      <c r="I30" s="142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5"/>
      <c r="B31" s="90" t="s">
        <v>299</v>
      </c>
      <c r="C31" s="142" t="n">
        <v>251.86</v>
      </c>
      <c r="D31" s="142" t="n">
        <v>48.62</v>
      </c>
      <c r="E31" s="142" t="n">
        <v>203.24</v>
      </c>
      <c r="F31" s="142" t="n">
        <v>70.54</v>
      </c>
      <c r="G31" s="142" t="n">
        <v>32.11</v>
      </c>
      <c r="H31" s="142" t="n">
        <v>38.43</v>
      </c>
      <c r="I31" s="142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3</v>
      </c>
      <c r="D32" s="142" t="n">
        <v>47.68</v>
      </c>
      <c r="E32" s="142" t="n">
        <v>203.62</v>
      </c>
      <c r="F32" s="142" t="n">
        <v>71.32</v>
      </c>
      <c r="G32" s="142" t="n">
        <v>32.12</v>
      </c>
      <c r="H32" s="142" t="n">
        <v>39.2</v>
      </c>
      <c r="I32" s="142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5"/>
      <c r="B33" s="90" t="s">
        <v>297</v>
      </c>
      <c r="C33" s="142" t="n">
        <v>250.63</v>
      </c>
      <c r="D33" s="142" t="n">
        <v>47.72</v>
      </c>
      <c r="E33" s="142" t="n">
        <v>202.91</v>
      </c>
      <c r="F33" s="142" t="n">
        <v>71.01</v>
      </c>
      <c r="G33" s="142" t="n">
        <v>32.05</v>
      </c>
      <c r="H33" s="142" t="n">
        <v>38.96</v>
      </c>
      <c r="I33" s="142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5"/>
      <c r="B34" s="90" t="s">
        <v>298</v>
      </c>
      <c r="C34" s="142" t="n">
        <v>252.17</v>
      </c>
      <c r="D34" s="142" t="n">
        <v>48.31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5"/>
      <c r="B35" s="90" t="s">
        <v>299</v>
      </c>
      <c r="C35" s="142" t="n">
        <v>252.55</v>
      </c>
      <c r="D35" s="142" t="n">
        <v>48.71</v>
      </c>
      <c r="E35" s="142" t="n">
        <v>203.84</v>
      </c>
      <c r="F35" s="142" t="n">
        <v>73.1</v>
      </c>
      <c r="G35" s="142" t="n">
        <v>33.39</v>
      </c>
      <c r="H35" s="142" t="n">
        <v>39.71</v>
      </c>
      <c r="I35" s="142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59</v>
      </c>
      <c r="D36" s="142" t="n">
        <v>49.38</v>
      </c>
      <c r="E36" s="142" t="n">
        <v>203.21</v>
      </c>
      <c r="F36" s="142" t="n">
        <v>73.46</v>
      </c>
      <c r="G36" s="142" t="n">
        <v>33.8</v>
      </c>
      <c r="H36" s="142" t="n">
        <v>39.66</v>
      </c>
      <c r="I36" s="142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5"/>
      <c r="B37" s="90" t="s">
        <v>297</v>
      </c>
      <c r="C37" s="142" t="n">
        <v>252.16</v>
      </c>
      <c r="D37" s="142" t="n">
        <v>49.44</v>
      </c>
      <c r="E37" s="142" t="n">
        <v>202.72</v>
      </c>
      <c r="F37" s="142" t="n">
        <v>73.44</v>
      </c>
      <c r="G37" s="142" t="n">
        <v>33.95</v>
      </c>
      <c r="H37" s="142" t="n">
        <v>39.49</v>
      </c>
      <c r="I37" s="142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5"/>
      <c r="B38" s="90" t="s">
        <v>298</v>
      </c>
      <c r="C38" s="142" t="n">
        <v>252.13</v>
      </c>
      <c r="D38" s="142" t="n">
        <v>49.29</v>
      </c>
      <c r="E38" s="142" t="n">
        <v>202.84</v>
      </c>
      <c r="F38" s="142" t="n">
        <v>73.68</v>
      </c>
      <c r="G38" s="142" t="n">
        <v>33.96</v>
      </c>
      <c r="H38" s="142" t="n">
        <v>39.72</v>
      </c>
      <c r="I38" s="142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5"/>
      <c r="B39" s="90" t="s">
        <v>299</v>
      </c>
      <c r="C39" s="142" t="n">
        <v>253.83</v>
      </c>
      <c r="D39" s="142" t="n">
        <v>49.77</v>
      </c>
      <c r="E39" s="142" t="n">
        <v>204.06</v>
      </c>
      <c r="F39" s="142" t="n">
        <v>74.37</v>
      </c>
      <c r="G39" s="142" t="n">
        <v>34.46</v>
      </c>
      <c r="H39" s="142" t="n">
        <v>39.91</v>
      </c>
      <c r="I39" s="142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7</v>
      </c>
      <c r="D40" s="142" t="n">
        <v>49.81</v>
      </c>
      <c r="E40" s="142" t="n">
        <v>204.89</v>
      </c>
      <c r="F40" s="142" t="n">
        <v>73.88</v>
      </c>
      <c r="G40" s="142" t="n">
        <v>33.91</v>
      </c>
      <c r="H40" s="142" t="n">
        <v>39.97</v>
      </c>
      <c r="I40" s="142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05</v>
      </c>
      <c r="E41" s="142" t="n">
        <v>206.83</v>
      </c>
      <c r="F41" s="142" t="n">
        <v>74.59</v>
      </c>
      <c r="G41" s="142" t="n">
        <v>34.18</v>
      </c>
      <c r="H41" s="142" t="n">
        <v>40.41</v>
      </c>
      <c r="I41" s="142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5"/>
      <c r="B42" s="90" t="s">
        <v>298</v>
      </c>
      <c r="C42" s="142" t="n">
        <v>259.12</v>
      </c>
      <c r="D42" s="142" t="n">
        <v>50.81</v>
      </c>
      <c r="E42" s="142" t="n">
        <v>208.31</v>
      </c>
      <c r="F42" s="142" t="n">
        <v>75.18</v>
      </c>
      <c r="G42" s="142" t="n">
        <v>34.69</v>
      </c>
      <c r="H42" s="142" t="n">
        <v>40.49</v>
      </c>
      <c r="I42" s="142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5"/>
      <c r="B43" s="90" t="s">
        <v>299</v>
      </c>
      <c r="C43" s="142" t="n">
        <v>261.56</v>
      </c>
      <c r="D43" s="142" t="n">
        <v>51.78</v>
      </c>
      <c r="E43" s="142" t="n">
        <v>209.78</v>
      </c>
      <c r="F43" s="142" t="n">
        <v>76.31</v>
      </c>
      <c r="G43" s="142" t="n">
        <v>35.35</v>
      </c>
      <c r="H43" s="142" t="n">
        <v>40.96</v>
      </c>
      <c r="I43" s="142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0.91</v>
      </c>
      <c r="D44" s="142" t="n">
        <v>50.27</v>
      </c>
      <c r="E44" s="142" t="n">
        <v>210.64</v>
      </c>
      <c r="F44" s="142" t="n">
        <v>75.97</v>
      </c>
      <c r="G44" s="142" t="n">
        <v>34.56</v>
      </c>
      <c r="H44" s="142" t="n">
        <v>41.41</v>
      </c>
      <c r="I44" s="142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51.07</v>
      </c>
      <c r="E45" s="142" t="n">
        <v>213.42</v>
      </c>
      <c r="F45" s="142" t="n">
        <v>76.85</v>
      </c>
      <c r="G45" s="142" t="n">
        <v>35.04</v>
      </c>
      <c r="H45" s="142" t="n">
        <v>41.81</v>
      </c>
      <c r="I45" s="142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5"/>
      <c r="B46" s="90" t="s">
        <v>298</v>
      </c>
      <c r="C46" s="142" t="n">
        <v>266.05</v>
      </c>
      <c r="D46" s="142" t="n">
        <v>51.36</v>
      </c>
      <c r="E46" s="142" t="n">
        <v>214.69</v>
      </c>
      <c r="F46" s="142" t="n">
        <v>76.64</v>
      </c>
      <c r="G46" s="142" t="n">
        <v>34.89</v>
      </c>
      <c r="H46" s="142" t="n">
        <v>41.75</v>
      </c>
      <c r="I46" s="142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5"/>
      <c r="B47" s="90" t="s">
        <v>299</v>
      </c>
      <c r="C47" s="142" t="n">
        <v>268.08</v>
      </c>
      <c r="D47" s="142" t="n">
        <v>52.28</v>
      </c>
      <c r="E47" s="142" t="n">
        <v>215.8</v>
      </c>
      <c r="F47" s="142" t="n">
        <v>77.58</v>
      </c>
      <c r="G47" s="142" t="n">
        <v>35.46</v>
      </c>
      <c r="H47" s="142" t="n">
        <v>42.12</v>
      </c>
      <c r="I47" s="142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68</v>
      </c>
      <c r="D48" s="142" t="n">
        <v>53.38</v>
      </c>
      <c r="E48" s="142" t="n">
        <v>218.3</v>
      </c>
      <c r="F48" s="142" t="n">
        <v>77.25</v>
      </c>
      <c r="G48" s="142" t="n">
        <v>34.94</v>
      </c>
      <c r="H48" s="142" t="n">
        <v>42.31</v>
      </c>
      <c r="I48" s="142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5"/>
      <c r="B49" s="90" t="s">
        <v>297</v>
      </c>
      <c r="C49" s="142" t="n">
        <v>274</v>
      </c>
      <c r="D49" s="142" t="n">
        <v>53.97</v>
      </c>
      <c r="E49" s="142" t="n">
        <v>220.03</v>
      </c>
      <c r="F49" s="142" t="n">
        <v>78.43</v>
      </c>
      <c r="G49" s="142" t="n">
        <v>35.69</v>
      </c>
      <c r="H49" s="142" t="n">
        <v>42.74</v>
      </c>
      <c r="I49" s="142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5"/>
      <c r="B50" s="90" t="s">
        <v>298</v>
      </c>
      <c r="C50" s="142" t="n">
        <v>276.45</v>
      </c>
      <c r="D50" s="142" t="n">
        <v>54.45</v>
      </c>
      <c r="E50" s="142" t="n">
        <v>222</v>
      </c>
      <c r="F50" s="142" t="n">
        <v>78.92</v>
      </c>
      <c r="G50" s="142" t="n">
        <v>35.82</v>
      </c>
      <c r="H50" s="142" t="n">
        <v>43.1</v>
      </c>
      <c r="I50" s="142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5"/>
      <c r="B51" s="90" t="s">
        <v>299</v>
      </c>
      <c r="C51" s="142" t="n">
        <v>277.9</v>
      </c>
      <c r="D51" s="142" t="n">
        <v>54.87</v>
      </c>
      <c r="E51" s="142" t="n">
        <v>223.03</v>
      </c>
      <c r="F51" s="142" t="n">
        <v>79.16</v>
      </c>
      <c r="G51" s="142" t="n">
        <v>36.03</v>
      </c>
      <c r="H51" s="142" t="n">
        <v>43.13</v>
      </c>
      <c r="I51" s="142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94</v>
      </c>
      <c r="D52" s="142" t="n">
        <v>54.0799999999999</v>
      </c>
      <c r="E52" s="142" t="n">
        <v>224.86</v>
      </c>
      <c r="F52" s="142" t="n">
        <v>78.1</v>
      </c>
      <c r="G52" s="142" t="n">
        <v>35.82</v>
      </c>
      <c r="H52" s="142" t="n">
        <v>42.28</v>
      </c>
      <c r="I52" s="142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false" customHeight="true" outlineLevel="0" collapsed="false">
      <c r="A53" s="95"/>
      <c r="B53" s="90" t="s">
        <v>297</v>
      </c>
      <c r="C53" s="142" t="n">
        <v>279.7</v>
      </c>
      <c r="D53" s="142" t="n">
        <v>54.55</v>
      </c>
      <c r="E53" s="142" t="n">
        <v>225.15</v>
      </c>
      <c r="F53" s="142" t="n">
        <v>77.91</v>
      </c>
      <c r="G53" s="142" t="n">
        <v>36.25</v>
      </c>
      <c r="H53" s="142" t="n">
        <v>41.66</v>
      </c>
      <c r="I53" s="142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false" customHeight="true" outlineLevel="0" collapsed="false">
      <c r="A54" s="95"/>
      <c r="B54" s="90" t="s">
        <v>298</v>
      </c>
      <c r="C54" s="142" t="n">
        <v>279.88</v>
      </c>
      <c r="D54" s="142" t="n">
        <v>54.68</v>
      </c>
      <c r="E54" s="142" t="n">
        <v>225.2</v>
      </c>
      <c r="F54" s="142" t="n">
        <v>77.8</v>
      </c>
      <c r="G54" s="142" t="n">
        <v>36.26</v>
      </c>
      <c r="H54" s="142" t="n">
        <v>41.54</v>
      </c>
      <c r="I54" s="142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false" customHeight="true" outlineLevel="0" collapsed="false">
      <c r="A55" s="95"/>
      <c r="B55" s="90" t="s">
        <v>299</v>
      </c>
      <c r="C55" s="142" t="n">
        <v>282.09</v>
      </c>
      <c r="D55" s="142" t="n">
        <v>55.29</v>
      </c>
      <c r="E55" s="142" t="n">
        <v>226.8</v>
      </c>
      <c r="F55" s="142" t="n">
        <v>78.19</v>
      </c>
      <c r="G55" s="142" t="n">
        <v>36.29</v>
      </c>
      <c r="H55" s="142" t="n">
        <v>41.9</v>
      </c>
      <c r="I55" s="142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44</v>
      </c>
      <c r="D56" s="142" t="n">
        <v>54.79</v>
      </c>
      <c r="E56" s="142" t="n">
        <v>226.65</v>
      </c>
      <c r="F56" s="142" t="n">
        <v>79.12</v>
      </c>
      <c r="G56" s="142" t="n">
        <v>36.57</v>
      </c>
      <c r="H56" s="142" t="n">
        <v>42.55</v>
      </c>
      <c r="I56" s="142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5"/>
      <c r="B57" s="90" t="s">
        <v>297</v>
      </c>
      <c r="C57" s="142" t="n">
        <v>281.32</v>
      </c>
      <c r="D57" s="142" t="n">
        <v>54.81</v>
      </c>
      <c r="E57" s="142" t="n">
        <v>226.51</v>
      </c>
      <c r="F57" s="142" t="n">
        <v>79.09</v>
      </c>
      <c r="G57" s="142" t="n">
        <v>36.68</v>
      </c>
      <c r="H57" s="142" t="n">
        <v>42.41</v>
      </c>
      <c r="I57" s="142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5"/>
      <c r="B58" s="90" t="s">
        <v>298</v>
      </c>
      <c r="C58" s="142" t="n">
        <v>282.69</v>
      </c>
      <c r="D58" s="142" t="n">
        <v>55.34</v>
      </c>
      <c r="E58" s="142" t="n">
        <v>227.35</v>
      </c>
      <c r="F58" s="142" t="n">
        <v>79.09</v>
      </c>
      <c r="G58" s="142" t="n">
        <v>36.74</v>
      </c>
      <c r="H58" s="142" t="n">
        <v>42.35</v>
      </c>
      <c r="I58" s="142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5"/>
      <c r="B59" s="90" t="s">
        <v>299</v>
      </c>
      <c r="C59" s="142" t="n">
        <v>282.88</v>
      </c>
      <c r="D59" s="142" t="n">
        <v>55.23</v>
      </c>
      <c r="E59" s="142" t="n">
        <v>227.65</v>
      </c>
      <c r="F59" s="142" t="n">
        <v>78.94</v>
      </c>
      <c r="G59" s="142" t="n">
        <v>36.44</v>
      </c>
      <c r="H59" s="142" t="n">
        <v>42.5</v>
      </c>
      <c r="I59" s="142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84</v>
      </c>
      <c r="D60" s="142" t="n">
        <v>55.95</v>
      </c>
      <c r="E60" s="142" t="n">
        <v>226.89</v>
      </c>
      <c r="F60" s="142" t="n">
        <v>80.19</v>
      </c>
      <c r="G60" s="142" t="n">
        <v>37.51</v>
      </c>
      <c r="H60" s="142" t="n">
        <v>42.68</v>
      </c>
      <c r="I60" s="142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5"/>
      <c r="B61" s="90" t="s">
        <v>297</v>
      </c>
      <c r="C61" s="142" t="n">
        <v>282.26</v>
      </c>
      <c r="D61" s="142" t="n">
        <v>55.7800000000001</v>
      </c>
      <c r="E61" s="142" t="n">
        <v>226.48</v>
      </c>
      <c r="F61" s="142" t="n">
        <v>80.38</v>
      </c>
      <c r="G61" s="142" t="n">
        <v>37.63</v>
      </c>
      <c r="H61" s="142" t="n">
        <v>42.75</v>
      </c>
      <c r="I61" s="142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56.19</v>
      </c>
      <c r="E62" s="142" t="n">
        <v>227.52</v>
      </c>
      <c r="F62" s="142" t="n">
        <v>79.83</v>
      </c>
      <c r="G62" s="142" t="n">
        <v>37.25</v>
      </c>
      <c r="H62" s="142" t="n">
        <v>42.58</v>
      </c>
      <c r="I62" s="142" t="n">
        <v>147.69</v>
      </c>
      <c r="J62" s="167" t="n">
        <v>2739</v>
      </c>
      <c r="K62" s="167" t="n">
        <v>2196</v>
      </c>
      <c r="L62" s="167" t="n">
        <v>1426</v>
      </c>
      <c r="M62" s="118"/>
    </row>
    <row r="63" customFormat="false" ht="11.1" hidden="false" customHeight="true" outlineLevel="0" collapsed="false">
      <c r="A63" s="95"/>
      <c r="B63" s="90" t="s">
        <v>299</v>
      </c>
      <c r="C63" s="142" t="n">
        <v>282.89</v>
      </c>
      <c r="D63" s="142" t="n">
        <v>55.6900000000001</v>
      </c>
      <c r="E63" s="142" t="n">
        <v>227.2</v>
      </c>
      <c r="F63" s="142" t="n">
        <v>79.08</v>
      </c>
      <c r="G63" s="142" t="n">
        <v>37.05</v>
      </c>
      <c r="H63" s="142" t="n">
        <v>42.03</v>
      </c>
      <c r="I63" s="142" t="n">
        <v>148.12</v>
      </c>
      <c r="J63" s="167" t="n">
        <v>2736</v>
      </c>
      <c r="K63" s="167" t="n">
        <v>2197</v>
      </c>
      <c r="L63" s="167" t="n">
        <v>1433</v>
      </c>
      <c r="M63" s="118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99</v>
      </c>
      <c r="D64" s="142" t="n">
        <v>55.8900000000001</v>
      </c>
      <c r="E64" s="142" t="n">
        <v>229.1</v>
      </c>
      <c r="F64" s="142" t="n">
        <v>78.83</v>
      </c>
      <c r="G64" s="142" t="n">
        <v>37.91</v>
      </c>
      <c r="H64" s="142" t="n">
        <v>40.92</v>
      </c>
      <c r="I64" s="142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56</v>
      </c>
      <c r="E65" s="142" t="n">
        <v>228.95</v>
      </c>
      <c r="F65" s="142" t="n">
        <v>77.64</v>
      </c>
      <c r="G65" s="142" t="n">
        <v>37.58</v>
      </c>
      <c r="H65" s="142" t="n">
        <v>40.06</v>
      </c>
      <c r="I65" s="142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5"/>
      <c r="B66" s="90" t="s">
        <v>298</v>
      </c>
      <c r="C66" s="142" t="n">
        <v>283.92</v>
      </c>
      <c r="D66" s="142" t="n">
        <v>55.5599999999999</v>
      </c>
      <c r="E66" s="142" t="n">
        <v>228.36</v>
      </c>
      <c r="F66" s="142" t="n">
        <v>77.54</v>
      </c>
      <c r="G66" s="142" t="n">
        <v>37.73</v>
      </c>
      <c r="H66" s="142" t="n">
        <v>39.81</v>
      </c>
      <c r="I66" s="142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5"/>
      <c r="B67" s="90" t="s">
        <v>299</v>
      </c>
      <c r="C67" s="142" t="n">
        <v>283.39</v>
      </c>
      <c r="D67" s="142" t="n">
        <v>55.52</v>
      </c>
      <c r="E67" s="142" t="n">
        <v>227.87</v>
      </c>
      <c r="F67" s="142" t="n">
        <v>77.14</v>
      </c>
      <c r="G67" s="142" t="n">
        <v>37.46</v>
      </c>
      <c r="H67" s="142" t="n">
        <v>39.68</v>
      </c>
      <c r="I67" s="142" t="n">
        <v>150.73</v>
      </c>
      <c r="J67" s="167" t="n">
        <v>2736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24</v>
      </c>
      <c r="D68" s="142" t="n">
        <v>54.67</v>
      </c>
      <c r="E68" s="142" t="n">
        <v>228.57</v>
      </c>
      <c r="F68" s="142" t="n">
        <v>77.69</v>
      </c>
      <c r="G68" s="142" t="n">
        <v>37.9</v>
      </c>
      <c r="H68" s="142" t="n">
        <v>39.79</v>
      </c>
      <c r="I68" s="142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5"/>
      <c r="B69" s="90" t="s">
        <v>297</v>
      </c>
      <c r="C69" s="142" t="n">
        <v>282.9</v>
      </c>
      <c r="D69" s="142" t="n">
        <v>54.87</v>
      </c>
      <c r="E69" s="142" t="n">
        <v>228.03</v>
      </c>
      <c r="F69" s="142" t="n">
        <v>77.09</v>
      </c>
      <c r="G69" s="142" t="n">
        <v>37.8</v>
      </c>
      <c r="H69" s="142" t="n">
        <v>39.29</v>
      </c>
      <c r="I69" s="142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5"/>
      <c r="B70" s="90" t="s">
        <v>298</v>
      </c>
      <c r="C70" s="142" t="n">
        <v>281.61</v>
      </c>
      <c r="D70" s="142" t="n">
        <v>54.29</v>
      </c>
      <c r="E70" s="142" t="n">
        <v>227.32</v>
      </c>
      <c r="F70" s="142" t="n">
        <v>77.49</v>
      </c>
      <c r="G70" s="142" t="n">
        <v>38.5</v>
      </c>
      <c r="H70" s="142" t="n">
        <v>38.99</v>
      </c>
      <c r="I70" s="142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5"/>
      <c r="B71" s="90" t="s">
        <v>299</v>
      </c>
      <c r="C71" s="142" t="n">
        <v>281.5</v>
      </c>
      <c r="D71" s="142" t="n">
        <v>54.0800000000001</v>
      </c>
      <c r="E71" s="142" t="n">
        <v>227.42</v>
      </c>
      <c r="F71" s="142" t="n">
        <v>77.63</v>
      </c>
      <c r="G71" s="142" t="n">
        <v>38.39</v>
      </c>
      <c r="H71" s="142" t="n">
        <v>39.24</v>
      </c>
      <c r="I71" s="142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83</v>
      </c>
      <c r="D72" s="142" t="n">
        <v>54.8800000000001</v>
      </c>
      <c r="E72" s="142" t="n">
        <v>228.95</v>
      </c>
      <c r="F72" s="142" t="n">
        <v>79.61</v>
      </c>
      <c r="G72" s="142" t="n">
        <v>39.45</v>
      </c>
      <c r="H72" s="142" t="n">
        <v>40.16</v>
      </c>
      <c r="I72" s="142" t="n">
        <v>149.34</v>
      </c>
      <c r="J72" s="167" t="n">
        <v>2751</v>
      </c>
      <c r="K72" s="167" t="n">
        <v>2219</v>
      </c>
      <c r="L72" s="167" t="n">
        <v>144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</v>
      </c>
      <c r="D73" s="142" t="n">
        <v>54.88</v>
      </c>
      <c r="E73" s="142" t="n">
        <v>231.02</v>
      </c>
      <c r="F73" s="142" t="n">
        <v>80.58</v>
      </c>
      <c r="G73" s="142" t="n">
        <v>39.94</v>
      </c>
      <c r="H73" s="142" t="n">
        <v>40.64</v>
      </c>
      <c r="I73" s="142" t="n">
        <v>150.44</v>
      </c>
      <c r="J73" s="167" t="n">
        <v>2759</v>
      </c>
      <c r="K73" s="167" t="n">
        <v>2230</v>
      </c>
      <c r="L73" s="167" t="n">
        <v>1452</v>
      </c>
    </row>
    <row r="74" customFormat="false" ht="11.1" hidden="false" customHeight="true" outlineLevel="0" collapsed="false">
      <c r="A74" s="95"/>
      <c r="B74" s="90" t="s">
        <v>298</v>
      </c>
      <c r="C74" s="142" t="n">
        <v>285.83</v>
      </c>
      <c r="D74" s="142" t="n">
        <v>55.1199999999999</v>
      </c>
      <c r="E74" s="142" t="n">
        <v>230.71</v>
      </c>
      <c r="F74" s="142" t="n">
        <v>80.11</v>
      </c>
      <c r="G74" s="142" t="n">
        <v>39.87</v>
      </c>
      <c r="H74" s="142" t="n">
        <v>40.24</v>
      </c>
      <c r="I74" s="142" t="n">
        <v>150.6</v>
      </c>
      <c r="J74" s="167" t="n">
        <v>2751</v>
      </c>
      <c r="K74" s="167" t="n">
        <v>2220</v>
      </c>
      <c r="L74" s="167" t="n">
        <v>1449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.7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7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8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9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7660044150110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7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90181335692172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8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9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7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8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9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7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8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9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7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8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7537537537537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34928945400145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38596491228054</v>
      </c>
      <c r="K129" s="98" t="n">
        <v>0.54619936276741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54730713246005</v>
      </c>
      <c r="K130" s="98" t="n">
        <v>-0.135808057944772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226654578422483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55847953216374</v>
      </c>
      <c r="K133" s="98" t="n">
        <v>0.63636363636364</v>
      </c>
      <c r="L133" s="98" t="n">
        <v>0.41237113402061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82282172803497</v>
      </c>
      <c r="K134" s="98" t="n">
        <v>0.0451671183378437</v>
      </c>
      <c r="L134" s="98" t="n">
        <v>0.342231348391508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73071324599701</v>
      </c>
      <c r="K135" s="98" t="n">
        <v>-0.316027088036122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27708703374768</v>
      </c>
      <c r="D137" s="98" t="n">
        <v>1.47928994082838</v>
      </c>
      <c r="E137" s="98" t="n">
        <v>0.672764048896312</v>
      </c>
      <c r="F137" s="98" t="n">
        <v>2.55056035038</v>
      </c>
      <c r="G137" s="98" t="n">
        <v>2.76113571242509</v>
      </c>
      <c r="H137" s="98" t="n">
        <v>2.34454638124362</v>
      </c>
      <c r="I137" s="98" t="n">
        <v>-0.300420588824352</v>
      </c>
      <c r="J137" s="98" t="n">
        <v>0.880088008800882</v>
      </c>
      <c r="K137" s="98" t="n">
        <v>0.726282342260561</v>
      </c>
      <c r="L137" s="98" t="n">
        <v>-0.206753962784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29309798118578</v>
      </c>
      <c r="D138" s="98" t="n">
        <v>0</v>
      </c>
      <c r="E138" s="98" t="n">
        <v>0.904127538763916</v>
      </c>
      <c r="F138" s="98" t="n">
        <v>1.21843989448564</v>
      </c>
      <c r="G138" s="98" t="n">
        <v>1.24207858048169</v>
      </c>
      <c r="H138" s="98" t="n">
        <v>1.19521912350598</v>
      </c>
      <c r="I138" s="98" t="n">
        <v>0.736574260077674</v>
      </c>
      <c r="J138" s="98" t="n">
        <v>0.290803344238455</v>
      </c>
      <c r="K138" s="98" t="n">
        <v>0.495718792248766</v>
      </c>
      <c r="L138" s="98" t="n">
        <v>0.27624309392264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24484085344568</v>
      </c>
      <c r="D139" s="98" t="n">
        <v>0.437317784256379</v>
      </c>
      <c r="E139" s="98" t="n">
        <v>-0.134187516232359</v>
      </c>
      <c r="F139" s="98" t="n">
        <v>-0.583271283196822</v>
      </c>
      <c r="G139" s="98" t="n">
        <v>-0.175262894341515</v>
      </c>
      <c r="H139" s="98" t="n">
        <v>-0.984251968503941</v>
      </c>
      <c r="I139" s="98" t="n">
        <v>0.106354692900808</v>
      </c>
      <c r="J139" s="98" t="n">
        <v>-0.289960130482058</v>
      </c>
      <c r="K139" s="98" t="n">
        <v>-0.448430493273548</v>
      </c>
      <c r="L139" s="98" t="n">
        <v>-0.20661157024794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385</v>
      </c>
      <c r="I6" s="127" t="s">
        <v>386</v>
      </c>
      <c r="J6" s="127" t="s">
        <v>387</v>
      </c>
      <c r="K6" s="126" t="s">
        <v>388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27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76" t="n">
        <v>167.53</v>
      </c>
      <c r="D12" s="176" t="n">
        <v>48.19</v>
      </c>
      <c r="E12" s="142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2" t="n">
        <v>242.41</v>
      </c>
    </row>
    <row r="13" customFormat="false" ht="11.1" hidden="true" customHeight="true" outlineLevel="0" collapsed="false">
      <c r="A13" s="95"/>
      <c r="B13" s="90" t="s">
        <v>297</v>
      </c>
      <c r="C13" s="176" t="n">
        <v>173.49</v>
      </c>
      <c r="D13" s="176" t="n">
        <v>52.49</v>
      </c>
      <c r="E13" s="142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5999999999999</v>
      </c>
      <c r="K13" s="142" t="n">
        <v>251.28</v>
      </c>
    </row>
    <row r="14" customFormat="false" ht="11.1" hidden="true" customHeight="true" outlineLevel="0" collapsed="false">
      <c r="A14" s="95"/>
      <c r="B14" s="90" t="s">
        <v>298</v>
      </c>
      <c r="C14" s="176" t="n">
        <v>174.1</v>
      </c>
      <c r="D14" s="176" t="n">
        <v>54.88</v>
      </c>
      <c r="E14" s="142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0999999999997</v>
      </c>
      <c r="K14" s="142" t="n">
        <v>248.23</v>
      </c>
    </row>
    <row r="15" customFormat="false" ht="11.1" hidden="true" customHeight="true" outlineLevel="0" collapsed="false">
      <c r="A15" s="95"/>
      <c r="B15" s="90" t="s">
        <v>299</v>
      </c>
      <c r="C15" s="176" t="n">
        <v>177.86</v>
      </c>
      <c r="D15" s="176" t="n">
        <v>56.37</v>
      </c>
      <c r="E15" s="142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3999999999996</v>
      </c>
      <c r="K15" s="142" t="n">
        <v>258.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76" t="n">
        <v>182.26</v>
      </c>
      <c r="D16" s="176" t="n">
        <v>57.54</v>
      </c>
      <c r="E16" s="142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2" t="n">
        <v>262.7</v>
      </c>
    </row>
    <row r="17" customFormat="false" ht="11.1" hidden="true" customHeight="true" outlineLevel="0" collapsed="false">
      <c r="A17" s="95"/>
      <c r="B17" s="90" t="s">
        <v>297</v>
      </c>
      <c r="C17" s="176" t="n">
        <v>186.31</v>
      </c>
      <c r="D17" s="176" t="n">
        <v>59.03</v>
      </c>
      <c r="E17" s="142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79999999999998</v>
      </c>
      <c r="K17" s="142" t="n">
        <v>264.91</v>
      </c>
    </row>
    <row r="18" customFormat="false" ht="11.1" hidden="true" customHeight="true" outlineLevel="0" collapsed="false">
      <c r="A18" s="95"/>
      <c r="B18" s="90" t="s">
        <v>298</v>
      </c>
      <c r="C18" s="176" t="n">
        <v>191.01</v>
      </c>
      <c r="D18" s="176" t="n">
        <v>61.13</v>
      </c>
      <c r="E18" s="142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8999999999998</v>
      </c>
      <c r="K18" s="142" t="n">
        <v>268.16</v>
      </c>
    </row>
    <row r="19" customFormat="false" ht="11.1" hidden="true" customHeight="true" outlineLevel="0" collapsed="false">
      <c r="A19" s="95"/>
      <c r="B19" s="90" t="s">
        <v>299</v>
      </c>
      <c r="C19" s="176" t="n">
        <v>190.28</v>
      </c>
      <c r="D19" s="176" t="n">
        <v>59.89</v>
      </c>
      <c r="E19" s="142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29999999999998</v>
      </c>
      <c r="K19" s="142" t="n">
        <v>277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76" t="n">
        <v>189.79</v>
      </c>
      <c r="D20" s="176" t="n">
        <v>59.72</v>
      </c>
      <c r="E20" s="142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2" t="n">
        <v>272.4</v>
      </c>
    </row>
    <row r="21" customFormat="false" ht="11.1" hidden="true" customHeight="true" outlineLevel="0" collapsed="false">
      <c r="A21" s="95"/>
      <c r="B21" s="90" t="s">
        <v>297</v>
      </c>
      <c r="C21" s="176" t="n">
        <v>192.26</v>
      </c>
      <c r="D21" s="176" t="n">
        <v>59.87</v>
      </c>
      <c r="E21" s="142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000000000002</v>
      </c>
      <c r="K21" s="142" t="n">
        <v>276.53</v>
      </c>
    </row>
    <row r="22" customFormat="false" ht="11.1" hidden="true" customHeight="true" outlineLevel="0" collapsed="false">
      <c r="A22" s="95"/>
      <c r="B22" s="90" t="s">
        <v>298</v>
      </c>
      <c r="C22" s="176" t="n">
        <v>193.05</v>
      </c>
      <c r="D22" s="176" t="n">
        <v>61.08</v>
      </c>
      <c r="E22" s="142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000000000002</v>
      </c>
      <c r="K22" s="142" t="n">
        <v>279.31</v>
      </c>
    </row>
    <row r="23" customFormat="false" ht="11.1" hidden="true" customHeight="true" outlineLevel="0" collapsed="false">
      <c r="A23" s="95"/>
      <c r="B23" s="90" t="s">
        <v>299</v>
      </c>
      <c r="C23" s="176" t="n">
        <v>193.98</v>
      </c>
      <c r="D23" s="176" t="n">
        <v>61.52</v>
      </c>
      <c r="E23" s="142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2" t="n">
        <v>286.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76" t="n">
        <v>194.54</v>
      </c>
      <c r="D24" s="176" t="n">
        <v>63.16</v>
      </c>
      <c r="E24" s="142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6999999999999</v>
      </c>
      <c r="K24" s="142" t="n">
        <v>286.19</v>
      </c>
    </row>
    <row r="25" customFormat="false" ht="11.1" hidden="true" customHeight="true" outlineLevel="0" collapsed="false">
      <c r="A25" s="95"/>
      <c r="B25" s="90" t="s">
        <v>297</v>
      </c>
      <c r="C25" s="176" t="n">
        <v>193.64</v>
      </c>
      <c r="D25" s="176" t="n">
        <v>62.42</v>
      </c>
      <c r="E25" s="142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000000000001</v>
      </c>
      <c r="K25" s="142" t="n">
        <v>285.07</v>
      </c>
    </row>
    <row r="26" customFormat="false" ht="11.1" hidden="true" customHeight="true" outlineLevel="0" collapsed="false">
      <c r="A26" s="95"/>
      <c r="B26" s="90" t="s">
        <v>298</v>
      </c>
      <c r="C26" s="176" t="n">
        <v>194.79</v>
      </c>
      <c r="D26" s="176" t="n">
        <v>64.02</v>
      </c>
      <c r="E26" s="142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2" t="n">
        <v>289.42</v>
      </c>
    </row>
    <row r="27" customFormat="false" ht="11.1" hidden="true" customHeight="true" outlineLevel="0" collapsed="false">
      <c r="A27" s="95"/>
      <c r="B27" s="90" t="s">
        <v>299</v>
      </c>
      <c r="C27" s="176" t="n">
        <v>197.25</v>
      </c>
      <c r="D27" s="176" t="n">
        <v>65.72</v>
      </c>
      <c r="E27" s="142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1999999999999</v>
      </c>
      <c r="K27" s="142" t="n">
        <v>294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76" t="n">
        <v>199.21</v>
      </c>
      <c r="D28" s="176" t="n">
        <v>67.01</v>
      </c>
      <c r="E28" s="142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000000000002</v>
      </c>
      <c r="K28" s="142" t="n">
        <v>293.34</v>
      </c>
    </row>
    <row r="29" customFormat="false" ht="11.1" hidden="true" customHeight="true" outlineLevel="0" collapsed="false">
      <c r="A29" s="95"/>
      <c r="B29" s="90" t="s">
        <v>297</v>
      </c>
      <c r="C29" s="176" t="n">
        <v>200.85</v>
      </c>
      <c r="D29" s="176" t="n">
        <v>68.78</v>
      </c>
      <c r="E29" s="142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8999999999995</v>
      </c>
      <c r="K29" s="142" t="n">
        <v>297.33</v>
      </c>
    </row>
    <row r="30" customFormat="false" ht="11.1" hidden="true" customHeight="true" outlineLevel="0" collapsed="false">
      <c r="A30" s="95"/>
      <c r="B30" s="90" t="s">
        <v>298</v>
      </c>
      <c r="C30" s="176" t="n">
        <v>202.03</v>
      </c>
      <c r="D30" s="176" t="n">
        <v>69.89</v>
      </c>
      <c r="E30" s="142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7.99999999999992</v>
      </c>
      <c r="K30" s="142" t="n">
        <v>298.7</v>
      </c>
    </row>
    <row r="31" customFormat="false" ht="11.1" hidden="true" customHeight="true" outlineLevel="0" collapsed="false">
      <c r="A31" s="95"/>
      <c r="B31" s="90" t="s">
        <v>299</v>
      </c>
      <c r="C31" s="176" t="n">
        <v>203.24</v>
      </c>
      <c r="D31" s="176" t="n">
        <v>70.54</v>
      </c>
      <c r="E31" s="142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6999999999996</v>
      </c>
      <c r="K31" s="142" t="n">
        <v>298.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76" t="n">
        <v>203.62</v>
      </c>
      <c r="D32" s="176" t="n">
        <v>71.32</v>
      </c>
      <c r="E32" s="142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8999999999997</v>
      </c>
      <c r="K32" s="142" t="n">
        <v>302.16</v>
      </c>
    </row>
    <row r="33" customFormat="false" ht="11.1" hidden="true" customHeight="true" outlineLevel="0" collapsed="false">
      <c r="A33" s="95"/>
      <c r="B33" s="90" t="s">
        <v>297</v>
      </c>
      <c r="C33" s="176" t="n">
        <v>202.91</v>
      </c>
      <c r="D33" s="176" t="n">
        <v>71.01</v>
      </c>
      <c r="E33" s="142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000000000002</v>
      </c>
      <c r="K33" s="142" t="n">
        <v>301.93</v>
      </c>
    </row>
    <row r="34" customFormat="false" ht="11.1" hidden="true" customHeight="true" outlineLevel="0" collapsed="false">
      <c r="A34" s="95"/>
      <c r="B34" s="90" t="s">
        <v>298</v>
      </c>
      <c r="C34" s="176" t="n">
        <v>203.86</v>
      </c>
      <c r="D34" s="176" t="n">
        <v>72.21</v>
      </c>
      <c r="E34" s="142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0999999999998</v>
      </c>
      <c r="K34" s="142" t="n">
        <v>304.46</v>
      </c>
    </row>
    <row r="35" customFormat="false" ht="11.1" hidden="true" customHeight="true" outlineLevel="0" collapsed="false">
      <c r="A35" s="95"/>
      <c r="B35" s="90" t="s">
        <v>299</v>
      </c>
      <c r="C35" s="176" t="n">
        <v>203.84</v>
      </c>
      <c r="D35" s="176" t="n">
        <v>73.1</v>
      </c>
      <c r="E35" s="142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000000000001</v>
      </c>
      <c r="K35" s="142" t="n">
        <v>304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76" t="n">
        <v>203.21</v>
      </c>
      <c r="D36" s="176" t="n">
        <v>73.46</v>
      </c>
      <c r="E36" s="142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2" t="n">
        <v>304.74</v>
      </c>
    </row>
    <row r="37" customFormat="false" ht="11.1" hidden="true" customHeight="true" outlineLevel="0" collapsed="false">
      <c r="A37" s="95"/>
      <c r="B37" s="90" t="s">
        <v>297</v>
      </c>
      <c r="C37" s="176" t="n">
        <v>202.72</v>
      </c>
      <c r="D37" s="176" t="n">
        <v>73.44</v>
      </c>
      <c r="E37" s="142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2" t="n">
        <v>308.04</v>
      </c>
    </row>
    <row r="38" customFormat="false" ht="11.1" hidden="true" customHeight="true" outlineLevel="0" collapsed="false">
      <c r="A38" s="95"/>
      <c r="B38" s="90" t="s">
        <v>298</v>
      </c>
      <c r="C38" s="176" t="n">
        <v>202.84</v>
      </c>
      <c r="D38" s="176" t="n">
        <v>73.68</v>
      </c>
      <c r="E38" s="142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2" t="n">
        <v>308.45</v>
      </c>
    </row>
    <row r="39" customFormat="false" ht="11.1" hidden="true" customHeight="true" outlineLevel="0" collapsed="false">
      <c r="A39" s="95"/>
      <c r="B39" s="90" t="s">
        <v>299</v>
      </c>
      <c r="C39" s="176" t="n">
        <v>204.06</v>
      </c>
      <c r="D39" s="176" t="n">
        <v>74.37</v>
      </c>
      <c r="E39" s="142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5999999999999</v>
      </c>
      <c r="K39" s="142" t="n">
        <v>311.7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76" t="n">
        <v>204.89</v>
      </c>
      <c r="D40" s="176" t="n">
        <v>73.88</v>
      </c>
      <c r="E40" s="142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4999999999996</v>
      </c>
      <c r="K40" s="142" t="n">
        <v>311.35</v>
      </c>
    </row>
    <row r="41" customFormat="false" ht="11.1" hidden="true" customHeight="true" outlineLevel="0" collapsed="false">
      <c r="A41" s="95"/>
      <c r="B41" s="90" t="s">
        <v>297</v>
      </c>
      <c r="C41" s="176" t="n">
        <v>206.83</v>
      </c>
      <c r="D41" s="176" t="n">
        <v>74.59</v>
      </c>
      <c r="E41" s="142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000000000002</v>
      </c>
      <c r="K41" s="142" t="n">
        <v>310.76</v>
      </c>
    </row>
    <row r="42" customFormat="false" ht="11.1" hidden="true" customHeight="true" outlineLevel="0" collapsed="false">
      <c r="A42" s="95"/>
      <c r="B42" s="90" t="s">
        <v>298</v>
      </c>
      <c r="C42" s="176" t="n">
        <v>208.31</v>
      </c>
      <c r="D42" s="176" t="n">
        <v>75.18</v>
      </c>
      <c r="E42" s="142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7999999999999</v>
      </c>
      <c r="K42" s="142" t="n">
        <v>313.93</v>
      </c>
    </row>
    <row r="43" customFormat="false" ht="11.1" hidden="true" customHeight="true" outlineLevel="0" collapsed="false">
      <c r="A43" s="95"/>
      <c r="B43" s="90" t="s">
        <v>299</v>
      </c>
      <c r="C43" s="176" t="n">
        <v>209.78</v>
      </c>
      <c r="D43" s="176" t="n">
        <v>76.31</v>
      </c>
      <c r="E43" s="142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7999999999996</v>
      </c>
      <c r="K43" s="142" t="n">
        <v>317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76" t="n">
        <v>210.64</v>
      </c>
      <c r="D44" s="176" t="n">
        <v>75.97</v>
      </c>
      <c r="E44" s="142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5999999999997</v>
      </c>
      <c r="K44" s="142" t="n">
        <v>318.86</v>
      </c>
    </row>
    <row r="45" customFormat="false" ht="11.1" hidden="true" customHeight="true" outlineLevel="0" collapsed="false">
      <c r="A45" s="95"/>
      <c r="B45" s="90" t="s">
        <v>297</v>
      </c>
      <c r="C45" s="176" t="n">
        <v>213.42</v>
      </c>
      <c r="D45" s="176" t="n">
        <v>76.85</v>
      </c>
      <c r="E45" s="142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2" t="n">
        <v>318.32</v>
      </c>
    </row>
    <row r="46" customFormat="false" ht="11.1" hidden="true" customHeight="true" outlineLevel="0" collapsed="false">
      <c r="A46" s="95"/>
      <c r="B46" s="90" t="s">
        <v>298</v>
      </c>
      <c r="C46" s="176" t="n">
        <v>214.69</v>
      </c>
      <c r="D46" s="176" t="n">
        <v>76.64</v>
      </c>
      <c r="E46" s="142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000000000003</v>
      </c>
      <c r="K46" s="142" t="n">
        <v>320.89</v>
      </c>
    </row>
    <row r="47" customFormat="false" ht="11.1" hidden="true" customHeight="true" outlineLevel="0" collapsed="false">
      <c r="A47" s="95"/>
      <c r="B47" s="90" t="s">
        <v>299</v>
      </c>
      <c r="C47" s="176" t="n">
        <v>215.8</v>
      </c>
      <c r="D47" s="176" t="n">
        <v>77.58</v>
      </c>
      <c r="E47" s="142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00000000001</v>
      </c>
      <c r="K47" s="142" t="n">
        <v>327.4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76" t="n">
        <v>218.3</v>
      </c>
      <c r="D48" s="176" t="n">
        <v>77.25</v>
      </c>
      <c r="E48" s="142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000000000003</v>
      </c>
      <c r="K48" s="142" t="n">
        <v>328.51</v>
      </c>
    </row>
    <row r="49" customFormat="false" ht="11.1" hidden="true" customHeight="true" outlineLevel="0" collapsed="false">
      <c r="A49" s="95"/>
      <c r="B49" s="90" t="s">
        <v>297</v>
      </c>
      <c r="C49" s="176" t="n">
        <v>220.03</v>
      </c>
      <c r="D49" s="176" t="n">
        <v>78.43</v>
      </c>
      <c r="E49" s="142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2" t="n">
        <v>330.99</v>
      </c>
    </row>
    <row r="50" customFormat="false" ht="11.1" hidden="true" customHeight="true" outlineLevel="0" collapsed="false">
      <c r="A50" s="95"/>
      <c r="B50" s="90" t="s">
        <v>298</v>
      </c>
      <c r="C50" s="176" t="n">
        <v>222</v>
      </c>
      <c r="D50" s="176" t="n">
        <v>78.92</v>
      </c>
      <c r="E50" s="142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2" t="n">
        <v>331.26</v>
      </c>
    </row>
    <row r="51" customFormat="false" ht="11.1" hidden="true" customHeight="true" outlineLevel="0" collapsed="false">
      <c r="A51" s="95"/>
      <c r="B51" s="90" t="s">
        <v>299</v>
      </c>
      <c r="C51" s="176" t="n">
        <v>223.03</v>
      </c>
      <c r="D51" s="176" t="n">
        <v>79.16</v>
      </c>
      <c r="E51" s="142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2" t="n">
        <v>331.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76" t="n">
        <v>224.86</v>
      </c>
      <c r="D52" s="176" t="n">
        <v>78.1</v>
      </c>
      <c r="E52" s="142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2" t="n">
        <v>341.2</v>
      </c>
    </row>
    <row r="53" customFormat="false" ht="11.1" hidden="false" customHeight="true" outlineLevel="0" collapsed="false">
      <c r="A53" s="95"/>
      <c r="B53" s="90" t="s">
        <v>297</v>
      </c>
      <c r="C53" s="176" t="n">
        <v>225.15</v>
      </c>
      <c r="D53" s="176" t="n">
        <v>77.91</v>
      </c>
      <c r="E53" s="142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2" t="n">
        <v>344.29</v>
      </c>
    </row>
    <row r="54" customFormat="false" ht="11.1" hidden="false" customHeight="true" outlineLevel="0" collapsed="false">
      <c r="A54" s="95"/>
      <c r="B54" s="90" t="s">
        <v>298</v>
      </c>
      <c r="C54" s="176" t="n">
        <v>225.2</v>
      </c>
      <c r="D54" s="176" t="n">
        <v>77.8</v>
      </c>
      <c r="E54" s="142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2" t="n">
        <v>344.93</v>
      </c>
    </row>
    <row r="55" customFormat="false" ht="11.1" hidden="false" customHeight="true" outlineLevel="0" collapsed="false">
      <c r="A55" s="95"/>
      <c r="B55" s="90" t="s">
        <v>299</v>
      </c>
      <c r="C55" s="176" t="n">
        <v>226.8</v>
      </c>
      <c r="D55" s="176" t="n">
        <v>78.19</v>
      </c>
      <c r="E55" s="142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2" t="n">
        <v>343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76" t="n">
        <v>226.65</v>
      </c>
      <c r="D56" s="176" t="n">
        <v>79.12</v>
      </c>
      <c r="E56" s="142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2" t="n">
        <v>341.66</v>
      </c>
    </row>
    <row r="57" customFormat="false" ht="11.1" hidden="false" customHeight="true" outlineLevel="0" collapsed="false">
      <c r="A57" s="95"/>
      <c r="B57" s="90" t="s">
        <v>297</v>
      </c>
      <c r="C57" s="176" t="n">
        <v>226.51</v>
      </c>
      <c r="D57" s="176" t="n">
        <v>79.09</v>
      </c>
      <c r="E57" s="142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2" t="n">
        <v>345.66</v>
      </c>
    </row>
    <row r="58" customFormat="false" ht="11.1" hidden="false" customHeight="true" outlineLevel="0" collapsed="false">
      <c r="A58" s="95"/>
      <c r="B58" s="90" t="s">
        <v>298</v>
      </c>
      <c r="C58" s="176" t="n">
        <v>227.35</v>
      </c>
      <c r="D58" s="176" t="n">
        <v>79.09</v>
      </c>
      <c r="E58" s="142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2" t="n">
        <v>349.09</v>
      </c>
    </row>
    <row r="59" customFormat="false" ht="11.1" hidden="false" customHeight="true" outlineLevel="0" collapsed="false">
      <c r="A59" s="95"/>
      <c r="B59" s="90" t="s">
        <v>299</v>
      </c>
      <c r="C59" s="176" t="n">
        <v>227.65</v>
      </c>
      <c r="D59" s="176" t="n">
        <v>78.94</v>
      </c>
      <c r="E59" s="142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2" t="n">
        <v>348.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76" t="n">
        <v>226.89</v>
      </c>
      <c r="D60" s="176" t="n">
        <v>80.19</v>
      </c>
      <c r="E60" s="142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7999999999998</v>
      </c>
      <c r="K60" s="142" t="n">
        <v>351.44</v>
      </c>
    </row>
    <row r="61" customFormat="false" ht="11.1" hidden="false" customHeight="true" outlineLevel="0" collapsed="false">
      <c r="A61" s="95"/>
      <c r="B61" s="90" t="s">
        <v>297</v>
      </c>
      <c r="C61" s="176" t="n">
        <v>226.48</v>
      </c>
      <c r="D61" s="176" t="n">
        <v>80.38</v>
      </c>
      <c r="E61" s="142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3999999999999</v>
      </c>
      <c r="K61" s="142" t="n">
        <v>352.76</v>
      </c>
    </row>
    <row r="62" customFormat="false" ht="11.1" hidden="false" customHeight="true" outlineLevel="0" collapsed="false">
      <c r="A62" s="95"/>
      <c r="B62" s="90" t="s">
        <v>298</v>
      </c>
      <c r="C62" s="176" t="n">
        <v>227.52</v>
      </c>
      <c r="D62" s="176" t="n">
        <v>79.83</v>
      </c>
      <c r="E62" s="142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2999999999998</v>
      </c>
      <c r="K62" s="142" t="n">
        <v>353.43</v>
      </c>
    </row>
    <row r="63" customFormat="false" ht="11.1" hidden="false" customHeight="true" outlineLevel="0" collapsed="false">
      <c r="A63" s="95"/>
      <c r="B63" s="90" t="s">
        <v>299</v>
      </c>
      <c r="C63" s="176" t="n">
        <v>227.2</v>
      </c>
      <c r="D63" s="176" t="n">
        <v>79.08</v>
      </c>
      <c r="E63" s="142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000000000004</v>
      </c>
      <c r="K63" s="142" t="n">
        <v>353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76" t="n">
        <v>229.1</v>
      </c>
      <c r="D64" s="176" t="n">
        <v>78.83</v>
      </c>
      <c r="E64" s="142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79999999999998</v>
      </c>
      <c r="K64" s="142" t="n">
        <v>356.61</v>
      </c>
    </row>
    <row r="65" customFormat="false" ht="11.1" hidden="false" customHeight="true" outlineLevel="0" collapsed="false">
      <c r="A65" s="95"/>
      <c r="B65" s="90" t="s">
        <v>297</v>
      </c>
      <c r="C65" s="176" t="n">
        <v>228.95</v>
      </c>
      <c r="D65" s="176" t="n">
        <v>77.64</v>
      </c>
      <c r="E65" s="142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000000000002</v>
      </c>
      <c r="K65" s="142" t="n">
        <v>357.66</v>
      </c>
    </row>
    <row r="66" customFormat="false" ht="11.1" hidden="false" customHeight="true" outlineLevel="0" collapsed="false">
      <c r="A66" s="95"/>
      <c r="B66" s="90" t="s">
        <v>298</v>
      </c>
      <c r="C66" s="176" t="n">
        <v>228.36</v>
      </c>
      <c r="D66" s="176" t="n">
        <v>77.54</v>
      </c>
      <c r="E66" s="142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0999999999998</v>
      </c>
      <c r="K66" s="142" t="n">
        <v>358.79</v>
      </c>
    </row>
    <row r="67" customFormat="false" ht="11.1" hidden="false" customHeight="true" outlineLevel="0" collapsed="false">
      <c r="A67" s="95"/>
      <c r="B67" s="90" t="s">
        <v>299</v>
      </c>
      <c r="C67" s="176" t="n">
        <v>227.87</v>
      </c>
      <c r="D67" s="176" t="n">
        <v>77.14</v>
      </c>
      <c r="E67" s="142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2999999999998</v>
      </c>
      <c r="K67" s="142" t="n">
        <v>362.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76" t="n">
        <v>228.57</v>
      </c>
      <c r="D68" s="176" t="n">
        <v>77.69</v>
      </c>
      <c r="E68" s="142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2" t="n">
        <v>359.97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76" t="n">
        <v>228.03</v>
      </c>
      <c r="D69" s="176" t="n">
        <v>77.09</v>
      </c>
      <c r="E69" s="142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000000000004</v>
      </c>
      <c r="K69" s="142" t="n">
        <v>365.55</v>
      </c>
    </row>
    <row r="70" customFormat="false" ht="11.1" hidden="false" customHeight="true" outlineLevel="0" collapsed="false">
      <c r="A70" s="95"/>
      <c r="B70" s="90" t="s">
        <v>298</v>
      </c>
      <c r="C70" s="176" t="n">
        <v>227.32</v>
      </c>
      <c r="D70" s="176" t="n">
        <v>77.49</v>
      </c>
      <c r="E70" s="142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2" t="n">
        <v>367.39</v>
      </c>
    </row>
    <row r="71" customFormat="false" ht="11.1" hidden="false" customHeight="true" outlineLevel="0" collapsed="false">
      <c r="A71" s="95"/>
      <c r="B71" s="90" t="s">
        <v>299</v>
      </c>
      <c r="C71" s="176" t="n">
        <v>227.42</v>
      </c>
      <c r="D71" s="176" t="n">
        <v>77.63</v>
      </c>
      <c r="E71" s="142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2" t="n">
        <v>366.8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76" t="n">
        <v>228.95</v>
      </c>
      <c r="D72" s="176" t="n">
        <v>79.61</v>
      </c>
      <c r="E72" s="142" t="n">
        <v>149.34</v>
      </c>
      <c r="F72" s="177" t="n">
        <v>114.88</v>
      </c>
      <c r="G72" s="177" t="n">
        <v>20.85</v>
      </c>
      <c r="H72" s="177" t="n">
        <v>243.37</v>
      </c>
      <c r="I72" s="177" t="n">
        <v>137.23</v>
      </c>
      <c r="J72" s="177" t="n">
        <v>-10.1</v>
      </c>
      <c r="K72" s="142" t="n">
        <v>370.5</v>
      </c>
    </row>
    <row r="73" customFormat="false" ht="11.1" hidden="false" customHeight="true" outlineLevel="0" collapsed="false">
      <c r="A73" s="95"/>
      <c r="B73" s="90" t="s">
        <v>297</v>
      </c>
      <c r="C73" s="176" t="n">
        <v>231.02</v>
      </c>
      <c r="D73" s="176" t="n">
        <v>80.58</v>
      </c>
      <c r="E73" s="142" t="n">
        <v>150.44</v>
      </c>
      <c r="F73" s="177" t="n">
        <v>115.27</v>
      </c>
      <c r="G73" s="177" t="n">
        <v>20.06</v>
      </c>
      <c r="H73" s="177" t="n">
        <v>245.65</v>
      </c>
      <c r="I73" s="177" t="n">
        <v>135.58</v>
      </c>
      <c r="J73" s="177" t="n">
        <v>-10.73</v>
      </c>
      <c r="K73" s="142" t="n">
        <v>370.5</v>
      </c>
    </row>
    <row r="74" customFormat="false" ht="11.1" hidden="false" customHeight="true" outlineLevel="0" collapsed="false">
      <c r="A74" s="95"/>
      <c r="B74" s="90" t="s">
        <v>298</v>
      </c>
      <c r="C74" s="176" t="n">
        <v>230.71</v>
      </c>
      <c r="D74" s="176" t="n">
        <v>80.11</v>
      </c>
      <c r="E74" s="142" t="n">
        <v>150.6</v>
      </c>
      <c r="F74" s="177" t="n">
        <v>114.2</v>
      </c>
      <c r="G74" s="177" t="n">
        <v>19.59</v>
      </c>
      <c r="H74" s="177" t="n">
        <v>245.21</v>
      </c>
      <c r="I74" s="177" t="n">
        <v>139.81</v>
      </c>
      <c r="J74" s="177" t="n">
        <v>-13.07</v>
      </c>
      <c r="K74" s="142" t="n">
        <v>371.95</v>
      </c>
    </row>
    <row r="75" s="133" customFormat="true" ht="16.5" hidden="false" customHeight="true" outlineLevel="0" collapsed="false">
      <c r="A75" s="143"/>
      <c r="B75" s="144"/>
      <c r="C75" s="178" t="s">
        <v>338</v>
      </c>
      <c r="D75" s="178"/>
      <c r="E75" s="178"/>
      <c r="F75" s="178"/>
      <c r="G75" s="178"/>
      <c r="H75" s="178"/>
      <c r="I75" s="178"/>
      <c r="J75" s="178"/>
      <c r="K75" s="178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42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42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42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42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7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42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8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42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9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42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42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7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42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8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42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9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42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42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7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42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8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42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9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42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42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7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42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8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42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9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42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42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7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42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8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42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42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42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42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42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42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42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42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42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42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42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42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42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42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42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42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42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42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42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42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42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42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42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42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42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42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42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42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42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42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42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42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42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42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42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42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42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42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72764048896312</v>
      </c>
      <c r="D137" s="98" t="n">
        <v>2.55056035038</v>
      </c>
      <c r="E137" s="98" t="n">
        <v>-0.300420588824352</v>
      </c>
      <c r="F137" s="98" t="n">
        <v>0.489853044086772</v>
      </c>
      <c r="G137" s="98" t="n">
        <v>4.30215107553778</v>
      </c>
      <c r="H137" s="98" t="n">
        <v>-0.307225954448626</v>
      </c>
      <c r="I137" s="98" t="n">
        <v>3.04099714671871</v>
      </c>
      <c r="J137" s="142" t="n">
        <v>0.369999999999976</v>
      </c>
      <c r="K137" s="98" t="n">
        <v>1.0004634299266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04127538763916</v>
      </c>
      <c r="D138" s="98" t="n">
        <v>1.21843989448564</v>
      </c>
      <c r="E138" s="98" t="n">
        <v>0.736574260077674</v>
      </c>
      <c r="F138" s="98" t="n">
        <v>0.339484679665731</v>
      </c>
      <c r="G138" s="98" t="n">
        <v>-3.78896882494001</v>
      </c>
      <c r="H138" s="98" t="n">
        <v>0.936845132925157</v>
      </c>
      <c r="I138" s="98" t="n">
        <v>-1.20236099978138</v>
      </c>
      <c r="J138" s="142" t="n">
        <v>-0.629999999999996</v>
      </c>
      <c r="K138" s="98" t="n">
        <v>0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34187516232359</v>
      </c>
      <c r="D139" s="98" t="n">
        <v>-0.583271283196822</v>
      </c>
      <c r="E139" s="98" t="n">
        <v>0.106354692900808</v>
      </c>
      <c r="F139" s="98" t="n">
        <v>-0.92825540036435</v>
      </c>
      <c r="G139" s="98" t="n">
        <v>-2.34297108673978</v>
      </c>
      <c r="H139" s="98" t="n">
        <v>-0.179116629350702</v>
      </c>
      <c r="I139" s="98" t="n">
        <v>3.11992919309631</v>
      </c>
      <c r="J139" s="142" t="n">
        <v>-2.34</v>
      </c>
      <c r="K139" s="98" t="n">
        <v>0.391363022941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39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98" t="n">
        <v>50.4369584702719</v>
      </c>
      <c r="J16" s="98" t="n">
        <v>5.47945205479452</v>
      </c>
    </row>
    <row r="17" customFormat="false" ht="11.1" hidden="true" customHeight="true" outlineLevel="0" collapsed="false">
      <c r="A17" s="95"/>
      <c r="B17" s="90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98" t="n">
        <v>49.7996983110364</v>
      </c>
      <c r="J19" s="98" t="n">
        <v>6.132532214415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98" t="n">
        <v>49.7538040057754</v>
      </c>
      <c r="J20" s="98" t="n">
        <v>6.3992856611355</v>
      </c>
    </row>
    <row r="21" customFormat="false" ht="11.1" hidden="true" customHeight="true" outlineLevel="0" collapsed="false">
      <c r="A21" s="95"/>
      <c r="B21" s="90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8</v>
      </c>
      <c r="H23" s="167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98" t="n">
        <v>49.5003371957575</v>
      </c>
      <c r="J28" s="98" t="n">
        <v>6.96061431756255</v>
      </c>
    </row>
    <row r="29" customFormat="false" ht="11.1" hidden="true" customHeight="true" outlineLevel="0" collapsed="false">
      <c r="A29" s="95"/>
      <c r="B29" s="90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6</v>
      </c>
      <c r="D32" s="167" t="n">
        <v>40499</v>
      </c>
      <c r="E32" s="167" t="n">
        <v>3050</v>
      </c>
      <c r="F32" s="167" t="n">
        <v>37449</v>
      </c>
      <c r="G32" s="167" t="n">
        <v>33719</v>
      </c>
      <c r="H32" s="167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1</v>
      </c>
      <c r="H35" s="167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7</v>
      </c>
      <c r="C37" s="167" t="n">
        <v>82063</v>
      </c>
      <c r="D37" s="167" t="n">
        <v>40866</v>
      </c>
      <c r="E37" s="167" t="n">
        <v>3500</v>
      </c>
      <c r="F37" s="167" t="n">
        <v>37366</v>
      </c>
      <c r="G37" s="167" t="n">
        <v>33562</v>
      </c>
      <c r="H37" s="167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98" t="n">
        <v>49.943340359941</v>
      </c>
      <c r="J38" s="98" t="n">
        <v>8.68546891773202</v>
      </c>
    </row>
    <row r="39" customFormat="false" ht="11.1" hidden="true" customHeight="true" outlineLevel="0" collapsed="false">
      <c r="A39" s="95"/>
      <c r="B39" s="90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98" t="n">
        <v>50.3693500414452</v>
      </c>
      <c r="J44" s="98" t="n">
        <v>7.67164395827787</v>
      </c>
    </row>
    <row r="45" customFormat="false" ht="11.1" hidden="true" customHeight="true" outlineLevel="0" collapsed="false">
      <c r="A45" s="95"/>
      <c r="B45" s="90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98" t="n">
        <v>50.7024934255381</v>
      </c>
      <c r="J47" s="98" t="n">
        <v>7.2757834073718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7</v>
      </c>
      <c r="C53" s="167" t="n">
        <v>82318</v>
      </c>
      <c r="D53" s="167" t="n">
        <v>42098</v>
      </c>
      <c r="E53" s="167" t="n">
        <v>2850</v>
      </c>
      <c r="F53" s="167" t="n">
        <v>39248</v>
      </c>
      <c r="G53" s="167" t="n">
        <v>35259</v>
      </c>
      <c r="H53" s="167" t="n">
        <v>3989</v>
      </c>
      <c r="I53" s="98" t="n">
        <v>51.1406982676936</v>
      </c>
      <c r="J53" s="98" t="n">
        <v>6.76991781082237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98" t="n">
        <v>51.1127569418307</v>
      </c>
      <c r="J54" s="98" t="n">
        <v>6.9361964938952</v>
      </c>
    </row>
    <row r="55" customFormat="false" ht="11.1" hidden="false" customHeight="true" outlineLevel="0" collapsed="false">
      <c r="A55" s="95"/>
      <c r="B55" s="90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2</v>
      </c>
      <c r="D56" s="167" t="n">
        <v>42284</v>
      </c>
      <c r="E56" s="167" t="n">
        <v>3080</v>
      </c>
      <c r="F56" s="167" t="n">
        <v>39204</v>
      </c>
      <c r="G56" s="167" t="n">
        <v>35217</v>
      </c>
      <c r="H56" s="167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98" t="n">
        <v>51.2258408710624</v>
      </c>
      <c r="J57" s="98" t="n">
        <v>7.52698352584738</v>
      </c>
    </row>
    <row r="58" customFormat="false" ht="11.1" hidden="false" customHeight="true" outlineLevel="0" collapsed="false">
      <c r="A58" s="95"/>
      <c r="B58" s="90" t="s">
        <v>298</v>
      </c>
      <c r="C58" s="167" t="n">
        <v>82495</v>
      </c>
      <c r="D58" s="167" t="n">
        <v>42198</v>
      </c>
      <c r="E58" s="167" t="n">
        <v>3280</v>
      </c>
      <c r="F58" s="167" t="n">
        <v>38918</v>
      </c>
      <c r="G58" s="167" t="n">
        <v>34910</v>
      </c>
      <c r="H58" s="167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9</v>
      </c>
      <c r="C59" s="167" t="n">
        <v>82518</v>
      </c>
      <c r="D59" s="167" t="n">
        <v>42175</v>
      </c>
      <c r="E59" s="167" t="n">
        <v>3400</v>
      </c>
      <c r="F59" s="167" t="n">
        <v>38775</v>
      </c>
      <c r="G59" s="167" t="n">
        <v>34756</v>
      </c>
      <c r="H59" s="167" t="n">
        <v>4019</v>
      </c>
      <c r="I59" s="98" t="n">
        <v>51.1100608352117</v>
      </c>
      <c r="J59" s="98" t="n">
        <v>8.0616478956727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98" t="n">
        <v>51.2342312865816</v>
      </c>
      <c r="J60" s="98" t="n">
        <v>8.44390832328106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306</v>
      </c>
      <c r="E61" s="167" t="n">
        <v>3690</v>
      </c>
      <c r="F61" s="167" t="n">
        <v>38616</v>
      </c>
      <c r="G61" s="167" t="n">
        <v>34563</v>
      </c>
      <c r="H61" s="167" t="n">
        <v>4053</v>
      </c>
      <c r="I61" s="98" t="n">
        <v>51.2663289789389</v>
      </c>
      <c r="J61" s="98" t="n">
        <v>8.72216706850092</v>
      </c>
    </row>
    <row r="62" customFormat="false" ht="11.1" hidden="false" customHeight="true" outlineLevel="0" collapsed="false">
      <c r="A62" s="95"/>
      <c r="B62" s="90" t="s">
        <v>298</v>
      </c>
      <c r="C62" s="167" t="n">
        <v>82520</v>
      </c>
      <c r="D62" s="167" t="n">
        <v>42352</v>
      </c>
      <c r="E62" s="167" t="n">
        <v>3740</v>
      </c>
      <c r="F62" s="167" t="n">
        <v>38612</v>
      </c>
      <c r="G62" s="167" t="n">
        <v>34528</v>
      </c>
      <c r="H62" s="167" t="n">
        <v>4084</v>
      </c>
      <c r="I62" s="98" t="n">
        <v>51.3233155598643</v>
      </c>
      <c r="J62" s="98" t="n">
        <v>8.83075179448432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25</v>
      </c>
      <c r="E63" s="167" t="n">
        <v>3840</v>
      </c>
      <c r="F63" s="167" t="n">
        <v>38585</v>
      </c>
      <c r="G63" s="167" t="n">
        <v>34466</v>
      </c>
      <c r="H63" s="167" t="n">
        <v>4119</v>
      </c>
      <c r="I63" s="98" t="n">
        <v>51.4136480967558</v>
      </c>
      <c r="J63" s="98" t="n">
        <v>9.0512669416617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6</v>
      </c>
      <c r="D64" s="167" t="n">
        <v>42581</v>
      </c>
      <c r="E64" s="167" t="n">
        <v>3860</v>
      </c>
      <c r="F64" s="167" t="n">
        <v>38721</v>
      </c>
      <c r="G64" s="167" t="n">
        <v>34567</v>
      </c>
      <c r="H64" s="167" t="n">
        <v>4154</v>
      </c>
      <c r="I64" s="98" t="n">
        <v>51.603325415677</v>
      </c>
      <c r="J64" s="98" t="n">
        <v>9.06507597285174</v>
      </c>
    </row>
    <row r="65" customFormat="false" ht="11.1" hidden="false" customHeight="true" outlineLevel="0" collapsed="false">
      <c r="A65" s="95"/>
      <c r="B65" s="90" t="s">
        <v>297</v>
      </c>
      <c r="C65" s="167" t="n">
        <v>82507</v>
      </c>
      <c r="D65" s="167" t="n">
        <v>42717</v>
      </c>
      <c r="E65" s="167" t="n">
        <v>3920</v>
      </c>
      <c r="F65" s="167" t="n">
        <v>38797</v>
      </c>
      <c r="G65" s="167" t="n">
        <v>34599</v>
      </c>
      <c r="H65" s="167" t="n">
        <v>4198</v>
      </c>
      <c r="I65" s="98" t="n">
        <v>51.7737888906396</v>
      </c>
      <c r="J65" s="98" t="n">
        <v>9.17667439192827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03</v>
      </c>
      <c r="E66" s="167" t="n">
        <v>3980</v>
      </c>
      <c r="F66" s="167" t="n">
        <v>38823</v>
      </c>
      <c r="G66" s="167" t="n">
        <v>34583</v>
      </c>
      <c r="H66" s="167" t="n">
        <v>4240</v>
      </c>
      <c r="I66" s="98" t="n">
        <v>51.8849398758728</v>
      </c>
      <c r="J66" s="98" t="n">
        <v>9.29841366259374</v>
      </c>
    </row>
    <row r="67" customFormat="false" ht="11.1" hidden="false" customHeight="true" outlineLevel="0" collapsed="false">
      <c r="A67" s="95"/>
      <c r="B67" s="90" t="s">
        <v>299</v>
      </c>
      <c r="C67" s="167" t="n">
        <v>82485</v>
      </c>
      <c r="D67" s="167" t="n">
        <v>42788</v>
      </c>
      <c r="E67" s="167" t="n">
        <v>3970</v>
      </c>
      <c r="F67" s="167" t="n">
        <v>38818</v>
      </c>
      <c r="G67" s="167" t="n">
        <v>34531</v>
      </c>
      <c r="H67" s="167" t="n">
        <v>4287</v>
      </c>
      <c r="I67" s="98" t="n">
        <v>51.8736740013336</v>
      </c>
      <c r="J67" s="98" t="n">
        <v>9.2783023277554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98" t="n">
        <v>51.8452510850852</v>
      </c>
      <c r="J68" s="98" t="n">
        <v>9.37726539297991</v>
      </c>
    </row>
    <row r="69" customFormat="false" ht="11.1" hidden="false" customHeight="true" outlineLevel="0" collapsed="false">
      <c r="A69" s="95"/>
      <c r="B69" s="90" t="s">
        <v>297</v>
      </c>
      <c r="C69" s="167" t="n">
        <v>82474</v>
      </c>
      <c r="D69" s="167" t="n">
        <v>42676</v>
      </c>
      <c r="E69" s="167" t="n">
        <v>4000</v>
      </c>
      <c r="F69" s="167" t="n">
        <v>38676</v>
      </c>
      <c r="G69" s="167" t="n">
        <v>34322</v>
      </c>
      <c r="H69" s="167" t="n">
        <v>4354</v>
      </c>
      <c r="I69" s="98" t="n">
        <v>51.7447922981788</v>
      </c>
      <c r="J69" s="98" t="n">
        <v>9.37294966726029</v>
      </c>
    </row>
    <row r="70" customFormat="false" ht="11.1" hidden="false" customHeight="true" outlineLevel="0" collapsed="false">
      <c r="A70" s="95"/>
      <c r="B70" s="90" t="s">
        <v>298</v>
      </c>
      <c r="C70" s="167" t="n">
        <v>82462</v>
      </c>
      <c r="D70" s="167" t="n">
        <v>42434</v>
      </c>
      <c r="E70" s="167" t="n">
        <v>3750</v>
      </c>
      <c r="F70" s="167" t="n">
        <v>38684</v>
      </c>
      <c r="G70" s="167" t="n">
        <v>34323</v>
      </c>
      <c r="H70" s="167" t="n">
        <v>4361</v>
      </c>
      <c r="I70" s="98" t="n">
        <v>51.4588537750722</v>
      </c>
      <c r="J70" s="98" t="n">
        <v>8.83725314606212</v>
      </c>
    </row>
    <row r="71" customFormat="false" ht="11.1" hidden="false" customHeight="true" outlineLevel="0" collapsed="false">
      <c r="A71" s="95"/>
      <c r="B71" s="90" t="s">
        <v>299</v>
      </c>
      <c r="C71" s="167" t="n">
        <v>82440</v>
      </c>
      <c r="D71" s="167" t="n">
        <v>42568</v>
      </c>
      <c r="E71" s="167" t="n">
        <v>3790</v>
      </c>
      <c r="F71" s="167" t="n">
        <v>38778</v>
      </c>
      <c r="G71" s="167" t="n">
        <v>34408</v>
      </c>
      <c r="H71" s="167" t="n">
        <v>4370</v>
      </c>
      <c r="I71" s="98" t="n">
        <v>51.63512857836</v>
      </c>
      <c r="J71" s="98" t="n">
        <v>8.9034016162375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08</v>
      </c>
      <c r="D72" s="167" t="n">
        <v>42339</v>
      </c>
      <c r="E72" s="167" t="n">
        <v>3580</v>
      </c>
      <c r="F72" s="167" t="n">
        <v>38759</v>
      </c>
      <c r="G72" s="167" t="n">
        <v>34385</v>
      </c>
      <c r="H72" s="167" t="n">
        <v>4374</v>
      </c>
      <c r="I72" s="98" t="n">
        <v>51.3772934666537</v>
      </c>
      <c r="J72" s="98" t="n">
        <v>8.4555610666288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8</v>
      </c>
      <c r="D73" s="167" t="n">
        <v>42292</v>
      </c>
      <c r="E73" s="167" t="n">
        <v>3370</v>
      </c>
      <c r="F73" s="167" t="n">
        <v>38922</v>
      </c>
      <c r="G73" s="167" t="n">
        <v>34537</v>
      </c>
      <c r="H73" s="167" t="n">
        <v>4385</v>
      </c>
      <c r="I73" s="98" t="n">
        <v>51.3327183570423</v>
      </c>
      <c r="J73" s="98" t="n">
        <v>7.96841010120117</v>
      </c>
    </row>
    <row r="74" customFormat="false" ht="11.1" hidden="false" customHeight="true" outlineLevel="0" collapsed="false">
      <c r="A74" s="95"/>
      <c r="B74" s="90" t="s">
        <v>298</v>
      </c>
      <c r="C74" s="167" t="n">
        <v>82357</v>
      </c>
      <c r="D74" s="167" t="n">
        <v>42528</v>
      </c>
      <c r="E74" s="167" t="n">
        <v>3490</v>
      </c>
      <c r="F74" s="167" t="n">
        <v>39038</v>
      </c>
      <c r="G74" s="167" t="n">
        <v>34635</v>
      </c>
      <c r="H74" s="167" t="n">
        <v>4403</v>
      </c>
      <c r="I74" s="98" t="n">
        <v>51.638597811965</v>
      </c>
      <c r="J74" s="98" t="n">
        <v>8.2063581640331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63347756150472</v>
      </c>
      <c r="D81" s="98" t="n">
        <v>0.0864624505928902</v>
      </c>
      <c r="E81" s="98" t="n">
        <v>4.71698113207549</v>
      </c>
      <c r="F81" s="98" t="n">
        <v>-0.169447340980184</v>
      </c>
      <c r="G81" s="98" t="n">
        <v>-0.201074311320482</v>
      </c>
      <c r="H81" s="98" t="n">
        <v>0.1409641950944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191713972711867</v>
      </c>
      <c r="D82" s="98" t="n">
        <v>-0.194989510058008</v>
      </c>
      <c r="E82" s="98" t="n">
        <v>2.25225225225225</v>
      </c>
      <c r="F82" s="98" t="n">
        <v>-0.336858597728167</v>
      </c>
      <c r="G82" s="98" t="n">
        <v>-0.420228535244505</v>
      </c>
      <c r="H82" s="98" t="n">
        <v>0.478603603603617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3547491572478</v>
      </c>
      <c r="D84" s="98" t="n">
        <v>-0.0818655420491155</v>
      </c>
      <c r="E84" s="98" t="n">
        <v>5.55555555555556</v>
      </c>
      <c r="F84" s="98" t="n">
        <v>-0.42928627864103</v>
      </c>
      <c r="G84" s="98" t="n">
        <v>-0.497266488309876</v>
      </c>
      <c r="H84" s="98" t="n">
        <v>0.223338916806256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1646677712114</v>
      </c>
      <c r="D85" s="98" t="n">
        <v>0.0993122625816199</v>
      </c>
      <c r="E85" s="98" t="n">
        <v>4.45344129554657</v>
      </c>
      <c r="F85" s="98" t="n">
        <v>-0.185150897981856</v>
      </c>
      <c r="G85" s="98" t="n">
        <v>-0.204576672414291</v>
      </c>
      <c r="H85" s="98" t="n">
        <v>0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4561968580702</v>
      </c>
      <c r="D86" s="98" t="n">
        <v>-0.0545675521492228</v>
      </c>
      <c r="E86" s="98" t="n">
        <v>5.4263565891473</v>
      </c>
      <c r="F86" s="98" t="n">
        <v>-0.429286906749354</v>
      </c>
      <c r="G86" s="98" t="n">
        <v>-0.521275661112256</v>
      </c>
      <c r="H86" s="98" t="n">
        <v>0.445682451253489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27445168938948</v>
      </c>
      <c r="H92" s="98" t="n">
        <v>0.294275013376137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85362800800158</v>
      </c>
      <c r="D93" s="98" t="n">
        <v>-0.0792039998019902</v>
      </c>
      <c r="E93" s="98" t="n">
        <v>-2.09059233449477</v>
      </c>
      <c r="F93" s="98" t="n">
        <v>0.0746030054353639</v>
      </c>
      <c r="G93" s="98" t="n">
        <v>0.0473610987775004</v>
      </c>
      <c r="H93" s="98" t="n">
        <v>0.32008535609495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35699834467596</v>
      </c>
      <c r="D94" s="98" t="n">
        <v>0.0495417389150248</v>
      </c>
      <c r="E94" s="98" t="n">
        <v>0.711743772241988</v>
      </c>
      <c r="F94" s="98" t="n">
        <v>0</v>
      </c>
      <c r="G94" s="98" t="n">
        <v>-0.00887600224859853</v>
      </c>
      <c r="H94" s="98" t="n">
        <v>0.0797660196756027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0731145583270632</v>
      </c>
      <c r="D103" s="98" t="n">
        <v>0.298536680859399</v>
      </c>
      <c r="E103" s="98" t="n">
        <v>1.71428571428571</v>
      </c>
      <c r="F103" s="98" t="n">
        <v>0.165926243108714</v>
      </c>
      <c r="G103" s="98" t="n">
        <v>0.125141529110294</v>
      </c>
      <c r="H103" s="98" t="n">
        <v>0.525762355415353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231512507767917</v>
      </c>
      <c r="D104" s="98" t="n">
        <v>0.0268371230604032</v>
      </c>
      <c r="E104" s="98" t="n">
        <v>0.280898876404507</v>
      </c>
      <c r="F104" s="98" t="n">
        <v>0.00267179651598326</v>
      </c>
      <c r="G104" s="98" t="n">
        <v>-0.0565408879895131</v>
      </c>
      <c r="H104" s="98" t="n">
        <v>0.52301255230125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6066696441877</v>
      </c>
      <c r="H105" s="98" t="n">
        <v>0.49427679500520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91013037925819</v>
      </c>
      <c r="H106" s="98" t="n">
        <v>0.23297954957286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2957746478879</v>
      </c>
      <c r="H108" s="98" t="n">
        <v>-0.155239327296258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207269047415792</v>
      </c>
      <c r="D109" s="98" t="n">
        <v>0.0096812450081103</v>
      </c>
      <c r="E109" s="98" t="n">
        <v>-1.24610591900311</v>
      </c>
      <c r="F109" s="98" t="n">
        <v>0.115464350381814</v>
      </c>
      <c r="G109" s="98" t="n">
        <v>0.160593319317925</v>
      </c>
      <c r="H109" s="98" t="n">
        <v>-0.285047939880798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77882880686684</v>
      </c>
      <c r="D110" s="98" t="n">
        <v>-0.162145156215971</v>
      </c>
      <c r="E110" s="98" t="n">
        <v>-1.26182965299685</v>
      </c>
      <c r="F110" s="98" t="n">
        <v>-0.0707714083510211</v>
      </c>
      <c r="G110" s="98" t="n">
        <v>-0.0699647261172487</v>
      </c>
      <c r="H110" s="98" t="n">
        <v>-0.0779625779625803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28831187811289</v>
      </c>
      <c r="D112" s="98" t="n">
        <v>0.202112557445687</v>
      </c>
      <c r="E112" s="98" t="n">
        <v>-2.25806451612904</v>
      </c>
      <c r="F112" s="98" t="n">
        <v>0.400405605678486</v>
      </c>
      <c r="G112" s="98" t="n">
        <v>0.401745715194096</v>
      </c>
      <c r="H112" s="98" t="n">
        <v>0.388399792853434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06973799552088</v>
      </c>
      <c r="D113" s="98" t="n">
        <v>0.328971064953777</v>
      </c>
      <c r="E113" s="98" t="n">
        <v>-2.64026402640263</v>
      </c>
      <c r="F113" s="98" t="n">
        <v>0.561957788424181</v>
      </c>
      <c r="G113" s="98" t="n">
        <v>0.584374460245257</v>
      </c>
      <c r="H113" s="98" t="n">
        <v>0.361103946350269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92258378409318</v>
      </c>
      <c r="H114" s="98" t="n">
        <v>0.282703675147772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0876883205651</v>
      </c>
      <c r="H115" s="98" t="n">
        <v>0.538185545873901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8327694538435</v>
      </c>
      <c r="H116" s="98" t="n">
        <v>0.535304613815967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607769728205483</v>
      </c>
      <c r="D118" s="98" t="n">
        <v>0.16417235718194</v>
      </c>
      <c r="E118" s="98" t="n">
        <v>1.06382978723406</v>
      </c>
      <c r="F118" s="98" t="n">
        <v>0.0994669591165405</v>
      </c>
      <c r="G118" s="98" t="n">
        <v>0.0510768706903946</v>
      </c>
      <c r="H118" s="98" t="n">
        <v>0.529233870967744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46660511674162</v>
      </c>
      <c r="D119" s="98" t="n">
        <v>0</v>
      </c>
      <c r="E119" s="98" t="n">
        <v>2.45614035087721</v>
      </c>
      <c r="F119" s="98" t="n">
        <v>-0.178353037097438</v>
      </c>
      <c r="G119" s="98" t="n">
        <v>-0.198530871550531</v>
      </c>
      <c r="H119" s="98" t="n">
        <v>0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70644585554163</v>
      </c>
      <c r="D120" s="98" t="n">
        <v>0.285049170982006</v>
      </c>
      <c r="E120" s="98" t="n">
        <v>3.42465753424656</v>
      </c>
      <c r="F120" s="98" t="n">
        <v>0.0510490581448835</v>
      </c>
      <c r="G120" s="98" t="n">
        <v>0.0568359430503875</v>
      </c>
      <c r="H120" s="98" t="n">
        <v>0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88151670265131</v>
      </c>
      <c r="D122" s="98" t="n">
        <v>-0.0851385866994576</v>
      </c>
      <c r="E122" s="98" t="n">
        <v>3.24675324675326</v>
      </c>
      <c r="F122" s="98" t="n">
        <v>-0.346903377206402</v>
      </c>
      <c r="G122" s="98" t="n">
        <v>-0.403214356702733</v>
      </c>
      <c r="H122" s="98" t="n">
        <v>0.1504890895410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54625700220714</v>
      </c>
      <c r="D123" s="98" t="n">
        <v>-0.118348797576218</v>
      </c>
      <c r="E123" s="98" t="n">
        <v>3.14465408805032</v>
      </c>
      <c r="F123" s="98" t="n">
        <v>-0.383945940411593</v>
      </c>
      <c r="G123" s="98" t="n">
        <v>-0.470420527441192</v>
      </c>
      <c r="H123" s="98" t="n">
        <v>0.375657400450777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7880477604711</v>
      </c>
      <c r="D124" s="98" t="n">
        <v>-0.0545049528413699</v>
      </c>
      <c r="E124" s="98" t="n">
        <v>3.65853658536585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363557042099671</v>
      </c>
      <c r="D125" s="98" t="n">
        <v>0.246591582691153</v>
      </c>
      <c r="E125" s="98" t="n">
        <v>5</v>
      </c>
      <c r="F125" s="98" t="n">
        <v>-0.170212765957444</v>
      </c>
      <c r="G125" s="98" t="n">
        <v>-0.227298883645986</v>
      </c>
      <c r="H125" s="98" t="n">
        <v>0.32346354814629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638614915206262</v>
      </c>
      <c r="E126" s="98" t="n">
        <v>3.36134453781514</v>
      </c>
      <c r="F126" s="98" t="n">
        <v>-0.240254204448576</v>
      </c>
      <c r="G126" s="98" t="n">
        <v>-0.328748161605674</v>
      </c>
      <c r="H126" s="98" t="n">
        <v>0.520833333333329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0242359613193344</v>
      </c>
      <c r="D127" s="98" t="n">
        <v>0.108731621992149</v>
      </c>
      <c r="E127" s="98" t="n">
        <v>1.3550135501355</v>
      </c>
      <c r="F127" s="98" t="n">
        <v>-0.0103584006629376</v>
      </c>
      <c r="G127" s="98" t="n">
        <v>-0.101264357839298</v>
      </c>
      <c r="H127" s="98" t="n">
        <v>0.764865531704913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363548230731681</v>
      </c>
      <c r="D128" s="98" t="n">
        <v>0.172364941443149</v>
      </c>
      <c r="E128" s="98" t="n">
        <v>2.67379679144386</v>
      </c>
      <c r="F128" s="98" t="n">
        <v>-0.0699264477364636</v>
      </c>
      <c r="G128" s="98" t="n">
        <v>-0.179564411492123</v>
      </c>
      <c r="H128" s="98" t="n">
        <v>0.85700293829577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121187149314039</v>
      </c>
      <c r="D129" s="98" t="n">
        <v>0.367707719505006</v>
      </c>
      <c r="E129" s="98" t="n">
        <v>0.520833333333329</v>
      </c>
      <c r="F129" s="98" t="n">
        <v>0.352468575871455</v>
      </c>
      <c r="G129" s="98" t="n">
        <v>0.293042418615457</v>
      </c>
      <c r="H129" s="98" t="n">
        <v>0.84972080602088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69756168481</v>
      </c>
      <c r="D130" s="98" t="n">
        <v>0.319391277799966</v>
      </c>
      <c r="E130" s="98" t="n">
        <v>1.55440414507773</v>
      </c>
      <c r="F130" s="98" t="n">
        <v>0.196275922625972</v>
      </c>
      <c r="G130" s="98" t="n">
        <v>0.0925738421037465</v>
      </c>
      <c r="H130" s="98" t="n">
        <v>1.05922002888781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33322021161746</v>
      </c>
      <c r="D131" s="98" t="n">
        <v>0.201324999414737</v>
      </c>
      <c r="E131" s="98" t="n">
        <v>1.53061224489797</v>
      </c>
      <c r="F131" s="98" t="n">
        <v>0.0670154908884797</v>
      </c>
      <c r="G131" s="98" t="n">
        <v>-0.0462441111014726</v>
      </c>
      <c r="H131" s="98" t="n">
        <v>1.0004764173416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3339798293264</v>
      </c>
      <c r="D132" s="98" t="n">
        <v>-0.035044272597716</v>
      </c>
      <c r="E132" s="98" t="n">
        <v>-0.251256281407024</v>
      </c>
      <c r="F132" s="98" t="n">
        <v>-0.0128789635010236</v>
      </c>
      <c r="G132" s="98" t="n">
        <v>-0.150362895064049</v>
      </c>
      <c r="H132" s="98" t="n">
        <v>1.10849056603774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363702491361551</v>
      </c>
      <c r="D133" s="98" t="n">
        <v>-0.0584275965223924</v>
      </c>
      <c r="E133" s="98" t="n">
        <v>1.00755667506299</v>
      </c>
      <c r="F133" s="98" t="n">
        <v>-0.167448091091757</v>
      </c>
      <c r="G133" s="98" t="n">
        <v>-0.333034085314637</v>
      </c>
      <c r="H133" s="98" t="n">
        <v>1.16631677163517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0969908586115764</v>
      </c>
      <c r="D134" s="98" t="n">
        <v>-0.203446905034724</v>
      </c>
      <c r="E134" s="98" t="n">
        <v>-0.249376558603487</v>
      </c>
      <c r="F134" s="98" t="n">
        <v>-0.198694294635246</v>
      </c>
      <c r="G134" s="98" t="n">
        <v>-0.273128777312877</v>
      </c>
      <c r="H134" s="98" t="n">
        <v>0.391976020290528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45500400126082</v>
      </c>
      <c r="D135" s="98" t="n">
        <v>-0.567063454869242</v>
      </c>
      <c r="E135" s="98" t="n">
        <v>-6.25</v>
      </c>
      <c r="F135" s="98" t="n">
        <v>0.0206846623228785</v>
      </c>
      <c r="G135" s="98" t="n">
        <v>0.00291358312452417</v>
      </c>
      <c r="H135" s="98" t="n">
        <v>0.160771704180078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66789551551057</v>
      </c>
      <c r="D136" s="98" t="n">
        <v>0.315784512419299</v>
      </c>
      <c r="E136" s="98" t="n">
        <v>1.06666666666666</v>
      </c>
      <c r="F136" s="98" t="n">
        <v>0.242994519698073</v>
      </c>
      <c r="G136" s="98" t="n">
        <v>0.247647350173352</v>
      </c>
      <c r="H136" s="98" t="n">
        <v>0.206374684705352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88161086850971</v>
      </c>
      <c r="D137" s="98" t="n">
        <v>-0.537962788949443</v>
      </c>
      <c r="E137" s="98" t="n">
        <v>-5.54089709762533</v>
      </c>
      <c r="F137" s="98" t="n">
        <v>-0.0489968538862229</v>
      </c>
      <c r="G137" s="98" t="n">
        <v>-0.0668449197860923</v>
      </c>
      <c r="H137" s="98" t="n">
        <v>0.0915331807780433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242694883991845</v>
      </c>
      <c r="D138" s="98" t="n">
        <v>-0.111008762606573</v>
      </c>
      <c r="E138" s="98" t="n">
        <v>-5.8659217877095</v>
      </c>
      <c r="F138" s="98" t="n">
        <v>0.420547485745246</v>
      </c>
      <c r="G138" s="98" t="n">
        <v>0.442053220881206</v>
      </c>
      <c r="H138" s="98" t="n">
        <v>0.25148605395519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68388600209</v>
      </c>
      <c r="D139" s="98" t="n">
        <v>0.55802515842241</v>
      </c>
      <c r="E139" s="98" t="n">
        <v>3.56083086053411</v>
      </c>
      <c r="F139" s="98" t="n">
        <v>0.298031961358618</v>
      </c>
      <c r="G139" s="98" t="n">
        <v>0.283753655499908</v>
      </c>
      <c r="H139" s="98" t="n">
        <v>0.410490307867732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40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9008</v>
      </c>
      <c r="D12" s="186" t="n">
        <v>15158.2144</v>
      </c>
      <c r="E12" s="120" t="n">
        <v>388.6</v>
      </c>
      <c r="F12" s="186" t="n">
        <v>35513</v>
      </c>
      <c r="G12" s="186" t="n">
        <v>13202.1005</v>
      </c>
      <c r="H12" s="120" t="n">
        <v>371.8</v>
      </c>
    </row>
    <row r="13" customFormat="false" ht="11.1" hidden="true" customHeight="true" outlineLevel="0" collapsed="false">
      <c r="A13" s="95"/>
      <c r="B13" s="90" t="s">
        <v>297</v>
      </c>
      <c r="C13" s="186" t="n">
        <v>38747</v>
      </c>
      <c r="D13" s="186" t="n">
        <v>15031.65</v>
      </c>
      <c r="E13" s="120" t="n">
        <v>387.9</v>
      </c>
      <c r="F13" s="186" t="n">
        <v>35237</v>
      </c>
      <c r="G13" s="186" t="n">
        <v>13046.744</v>
      </c>
      <c r="H13" s="120" t="n">
        <v>370.3</v>
      </c>
    </row>
    <row r="14" customFormat="false" ht="11.1" hidden="true" customHeight="true" outlineLevel="0" collapsed="false">
      <c r="A14" s="95"/>
      <c r="B14" s="90" t="s">
        <v>298</v>
      </c>
      <c r="C14" s="186" t="n">
        <v>38405</v>
      </c>
      <c r="D14" s="186" t="n">
        <v>14905.9277</v>
      </c>
      <c r="E14" s="120" t="n">
        <v>388.1</v>
      </c>
      <c r="F14" s="186" t="n">
        <v>34875</v>
      </c>
      <c r="G14" s="186" t="n">
        <v>12925.0246</v>
      </c>
      <c r="H14" s="120" t="n">
        <v>370.6</v>
      </c>
    </row>
    <row r="15" customFormat="false" ht="11.1" hidden="true" customHeight="true" outlineLevel="0" collapsed="false">
      <c r="A15" s="95"/>
      <c r="B15" s="90" t="s">
        <v>299</v>
      </c>
      <c r="C15" s="186" t="n">
        <v>38330</v>
      </c>
      <c r="D15" s="186" t="n">
        <v>14902.4683</v>
      </c>
      <c r="E15" s="120" t="n">
        <v>388.8</v>
      </c>
      <c r="F15" s="186" t="n">
        <v>34783</v>
      </c>
      <c r="G15" s="186" t="n">
        <v>12943.4475</v>
      </c>
      <c r="H15" s="120" t="n">
        <v>372.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83</v>
      </c>
      <c r="D16" s="186" t="n">
        <v>15019.5415</v>
      </c>
      <c r="E16" s="120" t="n">
        <v>392.3</v>
      </c>
      <c r="F16" s="186" t="n">
        <v>34731</v>
      </c>
      <c r="G16" s="186" t="n">
        <v>13014.9275</v>
      </c>
      <c r="H16" s="120" t="n">
        <v>374.7</v>
      </c>
    </row>
    <row r="17" customFormat="false" ht="11.1" hidden="true" customHeight="true" outlineLevel="0" collapsed="false">
      <c r="A17" s="95"/>
      <c r="B17" s="90" t="s">
        <v>297</v>
      </c>
      <c r="C17" s="186" t="n">
        <v>38150</v>
      </c>
      <c r="D17" s="186" t="n">
        <v>14983.6716</v>
      </c>
      <c r="E17" s="120" t="n">
        <v>392.8</v>
      </c>
      <c r="F17" s="186" t="n">
        <v>34581</v>
      </c>
      <c r="G17" s="186" t="n">
        <v>12974.9942</v>
      </c>
      <c r="H17" s="120" t="n">
        <v>375.2</v>
      </c>
    </row>
    <row r="18" customFormat="false" ht="11.1" hidden="true" customHeight="true" outlineLevel="0" collapsed="false">
      <c r="A18" s="95"/>
      <c r="B18" s="90" t="s">
        <v>298</v>
      </c>
      <c r="C18" s="186" t="n">
        <v>37973</v>
      </c>
      <c r="D18" s="186" t="n">
        <v>14843.441</v>
      </c>
      <c r="E18" s="120" t="n">
        <v>390.9</v>
      </c>
      <c r="F18" s="186" t="n">
        <v>34391</v>
      </c>
      <c r="G18" s="186" t="n">
        <v>12845.8886</v>
      </c>
      <c r="H18" s="120" t="n">
        <v>373.5</v>
      </c>
    </row>
    <row r="19" customFormat="false" ht="11.1" hidden="true" customHeight="true" outlineLevel="0" collapsed="false">
      <c r="A19" s="95"/>
      <c r="B19" s="90" t="s">
        <v>299</v>
      </c>
      <c r="C19" s="186" t="n">
        <v>37813</v>
      </c>
      <c r="D19" s="186" t="n">
        <v>14671.5001</v>
      </c>
      <c r="E19" s="120" t="n">
        <v>388</v>
      </c>
      <c r="F19" s="186" t="n">
        <v>34223</v>
      </c>
      <c r="G19" s="186" t="n">
        <v>12685.3378</v>
      </c>
      <c r="H19" s="120" t="n">
        <v>370.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54</v>
      </c>
      <c r="D20" s="186" t="n">
        <v>14618.5007</v>
      </c>
      <c r="E20" s="120" t="n">
        <v>387.2</v>
      </c>
      <c r="F20" s="186" t="n">
        <v>34164</v>
      </c>
      <c r="G20" s="186" t="n">
        <v>12618.3356</v>
      </c>
      <c r="H20" s="120" t="n">
        <v>369.3</v>
      </c>
    </row>
    <row r="21" customFormat="false" ht="11.1" hidden="true" customHeight="true" outlineLevel="0" collapsed="false">
      <c r="A21" s="95"/>
      <c r="B21" s="90" t="s">
        <v>297</v>
      </c>
      <c r="C21" s="186" t="n">
        <v>37592</v>
      </c>
      <c r="D21" s="186" t="n">
        <v>14561.1716</v>
      </c>
      <c r="E21" s="120" t="n">
        <v>387.3</v>
      </c>
      <c r="F21" s="186" t="n">
        <v>33986</v>
      </c>
      <c r="G21" s="186" t="n">
        <v>12536.1251</v>
      </c>
      <c r="H21" s="120" t="n">
        <v>368.9</v>
      </c>
    </row>
    <row r="22" customFormat="false" ht="11.1" hidden="true" customHeight="true" outlineLevel="0" collapsed="false">
      <c r="A22" s="95"/>
      <c r="B22" s="90" t="s">
        <v>298</v>
      </c>
      <c r="C22" s="186" t="n">
        <v>37475</v>
      </c>
      <c r="D22" s="186" t="n">
        <v>14529.6667</v>
      </c>
      <c r="E22" s="120" t="n">
        <v>387.7</v>
      </c>
      <c r="F22" s="186" t="n">
        <v>33835</v>
      </c>
      <c r="G22" s="186" t="n">
        <v>12498.8001</v>
      </c>
      <c r="H22" s="120" t="n">
        <v>369.4</v>
      </c>
    </row>
    <row r="23" customFormat="false" ht="11.1" hidden="true" customHeight="true" outlineLevel="0" collapsed="false">
      <c r="A23" s="95"/>
      <c r="B23" s="90" t="s">
        <v>299</v>
      </c>
      <c r="C23" s="186" t="n">
        <v>37412</v>
      </c>
      <c r="D23" s="186" t="n">
        <v>14393.5153</v>
      </c>
      <c r="E23" s="120" t="n">
        <v>384.7</v>
      </c>
      <c r="F23" s="186" t="n">
        <v>33741</v>
      </c>
      <c r="G23" s="186" t="n">
        <v>12370.8806</v>
      </c>
      <c r="H23" s="120" t="n">
        <v>366.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511</v>
      </c>
      <c r="D24" s="186" t="n">
        <v>14513.7019</v>
      </c>
      <c r="E24" s="120" t="n">
        <v>386.9</v>
      </c>
      <c r="F24" s="186" t="n">
        <v>33814</v>
      </c>
      <c r="G24" s="186" t="n">
        <v>12460.5659</v>
      </c>
      <c r="H24" s="120" t="n">
        <v>368.5</v>
      </c>
    </row>
    <row r="25" customFormat="false" ht="11.1" hidden="true" customHeight="true" outlineLevel="0" collapsed="false">
      <c r="A25" s="95"/>
      <c r="B25" s="90" t="s">
        <v>297</v>
      </c>
      <c r="C25" s="186" t="n">
        <v>37465</v>
      </c>
      <c r="D25" s="186" t="n">
        <v>14501.5509</v>
      </c>
      <c r="E25" s="120" t="n">
        <v>387.1</v>
      </c>
      <c r="F25" s="186" t="n">
        <v>33743</v>
      </c>
      <c r="G25" s="186" t="n">
        <v>12432.0977</v>
      </c>
      <c r="H25" s="120" t="n">
        <v>368.4</v>
      </c>
    </row>
    <row r="26" customFormat="false" ht="11.1" hidden="true" customHeight="true" outlineLevel="0" collapsed="false">
      <c r="A26" s="95"/>
      <c r="B26" s="90" t="s">
        <v>298</v>
      </c>
      <c r="C26" s="186" t="n">
        <v>37504</v>
      </c>
      <c r="D26" s="186" t="n">
        <v>14532.0598</v>
      </c>
      <c r="E26" s="120" t="n">
        <v>387.5</v>
      </c>
      <c r="F26" s="186" t="n">
        <v>33766</v>
      </c>
      <c r="G26" s="186" t="n">
        <v>12460.9089</v>
      </c>
      <c r="H26" s="120" t="n">
        <v>369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91.3856</v>
      </c>
      <c r="E27" s="120" t="n">
        <v>385.7</v>
      </c>
      <c r="F27" s="186" t="n">
        <v>33822</v>
      </c>
      <c r="G27" s="186" t="n">
        <v>12435.1584</v>
      </c>
      <c r="H27" s="120" t="n">
        <v>367.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612</v>
      </c>
      <c r="D28" s="186" t="n">
        <v>14423.692</v>
      </c>
      <c r="E28" s="120" t="n">
        <v>383.5</v>
      </c>
      <c r="F28" s="186" t="n">
        <v>33851</v>
      </c>
      <c r="G28" s="186" t="n">
        <v>12337.2425</v>
      </c>
      <c r="H28" s="120" t="n">
        <v>364.5</v>
      </c>
    </row>
    <row r="29" customFormat="false" ht="11.1" hidden="true" customHeight="true" outlineLevel="0" collapsed="false">
      <c r="A29" s="95"/>
      <c r="B29" s="90" t="s">
        <v>297</v>
      </c>
      <c r="C29" s="186" t="n">
        <v>37614</v>
      </c>
      <c r="D29" s="186" t="n">
        <v>14451.0139</v>
      </c>
      <c r="E29" s="120" t="n">
        <v>384.2</v>
      </c>
      <c r="F29" s="186" t="n">
        <v>33850</v>
      </c>
      <c r="G29" s="186" t="n">
        <v>12353.4457</v>
      </c>
      <c r="H29" s="120" t="n">
        <v>364.9</v>
      </c>
    </row>
    <row r="30" customFormat="false" ht="11.1" hidden="true" customHeight="true" outlineLevel="0" collapsed="false">
      <c r="A30" s="95"/>
      <c r="B30" s="90" t="s">
        <v>298</v>
      </c>
      <c r="C30" s="186" t="n">
        <v>37580</v>
      </c>
      <c r="D30" s="186" t="n">
        <v>14450.0836</v>
      </c>
      <c r="E30" s="120" t="n">
        <v>384.5</v>
      </c>
      <c r="F30" s="186" t="n">
        <v>33832</v>
      </c>
      <c r="G30" s="186" t="n">
        <v>12364.0651</v>
      </c>
      <c r="H30" s="120" t="n">
        <v>365.5</v>
      </c>
    </row>
    <row r="31" customFormat="false" ht="11.1" hidden="true" customHeight="true" outlineLevel="0" collapsed="false">
      <c r="A31" s="95"/>
      <c r="B31" s="90" t="s">
        <v>299</v>
      </c>
      <c r="C31" s="186" t="n">
        <v>37591</v>
      </c>
      <c r="D31" s="186" t="n">
        <v>14406.67</v>
      </c>
      <c r="E31" s="120" t="n">
        <v>383.2</v>
      </c>
      <c r="F31" s="186" t="n">
        <v>33854</v>
      </c>
      <c r="G31" s="186" t="n">
        <v>12334.0567</v>
      </c>
      <c r="H31" s="120" t="n">
        <v>364.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12</v>
      </c>
      <c r="D32" s="186" t="n">
        <v>14231.351</v>
      </c>
      <c r="E32" s="120" t="n">
        <v>379.4</v>
      </c>
      <c r="F32" s="186" t="n">
        <v>33782</v>
      </c>
      <c r="G32" s="186" t="n">
        <v>12101.5685</v>
      </c>
      <c r="H32" s="120" t="n">
        <v>358.2</v>
      </c>
    </row>
    <row r="33" customFormat="false" ht="11.1" hidden="true" customHeight="true" outlineLevel="0" collapsed="false">
      <c r="A33" s="95"/>
      <c r="B33" s="90" t="s">
        <v>297</v>
      </c>
      <c r="C33" s="186" t="n">
        <v>37554</v>
      </c>
      <c r="D33" s="186" t="n">
        <v>14262.0087</v>
      </c>
      <c r="E33" s="120" t="n">
        <v>379.8</v>
      </c>
      <c r="F33" s="186" t="n">
        <v>33824</v>
      </c>
      <c r="G33" s="186" t="n">
        <v>12182.6059</v>
      </c>
      <c r="H33" s="120" t="n">
        <v>360.2</v>
      </c>
    </row>
    <row r="34" customFormat="false" ht="11.1" hidden="true" customHeight="true" outlineLevel="0" collapsed="false">
      <c r="A34" s="95"/>
      <c r="B34" s="90" t="s">
        <v>298</v>
      </c>
      <c r="C34" s="186" t="n">
        <v>37492</v>
      </c>
      <c r="D34" s="186" t="n">
        <v>14248.8033</v>
      </c>
      <c r="E34" s="120" t="n">
        <v>380</v>
      </c>
      <c r="F34" s="186" t="n">
        <v>33742</v>
      </c>
      <c r="G34" s="186" t="n">
        <v>12146.9975</v>
      </c>
      <c r="H34" s="120" t="n">
        <v>360</v>
      </c>
    </row>
    <row r="35" customFormat="false" ht="11.1" hidden="true" customHeight="true" outlineLevel="0" collapsed="false">
      <c r="A35" s="95"/>
      <c r="B35" s="90" t="s">
        <v>299</v>
      </c>
      <c r="C35" s="186" t="n">
        <v>37411</v>
      </c>
      <c r="D35" s="186" t="n">
        <v>14206.1593</v>
      </c>
      <c r="E35" s="120" t="n">
        <v>379.7</v>
      </c>
      <c r="F35" s="186" t="n">
        <v>33643</v>
      </c>
      <c r="G35" s="186" t="n">
        <v>12098.7955</v>
      </c>
      <c r="H35" s="120" t="n">
        <v>359.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381</v>
      </c>
      <c r="D36" s="186" t="n">
        <v>14120.2538</v>
      </c>
      <c r="E36" s="120" t="n">
        <v>377.7</v>
      </c>
      <c r="F36" s="186" t="n">
        <v>33591</v>
      </c>
      <c r="G36" s="186" t="n">
        <v>11973.5748</v>
      </c>
      <c r="H36" s="120" t="n">
        <v>356.5</v>
      </c>
    </row>
    <row r="37" customFormat="false" ht="11.1" hidden="true" customHeight="true" outlineLevel="0" collapsed="false">
      <c r="A37" s="95"/>
      <c r="B37" s="90" t="s">
        <v>297</v>
      </c>
      <c r="C37" s="186" t="n">
        <v>37439</v>
      </c>
      <c r="D37" s="186" t="n">
        <v>14148.8738</v>
      </c>
      <c r="E37" s="120" t="n">
        <v>377.9</v>
      </c>
      <c r="F37" s="186" t="n">
        <v>33635</v>
      </c>
      <c r="G37" s="186" t="n">
        <v>11999.6961</v>
      </c>
      <c r="H37" s="120" t="n">
        <v>356.8</v>
      </c>
    </row>
    <row r="38" customFormat="false" ht="11.1" hidden="true" customHeight="true" outlineLevel="0" collapsed="false">
      <c r="A38" s="95"/>
      <c r="B38" s="90" t="s">
        <v>298</v>
      </c>
      <c r="C38" s="186" t="n">
        <v>37506</v>
      </c>
      <c r="D38" s="186" t="n">
        <v>14159.7227</v>
      </c>
      <c r="E38" s="120" t="n">
        <v>377.5</v>
      </c>
      <c r="F38" s="186" t="n">
        <v>33682</v>
      </c>
      <c r="G38" s="186" t="n">
        <v>12008.3904</v>
      </c>
      <c r="H38" s="120" t="n">
        <v>356.5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78.5609</v>
      </c>
      <c r="E39" s="120" t="n">
        <v>378</v>
      </c>
      <c r="F39" s="186" t="n">
        <v>33662</v>
      </c>
      <c r="G39" s="186" t="n">
        <v>12025.8579</v>
      </c>
      <c r="H39" s="120" t="n">
        <v>357.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02</v>
      </c>
      <c r="D40" s="186" t="n">
        <v>14205.6672</v>
      </c>
      <c r="E40" s="120" t="n">
        <v>377.8</v>
      </c>
      <c r="F40" s="186" t="n">
        <v>33739</v>
      </c>
      <c r="G40" s="186" t="n">
        <v>12021.9792</v>
      </c>
      <c r="H40" s="120" t="n">
        <v>356.3</v>
      </c>
    </row>
    <row r="41" customFormat="false" ht="11.1" hidden="true" customHeight="true" outlineLevel="0" collapsed="false">
      <c r="A41" s="95"/>
      <c r="B41" s="90" t="s">
        <v>297</v>
      </c>
      <c r="C41" s="186" t="n">
        <v>37817</v>
      </c>
      <c r="D41" s="186" t="n">
        <v>14201.9259</v>
      </c>
      <c r="E41" s="120" t="n">
        <v>375.5</v>
      </c>
      <c r="F41" s="186" t="n">
        <v>33945</v>
      </c>
      <c r="G41" s="186" t="n">
        <v>12028.6478</v>
      </c>
      <c r="H41" s="120" t="n">
        <v>354.4</v>
      </c>
    </row>
    <row r="42" customFormat="false" ht="11.1" hidden="true" customHeight="true" outlineLevel="0" collapsed="false">
      <c r="A42" s="95"/>
      <c r="B42" s="90" t="s">
        <v>298</v>
      </c>
      <c r="C42" s="186" t="n">
        <v>38029</v>
      </c>
      <c r="D42" s="186" t="n">
        <v>14240.6016</v>
      </c>
      <c r="E42" s="120" t="n">
        <v>374.5</v>
      </c>
      <c r="F42" s="186" t="n">
        <v>34164</v>
      </c>
      <c r="G42" s="186" t="n">
        <v>12070.7208</v>
      </c>
      <c r="H42" s="120" t="n">
        <v>353.3</v>
      </c>
    </row>
    <row r="43" customFormat="false" ht="11.1" hidden="true" customHeight="true" outlineLevel="0" collapsed="false">
      <c r="A43" s="95"/>
      <c r="B43" s="90" t="s">
        <v>299</v>
      </c>
      <c r="C43" s="186" t="n">
        <v>38184</v>
      </c>
      <c r="D43" s="186" t="n">
        <v>14263.2402</v>
      </c>
      <c r="E43" s="120" t="n">
        <v>373.5</v>
      </c>
      <c r="F43" s="186" t="n">
        <v>34325</v>
      </c>
      <c r="G43" s="186" t="n">
        <v>12100.0827</v>
      </c>
      <c r="H43" s="120" t="n">
        <v>352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28</v>
      </c>
      <c r="D44" s="186" t="n">
        <v>14272.7841</v>
      </c>
      <c r="E44" s="120" t="n">
        <v>373.4</v>
      </c>
      <c r="F44" s="186" t="n">
        <v>34380</v>
      </c>
      <c r="G44" s="186" t="n">
        <v>12102.2377</v>
      </c>
      <c r="H44" s="120" t="n">
        <v>352</v>
      </c>
    </row>
    <row r="45" customFormat="false" ht="11.1" hidden="true" customHeight="true" outlineLevel="0" collapsed="false">
      <c r="A45" s="95"/>
      <c r="B45" s="90" t="s">
        <v>297</v>
      </c>
      <c r="C45" s="186" t="n">
        <v>38194</v>
      </c>
      <c r="D45" s="186" t="n">
        <v>14236.7257</v>
      </c>
      <c r="E45" s="120" t="n">
        <v>372.7</v>
      </c>
      <c r="F45" s="186" t="n">
        <v>34349</v>
      </c>
      <c r="G45" s="186" t="n">
        <v>12068.012</v>
      </c>
      <c r="H45" s="120" t="n">
        <v>351.3</v>
      </c>
    </row>
    <row r="46" customFormat="false" ht="11.1" hidden="true" customHeight="true" outlineLevel="0" collapsed="false">
      <c r="A46" s="95"/>
      <c r="B46" s="90" t="s">
        <v>298</v>
      </c>
      <c r="C46" s="186" t="n">
        <v>38547</v>
      </c>
      <c r="D46" s="186" t="n">
        <v>14289.4614</v>
      </c>
      <c r="E46" s="120" t="n">
        <v>370.7</v>
      </c>
      <c r="F46" s="186" t="n">
        <v>34685</v>
      </c>
      <c r="G46" s="186" t="n">
        <v>12116.96</v>
      </c>
      <c r="H46" s="120" t="n">
        <v>349.3</v>
      </c>
    </row>
    <row r="47" customFormat="false" ht="11.1" hidden="true" customHeight="true" outlineLevel="0" collapsed="false">
      <c r="A47" s="95"/>
      <c r="B47" s="90" t="s">
        <v>299</v>
      </c>
      <c r="C47" s="186" t="n">
        <v>38721</v>
      </c>
      <c r="D47" s="186" t="n">
        <v>14351.7359</v>
      </c>
      <c r="E47" s="120" t="n">
        <v>370.6</v>
      </c>
      <c r="F47" s="186" t="n">
        <v>34844</v>
      </c>
      <c r="G47" s="186" t="n">
        <v>12168.9265</v>
      </c>
      <c r="H47" s="120" t="n">
        <v>3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41</v>
      </c>
      <c r="D48" s="186" t="n">
        <v>14429.0849</v>
      </c>
      <c r="E48" s="120" t="n">
        <v>370.5</v>
      </c>
      <c r="F48" s="186" t="n">
        <v>35050</v>
      </c>
      <c r="G48" s="186" t="n">
        <v>12225.1518</v>
      </c>
      <c r="H48" s="120" t="n">
        <v>348.8</v>
      </c>
    </row>
    <row r="49" customFormat="false" ht="11.1" hidden="true" customHeight="true" outlineLevel="0" collapsed="false">
      <c r="A49" s="95"/>
      <c r="B49" s="90" t="s">
        <v>297</v>
      </c>
      <c r="C49" s="186" t="n">
        <v>39109</v>
      </c>
      <c r="D49" s="186" t="n">
        <v>14453.595</v>
      </c>
      <c r="E49" s="120" t="n">
        <v>369.6</v>
      </c>
      <c r="F49" s="186" t="n">
        <v>35207</v>
      </c>
      <c r="G49" s="186" t="n">
        <v>12250.8613</v>
      </c>
      <c r="H49" s="120" t="n">
        <v>348</v>
      </c>
    </row>
    <row r="50" customFormat="false" ht="11.1" hidden="true" customHeight="true" outlineLevel="0" collapsed="false">
      <c r="A50" s="95"/>
      <c r="B50" s="90" t="s">
        <v>298</v>
      </c>
      <c r="C50" s="186" t="n">
        <v>39194</v>
      </c>
      <c r="D50" s="186" t="n">
        <v>14408.4547</v>
      </c>
      <c r="E50" s="120" t="n">
        <v>367.6</v>
      </c>
      <c r="F50" s="186" t="n">
        <v>35271</v>
      </c>
      <c r="G50" s="186" t="n">
        <v>12221.24</v>
      </c>
      <c r="H50" s="120" t="n">
        <v>346.5</v>
      </c>
    </row>
    <row r="51" customFormat="false" ht="11.1" hidden="true" customHeight="true" outlineLevel="0" collapsed="false">
      <c r="A51" s="95"/>
      <c r="B51" s="90" t="s">
        <v>299</v>
      </c>
      <c r="C51" s="186" t="n">
        <v>39333</v>
      </c>
      <c r="D51" s="186" t="n">
        <v>14424.3775</v>
      </c>
      <c r="E51" s="120" t="n">
        <v>366.7</v>
      </c>
      <c r="F51" s="186" t="n">
        <v>35389</v>
      </c>
      <c r="G51" s="186" t="n">
        <v>12231.0159</v>
      </c>
      <c r="H51" s="120" t="n">
        <v>345.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25</v>
      </c>
      <c r="D52" s="186" t="n">
        <v>14388.7856</v>
      </c>
      <c r="E52" s="120" t="n">
        <v>365.9</v>
      </c>
      <c r="F52" s="186" t="n">
        <v>35357</v>
      </c>
      <c r="G52" s="186" t="n">
        <v>12208.2273</v>
      </c>
      <c r="H52" s="120" t="n">
        <v>345.3</v>
      </c>
    </row>
    <row r="53" customFormat="false" ht="11.1" hidden="false" customHeight="true" outlineLevel="0" collapsed="false">
      <c r="A53" s="95"/>
      <c r="B53" s="90" t="s">
        <v>297</v>
      </c>
      <c r="C53" s="186" t="n">
        <v>39358</v>
      </c>
      <c r="D53" s="186" t="n">
        <v>14390.0095</v>
      </c>
      <c r="E53" s="120" t="n">
        <v>365.6</v>
      </c>
      <c r="F53" s="186" t="n">
        <v>35369</v>
      </c>
      <c r="G53" s="186" t="n">
        <v>12197.2871</v>
      </c>
      <c r="H53" s="120" t="n">
        <v>344.9</v>
      </c>
    </row>
    <row r="54" customFormat="false" ht="11.1" hidden="false" customHeight="true" outlineLevel="0" collapsed="false">
      <c r="A54" s="95"/>
      <c r="B54" s="90" t="s">
        <v>298</v>
      </c>
      <c r="C54" s="186" t="n">
        <v>39281</v>
      </c>
      <c r="D54" s="186" t="n">
        <v>14353.0461</v>
      </c>
      <c r="E54" s="120" t="n">
        <v>365.4</v>
      </c>
      <c r="F54" s="186" t="n">
        <v>35292</v>
      </c>
      <c r="G54" s="186" t="n">
        <v>12164.1459</v>
      </c>
      <c r="H54" s="120" t="n">
        <v>344.7</v>
      </c>
    </row>
    <row r="55" customFormat="false" ht="11.1" hidden="false" customHeight="true" outlineLevel="0" collapsed="false">
      <c r="A55" s="95"/>
      <c r="B55" s="90" t="s">
        <v>299</v>
      </c>
      <c r="C55" s="186" t="n">
        <v>39298</v>
      </c>
      <c r="D55" s="186" t="n">
        <v>14317.7698</v>
      </c>
      <c r="E55" s="120" t="n">
        <v>364.3</v>
      </c>
      <c r="F55" s="186" t="n">
        <v>35309</v>
      </c>
      <c r="G55" s="186" t="n">
        <v>12130.2259</v>
      </c>
      <c r="H55" s="120" t="n">
        <v>343.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306</v>
      </c>
      <c r="D56" s="186" t="n">
        <v>14216.4712</v>
      </c>
      <c r="E56" s="120" t="n">
        <v>361.7</v>
      </c>
      <c r="F56" s="186" t="n">
        <v>35319</v>
      </c>
      <c r="G56" s="186" t="n">
        <v>12074.1725</v>
      </c>
      <c r="H56" s="120" t="n">
        <v>341.9</v>
      </c>
    </row>
    <row r="57" customFormat="false" ht="11.1" hidden="false" customHeight="true" outlineLevel="0" collapsed="false">
      <c r="A57" s="95"/>
      <c r="B57" s="90" t="s">
        <v>297</v>
      </c>
      <c r="C57" s="186" t="n">
        <v>39185</v>
      </c>
      <c r="D57" s="186" t="n">
        <v>14189.6768</v>
      </c>
      <c r="E57" s="120" t="n">
        <v>362.1</v>
      </c>
      <c r="F57" s="186" t="n">
        <v>35192</v>
      </c>
      <c r="G57" s="186" t="n">
        <v>12050.957</v>
      </c>
      <c r="H57" s="120" t="n">
        <v>342.4</v>
      </c>
    </row>
    <row r="58" customFormat="false" ht="11.1" hidden="false" customHeight="true" outlineLevel="0" collapsed="false">
      <c r="A58" s="95"/>
      <c r="B58" s="90" t="s">
        <v>298</v>
      </c>
      <c r="C58" s="186" t="n">
        <v>39019</v>
      </c>
      <c r="D58" s="186" t="n">
        <v>14148.1609</v>
      </c>
      <c r="E58" s="120" t="n">
        <v>362.6</v>
      </c>
      <c r="F58" s="186" t="n">
        <v>35011</v>
      </c>
      <c r="G58" s="186" t="n">
        <v>11993.7095</v>
      </c>
      <c r="H58" s="120" t="n">
        <v>342.6</v>
      </c>
    </row>
    <row r="59" customFormat="false" ht="11.1" hidden="false" customHeight="true" outlineLevel="0" collapsed="false">
      <c r="A59" s="95"/>
      <c r="B59" s="90" t="s">
        <v>299</v>
      </c>
      <c r="C59" s="186" t="n">
        <v>38862</v>
      </c>
      <c r="D59" s="186" t="n">
        <v>14062.6833</v>
      </c>
      <c r="E59" s="120" t="n">
        <v>361.9</v>
      </c>
      <c r="F59" s="186" t="n">
        <v>34843</v>
      </c>
      <c r="G59" s="186" t="n">
        <v>11907.1822</v>
      </c>
      <c r="H59" s="120" t="n">
        <v>341.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99</v>
      </c>
      <c r="D60" s="186" t="n">
        <v>14007.8351</v>
      </c>
      <c r="E60" s="120" t="n">
        <v>361</v>
      </c>
      <c r="F60" s="186" t="n">
        <v>34767</v>
      </c>
      <c r="G60" s="186" t="n">
        <v>11857.003</v>
      </c>
      <c r="H60" s="120" t="n">
        <v>341</v>
      </c>
    </row>
    <row r="61" customFormat="false" ht="11.1" hidden="false" customHeight="true" outlineLevel="0" collapsed="false">
      <c r="A61" s="95"/>
      <c r="B61" s="90" t="s">
        <v>297</v>
      </c>
      <c r="C61" s="186" t="n">
        <v>38718</v>
      </c>
      <c r="D61" s="186" t="n">
        <v>13928.8549</v>
      </c>
      <c r="E61" s="120" t="n">
        <v>359.8</v>
      </c>
      <c r="F61" s="186" t="n">
        <v>34665</v>
      </c>
      <c r="G61" s="186" t="n">
        <v>11805.9731</v>
      </c>
      <c r="H61" s="120" t="n">
        <v>340.6</v>
      </c>
    </row>
    <row r="62" customFormat="false" ht="11.1" hidden="false" customHeight="true" outlineLevel="0" collapsed="false">
      <c r="A62" s="95"/>
      <c r="B62" s="90" t="s">
        <v>298</v>
      </c>
      <c r="C62" s="186" t="n">
        <v>38700</v>
      </c>
      <c r="D62" s="186" t="n">
        <v>13947.9583</v>
      </c>
      <c r="E62" s="120" t="n">
        <v>360.4</v>
      </c>
      <c r="F62" s="186" t="n">
        <v>34616</v>
      </c>
      <c r="G62" s="186" t="n">
        <v>11784.9042</v>
      </c>
      <c r="H62" s="120" t="n">
        <v>340.4</v>
      </c>
    </row>
    <row r="63" customFormat="false" ht="11.1" hidden="false" customHeight="true" outlineLevel="0" collapsed="false">
      <c r="A63" s="95"/>
      <c r="B63" s="90" t="s">
        <v>299</v>
      </c>
      <c r="C63" s="186" t="n">
        <v>38674</v>
      </c>
      <c r="D63" s="186" t="n">
        <v>13917.4336</v>
      </c>
      <c r="E63" s="120" t="n">
        <v>359.9</v>
      </c>
      <c r="F63" s="186" t="n">
        <v>34555</v>
      </c>
      <c r="G63" s="186" t="n">
        <v>11759.1689</v>
      </c>
      <c r="H63" s="120" t="n">
        <v>340.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807</v>
      </c>
      <c r="D64" s="186" t="n">
        <v>14008.828</v>
      </c>
      <c r="E64" s="120" t="n">
        <v>361</v>
      </c>
      <c r="F64" s="186" t="n">
        <v>34653</v>
      </c>
      <c r="G64" s="186" t="n">
        <v>11799.078</v>
      </c>
      <c r="H64" s="120" t="n">
        <v>340.5</v>
      </c>
    </row>
    <row r="65" customFormat="false" ht="11.1" hidden="false" customHeight="true" outlineLevel="0" collapsed="false">
      <c r="A65" s="95"/>
      <c r="B65" s="90" t="s">
        <v>297</v>
      </c>
      <c r="C65" s="186" t="n">
        <v>38891</v>
      </c>
      <c r="D65" s="186" t="n">
        <v>13911.5563</v>
      </c>
      <c r="E65" s="120" t="n">
        <v>357.7</v>
      </c>
      <c r="F65" s="186" t="n">
        <v>34693</v>
      </c>
      <c r="G65" s="186" t="n">
        <v>11755.2725</v>
      </c>
      <c r="H65" s="120" t="n">
        <v>338.8</v>
      </c>
    </row>
    <row r="66" customFormat="false" ht="11.1" hidden="false" customHeight="true" outlineLevel="0" collapsed="false">
      <c r="A66" s="95"/>
      <c r="B66" s="90" t="s">
        <v>298</v>
      </c>
      <c r="C66" s="186" t="n">
        <v>38897</v>
      </c>
      <c r="D66" s="186" t="n">
        <v>13959.4999</v>
      </c>
      <c r="E66" s="120" t="n">
        <v>358.9</v>
      </c>
      <c r="F66" s="186" t="n">
        <v>34657</v>
      </c>
      <c r="G66" s="186" t="n">
        <v>11751.3608</v>
      </c>
      <c r="H66" s="120" t="n">
        <v>339.1</v>
      </c>
    </row>
    <row r="67" customFormat="false" ht="11.1" hidden="false" customHeight="true" outlineLevel="0" collapsed="false">
      <c r="A67" s="95"/>
      <c r="B67" s="90" t="s">
        <v>299</v>
      </c>
      <c r="C67" s="186" t="n">
        <v>38896</v>
      </c>
      <c r="D67" s="186" t="n">
        <v>13931.1857</v>
      </c>
      <c r="E67" s="120" t="n">
        <v>358.2</v>
      </c>
      <c r="F67" s="186" t="n">
        <v>34609</v>
      </c>
      <c r="G67" s="186" t="n">
        <v>11721.1624</v>
      </c>
      <c r="H67" s="120" t="n">
        <v>338.7</v>
      </c>
      <c r="J67" s="187"/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29</v>
      </c>
      <c r="D68" s="186" t="n">
        <v>13946.148</v>
      </c>
      <c r="E68" s="120" t="n">
        <v>359.2</v>
      </c>
      <c r="F68" s="186" t="n">
        <v>34492</v>
      </c>
      <c r="G68" s="186" t="n">
        <v>11690.5978</v>
      </c>
      <c r="H68" s="120" t="n">
        <v>338.9</v>
      </c>
    </row>
    <row r="69" customFormat="false" ht="11.1" hidden="false" customHeight="true" outlineLevel="0" collapsed="false">
      <c r="A69" s="95"/>
      <c r="B69" s="90" t="s">
        <v>297</v>
      </c>
      <c r="C69" s="186" t="n">
        <v>38764</v>
      </c>
      <c r="D69" s="186" t="n">
        <v>13916.8561</v>
      </c>
      <c r="E69" s="120" t="n">
        <v>359</v>
      </c>
      <c r="F69" s="186" t="n">
        <v>34410</v>
      </c>
      <c r="G69" s="186" t="n">
        <v>11664.2615</v>
      </c>
      <c r="H69" s="120" t="n">
        <v>339</v>
      </c>
    </row>
    <row r="70" customFormat="false" ht="11.1" hidden="false" customHeight="true" outlineLevel="0" collapsed="false">
      <c r="A70" s="95"/>
      <c r="B70" s="90" t="s">
        <v>298</v>
      </c>
      <c r="C70" s="186" t="n">
        <v>38807</v>
      </c>
      <c r="D70" s="186" t="n">
        <v>13918.436</v>
      </c>
      <c r="E70" s="120" t="n">
        <v>358.7</v>
      </c>
      <c r="F70" s="186" t="n">
        <v>34446</v>
      </c>
      <c r="G70" s="186" t="n">
        <v>11645.5974</v>
      </c>
      <c r="H70" s="120" t="n">
        <v>338.1</v>
      </c>
    </row>
    <row r="71" customFormat="false" ht="11.1" hidden="false" customHeight="true" outlineLevel="0" collapsed="false">
      <c r="A71" s="95"/>
      <c r="B71" s="90" t="s">
        <v>299</v>
      </c>
      <c r="C71" s="186" t="n">
        <v>38878</v>
      </c>
      <c r="D71" s="186" t="n">
        <v>13960.0581</v>
      </c>
      <c r="E71" s="120" t="n">
        <v>359.1</v>
      </c>
      <c r="F71" s="186" t="n">
        <v>34508</v>
      </c>
      <c r="G71" s="186" t="n">
        <v>11700.164</v>
      </c>
      <c r="H71" s="120" t="n">
        <v>339.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46</v>
      </c>
      <c r="D72" s="186" t="n">
        <v>13926.2853</v>
      </c>
      <c r="E72" s="120" t="n">
        <v>358.5</v>
      </c>
      <c r="F72" s="186" t="n">
        <v>34472</v>
      </c>
      <c r="G72" s="186" t="n">
        <v>11641.9469</v>
      </c>
      <c r="H72" s="120" t="n">
        <v>337.7</v>
      </c>
    </row>
    <row r="73" customFormat="false" ht="11.1" hidden="false" customHeight="true" outlineLevel="0" collapsed="false">
      <c r="A73" s="95"/>
      <c r="B73" s="90" t="s">
        <v>297</v>
      </c>
      <c r="C73" s="186" t="n">
        <v>38992</v>
      </c>
      <c r="D73" s="186" t="n">
        <v>14012.4159</v>
      </c>
      <c r="E73" s="120" t="n">
        <v>359.4</v>
      </c>
      <c r="F73" s="186" t="n">
        <v>34607</v>
      </c>
      <c r="G73" s="186" t="n">
        <v>11756.0034</v>
      </c>
      <c r="H73" s="120" t="n">
        <v>339.7</v>
      </c>
    </row>
    <row r="74" customFormat="false" ht="11.1" hidden="false" customHeight="true" outlineLevel="0" collapsed="false">
      <c r="A74" s="95"/>
      <c r="B74" s="90" t="s">
        <v>298</v>
      </c>
      <c r="C74" s="186" t="n">
        <v>39139</v>
      </c>
      <c r="D74" s="186" t="n">
        <v>14104.1714</v>
      </c>
      <c r="E74" s="120" t="n">
        <v>360.4</v>
      </c>
      <c r="F74" s="186" t="n">
        <v>34736</v>
      </c>
      <c r="G74" s="186" t="n">
        <v>11812.505</v>
      </c>
      <c r="H74" s="120" t="n">
        <v>340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0.361240497827481</v>
      </c>
      <c r="E85" s="98" t="n">
        <v>-0.206185567010309</v>
      </c>
      <c r="F85" s="98" t="n">
        <v>-0.17239867925079</v>
      </c>
      <c r="G85" s="98" t="n">
        <v>-0.528186170966606</v>
      </c>
      <c r="H85" s="98" t="n">
        <v>-0.377663879147548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0.392168124327554</v>
      </c>
      <c r="E86" s="98" t="n">
        <v>0.0258264462810018</v>
      </c>
      <c r="F86" s="98" t="n">
        <v>-0.521016274440939</v>
      </c>
      <c r="G86" s="98" t="n">
        <v>-0.651516195210419</v>
      </c>
      <c r="H86" s="98" t="n">
        <v>-0.108313024641234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5847302019785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0.467129934076155</v>
      </c>
      <c r="E93" s="98" t="n">
        <v>-0.570391495981326</v>
      </c>
      <c r="F93" s="98" t="n">
        <v>0.0857430075099046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28744578456428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10569370757872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1256293174108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0.0669125659119203</v>
      </c>
      <c r="E109" s="98" t="n">
        <v>-0.0267737617135282</v>
      </c>
      <c r="F109" s="98" t="n">
        <v>0.160233066278209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252637465454271</v>
      </c>
      <c r="E110" s="98" t="n">
        <v>-0.187466523835028</v>
      </c>
      <c r="F110" s="98" t="n">
        <v>-0.0901687027341467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793152639086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1782031982266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4552465198044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707502644720549</v>
      </c>
      <c r="E121" s="98" t="n">
        <v>-0.71369750205875</v>
      </c>
      <c r="F121" s="98" t="n">
        <v>0.0283213911467186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188474338132522</v>
      </c>
      <c r="E122" s="98" t="n">
        <v>0.110588885816981</v>
      </c>
      <c r="F122" s="98" t="n">
        <v>-0.359579829553496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29257819318336</v>
      </c>
      <c r="E123" s="98" t="n">
        <v>0.138083402375045</v>
      </c>
      <c r="F123" s="98" t="n">
        <v>-0.5143214366901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604160502585188</v>
      </c>
      <c r="E124" s="98" t="n">
        <v>-0.193050193050198</v>
      </c>
      <c r="F124" s="98" t="n">
        <v>-0.479849190254484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390026560578235</v>
      </c>
      <c r="E125" s="98" t="n">
        <v>-0.24868748273002</v>
      </c>
      <c r="F125" s="98" t="n">
        <v>-0.21812128691559</v>
      </c>
      <c r="G125" s="98" t="n">
        <v>-0.421419603371803</v>
      </c>
      <c r="H125" s="98" t="n">
        <v>-0.204858062628034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563828738960524</v>
      </c>
      <c r="E126" s="98" t="n">
        <v>-0.33240997229916</v>
      </c>
      <c r="F126" s="98" t="n">
        <v>-0.293381655017683</v>
      </c>
      <c r="G126" s="98" t="n">
        <v>-0.430377726985526</v>
      </c>
      <c r="H126" s="98" t="n">
        <v>-0.117302052785917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0.137149824139527</v>
      </c>
      <c r="E127" s="98" t="n">
        <v>0.166759310728182</v>
      </c>
      <c r="F127" s="98" t="n">
        <v>-0.141352949661041</v>
      </c>
      <c r="G127" s="98" t="n">
        <v>-0.17845966462518</v>
      </c>
      <c r="H127" s="98" t="n">
        <v>-0.05871990604816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218847083877506</v>
      </c>
      <c r="E128" s="98" t="n">
        <v>-0.138734739178688</v>
      </c>
      <c r="F128" s="98" t="n">
        <v>-0.176219089438405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656690038025403</v>
      </c>
      <c r="E129" s="98" t="n">
        <v>0.305640455682138</v>
      </c>
      <c r="F129" s="98" t="n">
        <v>0.283605845753158</v>
      </c>
      <c r="G129" s="98" t="n">
        <v>0.339387080323334</v>
      </c>
      <c r="H129" s="98" t="n">
        <v>0.058771672054064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-0.694360013557159</v>
      </c>
      <c r="E130" s="98" t="n">
        <v>-0.91412742382272</v>
      </c>
      <c r="F130" s="98" t="n">
        <v>0.115430121490206</v>
      </c>
      <c r="G130" s="98" t="n">
        <v>-0.371262059628734</v>
      </c>
      <c r="H130" s="98" t="n">
        <v>-0.4992657856093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0.344631462980189</v>
      </c>
      <c r="E131" s="98" t="n">
        <v>0.335476656415977</v>
      </c>
      <c r="F131" s="98" t="n">
        <v>-0.103767330585427</v>
      </c>
      <c r="G131" s="98" t="n">
        <v>-0.0332761320505455</v>
      </c>
      <c r="H131" s="98" t="n">
        <v>0.08854781582054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202831048410275</v>
      </c>
      <c r="E132" s="98" t="n">
        <v>-0.195040401225967</v>
      </c>
      <c r="F132" s="98" t="n">
        <v>-0.138500158698093</v>
      </c>
      <c r="G132" s="98" t="n">
        <v>-0.256977898253268</v>
      </c>
      <c r="H132" s="98" t="n">
        <v>-0.1179593040401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0.107401482703651</v>
      </c>
      <c r="E133" s="98" t="n">
        <v>0.27917364600782</v>
      </c>
      <c r="F133" s="98" t="n">
        <v>-0.338062353723018</v>
      </c>
      <c r="G133" s="98" t="n">
        <v>-0.260764239560388</v>
      </c>
      <c r="H133" s="98" t="n">
        <v>0.05904930617064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210035774752996</v>
      </c>
      <c r="E134" s="98" t="n">
        <v>-0.0556792873051251</v>
      </c>
      <c r="F134" s="98" t="n">
        <v>-0.237736286675172</v>
      </c>
      <c r="G134" s="98" t="n">
        <v>-0.225277615829043</v>
      </c>
      <c r="H134" s="98" t="n">
        <v>0.02950722927117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0.0113524203214155</v>
      </c>
      <c r="E135" s="98" t="n">
        <v>-0.0835654596100426</v>
      </c>
      <c r="F135" s="98" t="n">
        <v>0.104620749782043</v>
      </c>
      <c r="G135" s="98" t="n">
        <v>-0.160010987407986</v>
      </c>
      <c r="H135" s="98" t="n">
        <v>-0.2654867256637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0.299042938445098</v>
      </c>
      <c r="E136" s="98" t="n">
        <v>0.111513799832736</v>
      </c>
      <c r="F136" s="98" t="n">
        <v>0.179991871334835</v>
      </c>
      <c r="G136" s="98" t="n">
        <v>0.468559904020012</v>
      </c>
      <c r="H136" s="98" t="n">
        <v>0.29577048210589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41924494569261</v>
      </c>
      <c r="E137" s="98" t="n">
        <v>-0.167084377610706</v>
      </c>
      <c r="F137" s="98" t="n">
        <v>-0.104323635099107</v>
      </c>
      <c r="G137" s="98" t="n">
        <v>-0.497575076725425</v>
      </c>
      <c r="H137" s="98" t="n">
        <v>-0.41285756414038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0.618475050198782</v>
      </c>
      <c r="E138" s="98" t="n">
        <v>0.2510460251046</v>
      </c>
      <c r="F138" s="98" t="n">
        <v>0.391622186122078</v>
      </c>
      <c r="G138" s="98" t="n">
        <v>0.979702973907237</v>
      </c>
      <c r="H138" s="98" t="n">
        <v>0.5922416345869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.654815705263204</v>
      </c>
      <c r="E139" s="98" t="n">
        <v>0.27824151363383</v>
      </c>
      <c r="F139" s="98" t="n">
        <v>0.372756956685066</v>
      </c>
      <c r="G139" s="98" t="n">
        <v>0.480619119249326</v>
      </c>
      <c r="H139" s="98" t="n">
        <v>0.117750956726525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6.23</v>
      </c>
      <c r="D12" s="96" t="n">
        <v>81.8</v>
      </c>
      <c r="E12" s="189" t="n">
        <v>1915</v>
      </c>
      <c r="F12" s="96" t="n">
        <v>12.01</v>
      </c>
      <c r="G12" s="189" t="n">
        <v>1574</v>
      </c>
      <c r="H12" s="96" t="n">
        <v>9.87</v>
      </c>
      <c r="I12" s="142" t="n">
        <v>85.74</v>
      </c>
      <c r="J12" s="142" t="n">
        <v>80.32</v>
      </c>
    </row>
    <row r="13" customFormat="false" ht="11.1" hidden="true" customHeight="true" outlineLevel="0" collapsed="false">
      <c r="A13" s="95"/>
      <c r="B13" s="90" t="s">
        <v>297</v>
      </c>
      <c r="C13" s="96" t="n">
        <v>86.2</v>
      </c>
      <c r="D13" s="96" t="n">
        <v>81.8</v>
      </c>
      <c r="E13" s="189" t="n">
        <v>2009</v>
      </c>
      <c r="F13" s="96" t="n">
        <v>12.58</v>
      </c>
      <c r="G13" s="189" t="n">
        <v>1639</v>
      </c>
      <c r="H13" s="96" t="n">
        <v>10.26</v>
      </c>
      <c r="I13" s="142" t="n">
        <v>89.45</v>
      </c>
      <c r="J13" s="142" t="n">
        <v>84.12</v>
      </c>
    </row>
    <row r="14" customFormat="false" ht="11.1" hidden="true" customHeight="true" outlineLevel="0" collapsed="false">
      <c r="A14" s="95"/>
      <c r="B14" s="90" t="s">
        <v>298</v>
      </c>
      <c r="C14" s="96" t="n">
        <v>86.55</v>
      </c>
      <c r="D14" s="96" t="n">
        <v>82.09</v>
      </c>
      <c r="E14" s="189" t="n">
        <v>2035</v>
      </c>
      <c r="F14" s="96" t="n">
        <v>12.77</v>
      </c>
      <c r="G14" s="189" t="n">
        <v>1660</v>
      </c>
      <c r="H14" s="96" t="n">
        <v>10.42</v>
      </c>
      <c r="I14" s="142" t="n">
        <v>90.3</v>
      </c>
      <c r="J14" s="142" t="n">
        <v>85.16</v>
      </c>
    </row>
    <row r="15" customFormat="false" ht="11.1" hidden="true" customHeight="true" outlineLevel="0" collapsed="false">
      <c r="A15" s="95"/>
      <c r="B15" s="90" t="s">
        <v>299</v>
      </c>
      <c r="C15" s="96" t="n">
        <v>87.94</v>
      </c>
      <c r="D15" s="96" t="n">
        <v>83.59</v>
      </c>
      <c r="E15" s="189" t="n">
        <v>2067</v>
      </c>
      <c r="F15" s="96" t="n">
        <v>13.15</v>
      </c>
      <c r="G15" s="189" t="n">
        <v>1692</v>
      </c>
      <c r="H15" s="96" t="n">
        <v>10.76</v>
      </c>
      <c r="I15" s="142" t="n">
        <v>90.98</v>
      </c>
      <c r="J15" s="142" t="n">
        <v>86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9.65</v>
      </c>
      <c r="D16" s="96" t="n">
        <v>84.1</v>
      </c>
      <c r="E16" s="189" t="n">
        <v>2140</v>
      </c>
      <c r="F16" s="96" t="n">
        <v>13.27</v>
      </c>
      <c r="G16" s="189" t="n">
        <v>1750</v>
      </c>
      <c r="H16" s="96" t="n">
        <v>10.86</v>
      </c>
      <c r="I16" s="142" t="n">
        <v>91.44</v>
      </c>
      <c r="J16" s="142" t="n">
        <v>86.37</v>
      </c>
    </row>
    <row r="17" customFormat="false" ht="11.1" hidden="true" customHeight="true" outlineLevel="0" collapsed="false">
      <c r="A17" s="95"/>
      <c r="B17" s="90" t="s">
        <v>297</v>
      </c>
      <c r="C17" s="96" t="n">
        <v>89.29</v>
      </c>
      <c r="D17" s="96" t="n">
        <v>83.77</v>
      </c>
      <c r="E17" s="189" t="n">
        <v>2191</v>
      </c>
      <c r="F17" s="96" t="n">
        <v>13.74</v>
      </c>
      <c r="G17" s="189" t="n">
        <v>1794</v>
      </c>
      <c r="H17" s="96" t="n">
        <v>11.25</v>
      </c>
      <c r="I17" s="142" t="n">
        <v>94.58</v>
      </c>
      <c r="J17" s="142" t="n">
        <v>89.75</v>
      </c>
    </row>
    <row r="18" customFormat="false" ht="11.1" hidden="true" customHeight="true" outlineLevel="0" collapsed="false">
      <c r="A18" s="95"/>
      <c r="B18" s="90" t="s">
        <v>298</v>
      </c>
      <c r="C18" s="96" t="n">
        <v>89.65</v>
      </c>
      <c r="D18" s="96" t="n">
        <v>84.5</v>
      </c>
      <c r="E18" s="189" t="n">
        <v>2265</v>
      </c>
      <c r="F18" s="96" t="n">
        <v>14.21</v>
      </c>
      <c r="G18" s="189" t="n">
        <v>1848</v>
      </c>
      <c r="H18" s="96" t="n">
        <v>11.6</v>
      </c>
      <c r="I18" s="142" t="n">
        <v>96.87</v>
      </c>
      <c r="J18" s="142" t="n">
        <v>92.04</v>
      </c>
    </row>
    <row r="19" customFormat="false" ht="11.1" hidden="true" customHeight="true" outlineLevel="0" collapsed="false">
      <c r="A19" s="95"/>
      <c r="B19" s="90" t="s">
        <v>299</v>
      </c>
      <c r="C19" s="96" t="n">
        <v>90.05</v>
      </c>
      <c r="D19" s="96" t="n">
        <v>85.25</v>
      </c>
      <c r="E19" s="189" t="n">
        <v>2262</v>
      </c>
      <c r="F19" s="96" t="n">
        <v>14.29</v>
      </c>
      <c r="G19" s="189" t="n">
        <v>1847</v>
      </c>
      <c r="H19" s="96" t="n">
        <v>11.67</v>
      </c>
      <c r="I19" s="142" t="n">
        <v>96.32</v>
      </c>
      <c r="J19" s="142" t="n">
        <v>91.7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9.13</v>
      </c>
      <c r="D20" s="96" t="n">
        <v>84.87</v>
      </c>
      <c r="E20" s="189" t="n">
        <v>2259</v>
      </c>
      <c r="F20" s="96" t="n">
        <v>14.52</v>
      </c>
      <c r="G20" s="189" t="n">
        <v>1852</v>
      </c>
      <c r="H20" s="96" t="n">
        <v>11.91</v>
      </c>
      <c r="I20" s="142" t="n">
        <v>97.46</v>
      </c>
      <c r="J20" s="142" t="n">
        <v>93.63</v>
      </c>
    </row>
    <row r="21" customFormat="false" ht="11.1" hidden="true" customHeight="true" outlineLevel="0" collapsed="false">
      <c r="A21" s="95"/>
      <c r="B21" s="90" t="s">
        <v>297</v>
      </c>
      <c r="C21" s="96" t="n">
        <v>89.7</v>
      </c>
      <c r="D21" s="96" t="n">
        <v>85.3</v>
      </c>
      <c r="E21" s="189" t="n">
        <v>2302</v>
      </c>
      <c r="F21" s="96" t="n">
        <v>14.83</v>
      </c>
      <c r="G21" s="189" t="n">
        <v>1887</v>
      </c>
      <c r="H21" s="96" t="n">
        <v>12.16</v>
      </c>
      <c r="I21" s="142" t="n">
        <v>98.44</v>
      </c>
      <c r="J21" s="142" t="n">
        <v>95.16</v>
      </c>
    </row>
    <row r="22" customFormat="false" ht="11.1" hidden="true" customHeight="true" outlineLevel="0" collapsed="false">
      <c r="A22" s="95"/>
      <c r="B22" s="90" t="s">
        <v>298</v>
      </c>
      <c r="C22" s="96" t="n">
        <v>90.68</v>
      </c>
      <c r="D22" s="96" t="n">
        <v>86.16</v>
      </c>
      <c r="E22" s="189" t="n">
        <v>2318</v>
      </c>
      <c r="F22" s="96" t="n">
        <v>14.94</v>
      </c>
      <c r="G22" s="189" t="n">
        <v>1898</v>
      </c>
      <c r="H22" s="96" t="n">
        <v>12.23</v>
      </c>
      <c r="I22" s="142" t="n">
        <v>98.07</v>
      </c>
      <c r="J22" s="142" t="n">
        <v>94.86</v>
      </c>
    </row>
    <row r="23" customFormat="false" ht="11.1" hidden="true" customHeight="true" outlineLevel="0" collapsed="false">
      <c r="A23" s="95"/>
      <c r="B23" s="90" t="s">
        <v>299</v>
      </c>
      <c r="C23" s="96" t="n">
        <v>90.98</v>
      </c>
      <c r="D23" s="96" t="n">
        <v>86.67</v>
      </c>
      <c r="E23" s="189" t="n">
        <v>2338</v>
      </c>
      <c r="F23" s="96" t="n">
        <v>15.11</v>
      </c>
      <c r="G23" s="189" t="n">
        <v>1913</v>
      </c>
      <c r="H23" s="96" t="n">
        <v>12.36</v>
      </c>
      <c r="I23" s="142" t="n">
        <v>98.62</v>
      </c>
      <c r="J23" s="142" t="n">
        <v>95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87</v>
      </c>
      <c r="D24" s="96" t="n">
        <v>87.4</v>
      </c>
      <c r="E24" s="189" t="n">
        <v>2362</v>
      </c>
      <c r="F24" s="96" t="n">
        <v>15.29</v>
      </c>
      <c r="G24" s="189" t="n">
        <v>1918</v>
      </c>
      <c r="H24" s="96" t="n">
        <v>12.41</v>
      </c>
      <c r="I24" s="142" t="n">
        <v>98.55</v>
      </c>
      <c r="J24" s="142" t="n">
        <v>95.76</v>
      </c>
    </row>
    <row r="25" customFormat="false" ht="11.1" hidden="true" customHeight="true" outlineLevel="0" collapsed="false">
      <c r="A25" s="95"/>
      <c r="B25" s="90" t="s">
        <v>297</v>
      </c>
      <c r="C25" s="96" t="n">
        <v>92.34</v>
      </c>
      <c r="D25" s="96" t="n">
        <v>87.83</v>
      </c>
      <c r="E25" s="189" t="n">
        <v>2360</v>
      </c>
      <c r="F25" s="96" t="n">
        <v>15.33</v>
      </c>
      <c r="G25" s="189" t="n">
        <v>1915</v>
      </c>
      <c r="H25" s="96" t="n">
        <v>12.44</v>
      </c>
      <c r="I25" s="142" t="n">
        <v>98.1</v>
      </c>
      <c r="J25" s="142" t="n">
        <v>95.5</v>
      </c>
    </row>
    <row r="26" customFormat="false" ht="11.1" hidden="true" customHeight="true" outlineLevel="0" collapsed="false">
      <c r="A26" s="95"/>
      <c r="B26" s="90" t="s">
        <v>298</v>
      </c>
      <c r="C26" s="96" t="n">
        <v>93</v>
      </c>
      <c r="D26" s="96" t="n">
        <v>88.36</v>
      </c>
      <c r="E26" s="189" t="n">
        <v>2369</v>
      </c>
      <c r="F26" s="96" t="n">
        <v>15.39</v>
      </c>
      <c r="G26" s="189" t="n">
        <v>1920</v>
      </c>
      <c r="H26" s="96" t="n">
        <v>12.48</v>
      </c>
      <c r="I26" s="142" t="n">
        <v>97.83</v>
      </c>
      <c r="J26" s="142" t="n">
        <v>95.34</v>
      </c>
    </row>
    <row r="27" customFormat="false" ht="11.1" hidden="true" customHeight="true" outlineLevel="0" collapsed="false">
      <c r="A27" s="95"/>
      <c r="B27" s="90" t="s">
        <v>299</v>
      </c>
      <c r="C27" s="96" t="n">
        <v>93.55</v>
      </c>
      <c r="D27" s="96" t="n">
        <v>89.44</v>
      </c>
      <c r="E27" s="189" t="n">
        <v>2397</v>
      </c>
      <c r="F27" s="96" t="n">
        <v>15.75</v>
      </c>
      <c r="G27" s="189" t="n">
        <v>1942</v>
      </c>
      <c r="H27" s="96" t="n">
        <v>12.76</v>
      </c>
      <c r="I27" s="142" t="n">
        <v>98.78</v>
      </c>
      <c r="J27" s="142" t="n">
        <v>96.3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54</v>
      </c>
      <c r="D28" s="96" t="n">
        <v>89.58</v>
      </c>
      <c r="E28" s="189" t="n">
        <v>2426</v>
      </c>
      <c r="F28" s="96" t="n">
        <v>15.8</v>
      </c>
      <c r="G28" s="189" t="n">
        <v>1963</v>
      </c>
      <c r="H28" s="96" t="n">
        <v>12.79</v>
      </c>
      <c r="I28" s="142" t="n">
        <v>99.1</v>
      </c>
      <c r="J28" s="142" t="n">
        <v>96.53</v>
      </c>
    </row>
    <row r="29" customFormat="false" ht="11.1" hidden="true" customHeight="true" outlineLevel="0" collapsed="false">
      <c r="A29" s="95"/>
      <c r="B29" s="90" t="s">
        <v>297</v>
      </c>
      <c r="C29" s="96" t="n">
        <v>94.47</v>
      </c>
      <c r="D29" s="96" t="n">
        <v>90.64</v>
      </c>
      <c r="E29" s="189" t="n">
        <v>2452</v>
      </c>
      <c r="F29" s="96" t="n">
        <v>16.22</v>
      </c>
      <c r="G29" s="189" t="n">
        <v>1981</v>
      </c>
      <c r="H29" s="96" t="n">
        <v>13.1</v>
      </c>
      <c r="I29" s="142" t="n">
        <v>100.01</v>
      </c>
      <c r="J29" s="142" t="n">
        <v>97.94</v>
      </c>
    </row>
    <row r="30" customFormat="false" ht="11.1" hidden="true" customHeight="true" outlineLevel="0" collapsed="false">
      <c r="A30" s="95"/>
      <c r="B30" s="90" t="s">
        <v>298</v>
      </c>
      <c r="C30" s="96" t="n">
        <v>94.72</v>
      </c>
      <c r="D30" s="96" t="n">
        <v>90.72</v>
      </c>
      <c r="E30" s="189" t="n">
        <v>2466</v>
      </c>
      <c r="F30" s="96" t="n">
        <v>16.32</v>
      </c>
      <c r="G30" s="189" t="n">
        <v>1990</v>
      </c>
      <c r="H30" s="96" t="n">
        <v>13.17</v>
      </c>
      <c r="I30" s="142" t="n">
        <v>100.47</v>
      </c>
      <c r="J30" s="142" t="n">
        <v>98.43</v>
      </c>
    </row>
    <row r="31" customFormat="false" ht="11.1" hidden="true" customHeight="true" outlineLevel="0" collapsed="false">
      <c r="A31" s="95"/>
      <c r="B31" s="90" t="s">
        <v>299</v>
      </c>
      <c r="C31" s="96" t="n">
        <v>94.47</v>
      </c>
      <c r="D31" s="96" t="n">
        <v>91.14</v>
      </c>
      <c r="E31" s="189" t="n">
        <v>2483</v>
      </c>
      <c r="F31" s="96" t="n">
        <v>16.56</v>
      </c>
      <c r="G31" s="189" t="n">
        <v>2003</v>
      </c>
      <c r="H31" s="96" t="n">
        <v>13.36</v>
      </c>
      <c r="I31" s="142" t="n">
        <v>101.06</v>
      </c>
      <c r="J31" s="142" t="n">
        <v>99.4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01</v>
      </c>
      <c r="D32" s="96" t="n">
        <v>91.22</v>
      </c>
      <c r="E32" s="189" t="n">
        <v>2482</v>
      </c>
      <c r="F32" s="96" t="n">
        <v>16.61</v>
      </c>
      <c r="G32" s="189" t="n">
        <v>2010</v>
      </c>
      <c r="H32" s="96" t="n">
        <v>13.45</v>
      </c>
      <c r="I32" s="142" t="n">
        <v>101</v>
      </c>
      <c r="J32" s="142" t="n">
        <v>99.66</v>
      </c>
    </row>
    <row r="33" customFormat="false" ht="11.1" hidden="true" customHeight="true" outlineLevel="0" collapsed="false">
      <c r="A33" s="95"/>
      <c r="B33" s="90" t="s">
        <v>297</v>
      </c>
      <c r="C33" s="96" t="n">
        <v>95.41</v>
      </c>
      <c r="D33" s="96" t="n">
        <v>92.51</v>
      </c>
      <c r="E33" s="189" t="n">
        <v>2473</v>
      </c>
      <c r="F33" s="96" t="n">
        <v>16.71</v>
      </c>
      <c r="G33" s="189" t="n">
        <v>2004</v>
      </c>
      <c r="H33" s="96" t="n">
        <v>13.54</v>
      </c>
      <c r="I33" s="142" t="n">
        <v>99.96</v>
      </c>
      <c r="J33" s="142" t="n">
        <v>98.81</v>
      </c>
    </row>
    <row r="34" customFormat="false" ht="11.1" hidden="true" customHeight="true" outlineLevel="0" collapsed="false">
      <c r="A34" s="95"/>
      <c r="B34" s="90" t="s">
        <v>298</v>
      </c>
      <c r="C34" s="96" t="n">
        <v>96.02</v>
      </c>
      <c r="D34" s="96" t="n">
        <v>93.02</v>
      </c>
      <c r="E34" s="189" t="n">
        <v>2494</v>
      </c>
      <c r="F34" s="96" t="n">
        <v>16.78</v>
      </c>
      <c r="G34" s="189" t="n">
        <v>2015</v>
      </c>
      <c r="H34" s="96" t="n">
        <v>13.55</v>
      </c>
      <c r="I34" s="142" t="n">
        <v>99.74</v>
      </c>
      <c r="J34" s="142" t="n">
        <v>98.71</v>
      </c>
    </row>
    <row r="35" customFormat="false" ht="11.1" hidden="true" customHeight="true" outlineLevel="0" collapsed="false">
      <c r="A35" s="95"/>
      <c r="B35" s="90" t="s">
        <v>299</v>
      </c>
      <c r="C35" s="96" t="n">
        <v>96.57</v>
      </c>
      <c r="D35" s="96" t="n">
        <v>93.82</v>
      </c>
      <c r="E35" s="189" t="n">
        <v>2505</v>
      </c>
      <c r="F35" s="96" t="n">
        <v>17.01</v>
      </c>
      <c r="G35" s="189" t="n">
        <v>2022</v>
      </c>
      <c r="H35" s="96" t="n">
        <v>13.73</v>
      </c>
      <c r="I35" s="142" t="n">
        <v>99.96</v>
      </c>
      <c r="J35" s="142" t="n">
        <v>99.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31</v>
      </c>
      <c r="D36" s="96" t="n">
        <v>93.98</v>
      </c>
      <c r="E36" s="189" t="n">
        <v>2509</v>
      </c>
      <c r="F36" s="96" t="n">
        <v>17.33</v>
      </c>
      <c r="G36" s="189" t="n">
        <v>2017</v>
      </c>
      <c r="H36" s="96" t="n">
        <v>13.94</v>
      </c>
      <c r="I36" s="142" t="n">
        <v>101.22</v>
      </c>
      <c r="J36" s="142" t="n">
        <v>100.94</v>
      </c>
    </row>
    <row r="37" customFormat="false" ht="11.1" hidden="true" customHeight="true" outlineLevel="0" collapsed="false">
      <c r="A37" s="95"/>
      <c r="B37" s="90" t="s">
        <v>297</v>
      </c>
      <c r="C37" s="96" t="n">
        <v>97.35</v>
      </c>
      <c r="D37" s="96" t="n">
        <v>94.89</v>
      </c>
      <c r="E37" s="189" t="n">
        <v>2502</v>
      </c>
      <c r="F37" s="96" t="n">
        <v>16.86</v>
      </c>
      <c r="G37" s="189" t="n">
        <v>2012</v>
      </c>
      <c r="H37" s="96" t="n">
        <v>13.56</v>
      </c>
      <c r="I37" s="142" t="n">
        <v>98.13</v>
      </c>
      <c r="J37" s="142" t="n">
        <v>97.25</v>
      </c>
    </row>
    <row r="38" customFormat="false" ht="11.1" hidden="true" customHeight="true" outlineLevel="0" collapsed="false">
      <c r="A38" s="95"/>
      <c r="B38" s="90" t="s">
        <v>298</v>
      </c>
      <c r="C38" s="96" t="n">
        <v>97.52</v>
      </c>
      <c r="D38" s="96" t="n">
        <v>95.19</v>
      </c>
      <c r="E38" s="189" t="n">
        <v>2498</v>
      </c>
      <c r="F38" s="96" t="n">
        <v>16.97</v>
      </c>
      <c r="G38" s="189" t="n">
        <v>2009</v>
      </c>
      <c r="H38" s="96" t="n">
        <v>13.65</v>
      </c>
      <c r="I38" s="142" t="n">
        <v>98.32</v>
      </c>
      <c r="J38" s="142" t="n">
        <v>97.58</v>
      </c>
    </row>
    <row r="39" customFormat="false" ht="11.1" hidden="true" customHeight="true" outlineLevel="0" collapsed="false">
      <c r="A39" s="95"/>
      <c r="B39" s="90" t="s">
        <v>299</v>
      </c>
      <c r="C39" s="96" t="n">
        <v>98.27</v>
      </c>
      <c r="D39" s="96" t="n">
        <v>95.77</v>
      </c>
      <c r="E39" s="189" t="n">
        <v>2517</v>
      </c>
      <c r="F39" s="96" t="n">
        <v>17.11</v>
      </c>
      <c r="G39" s="189" t="n">
        <v>2023</v>
      </c>
      <c r="H39" s="96" t="n">
        <v>13.76</v>
      </c>
      <c r="I39" s="142" t="n">
        <v>98.54</v>
      </c>
      <c r="J39" s="142" t="n">
        <v>97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9</v>
      </c>
      <c r="D40" s="96" t="n">
        <v>96.49</v>
      </c>
      <c r="E40" s="189" t="n">
        <v>2519</v>
      </c>
      <c r="F40" s="96" t="n">
        <v>17.16</v>
      </c>
      <c r="G40" s="189" t="n">
        <v>2025</v>
      </c>
      <c r="H40" s="96" t="n">
        <v>13.8</v>
      </c>
      <c r="I40" s="142" t="n">
        <v>97.97</v>
      </c>
      <c r="J40" s="142" t="n">
        <v>97.33</v>
      </c>
    </row>
    <row r="41" customFormat="false" ht="11.1" hidden="true" customHeight="true" outlineLevel="0" collapsed="false">
      <c r="A41" s="95"/>
      <c r="B41" s="90" t="s">
        <v>297</v>
      </c>
      <c r="C41" s="96" t="n">
        <v>97.98</v>
      </c>
      <c r="D41" s="96" t="n">
        <v>96.08</v>
      </c>
      <c r="E41" s="189" t="n">
        <v>2526</v>
      </c>
      <c r="F41" s="96" t="n">
        <v>17.34</v>
      </c>
      <c r="G41" s="189" t="n">
        <v>2033</v>
      </c>
      <c r="H41" s="96" t="n">
        <v>13.96</v>
      </c>
      <c r="I41" s="142" t="n">
        <v>99.39</v>
      </c>
      <c r="J41" s="142" t="n">
        <v>98.77</v>
      </c>
    </row>
    <row r="42" customFormat="false" ht="11.1" hidden="true" customHeight="true" outlineLevel="0" collapsed="false">
      <c r="A42" s="95"/>
      <c r="B42" s="90" t="s">
        <v>298</v>
      </c>
      <c r="C42" s="96" t="n">
        <v>97.7</v>
      </c>
      <c r="D42" s="96" t="n">
        <v>96.16</v>
      </c>
      <c r="E42" s="189" t="n">
        <v>2532</v>
      </c>
      <c r="F42" s="96" t="n">
        <v>17.35</v>
      </c>
      <c r="G42" s="189" t="n">
        <v>2035</v>
      </c>
      <c r="H42" s="96" t="n">
        <v>13.94</v>
      </c>
      <c r="I42" s="142" t="n">
        <v>99.37</v>
      </c>
      <c r="J42" s="142" t="n">
        <v>98.71</v>
      </c>
    </row>
    <row r="43" customFormat="false" ht="11.1" hidden="true" customHeight="true" outlineLevel="0" collapsed="false">
      <c r="A43" s="95"/>
      <c r="B43" s="90" t="s">
        <v>299</v>
      </c>
      <c r="C43" s="96" t="n">
        <v>97.24</v>
      </c>
      <c r="D43" s="96" t="n">
        <v>95.62</v>
      </c>
      <c r="E43" s="189" t="n">
        <v>2543</v>
      </c>
      <c r="F43" s="96" t="n">
        <v>17.29</v>
      </c>
      <c r="G43" s="189" t="n">
        <v>2041</v>
      </c>
      <c r="H43" s="96" t="n">
        <v>13.87</v>
      </c>
      <c r="I43" s="142" t="n">
        <v>99.84</v>
      </c>
      <c r="J43" s="142" t="n">
        <v>98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8.13</v>
      </c>
      <c r="D44" s="96" t="n">
        <v>96.86</v>
      </c>
      <c r="E44" s="189" t="n">
        <v>2532</v>
      </c>
      <c r="F44" s="96" t="n">
        <v>17.51</v>
      </c>
      <c r="G44" s="189" t="n">
        <v>2043</v>
      </c>
      <c r="H44" s="96" t="n">
        <v>14.13</v>
      </c>
      <c r="I44" s="142" t="n">
        <v>99.27</v>
      </c>
      <c r="J44" s="142" t="n">
        <v>98.95</v>
      </c>
    </row>
    <row r="45" customFormat="false" ht="11.1" hidden="true" customHeight="true" outlineLevel="0" collapsed="false">
      <c r="A45" s="95"/>
      <c r="B45" s="90" t="s">
        <v>297</v>
      </c>
      <c r="C45" s="96" t="n">
        <v>98.1</v>
      </c>
      <c r="D45" s="96" t="n">
        <v>96.93</v>
      </c>
      <c r="E45" s="189" t="n">
        <v>2569</v>
      </c>
      <c r="F45" s="96" t="n">
        <v>17.76</v>
      </c>
      <c r="G45" s="189" t="n">
        <v>2072</v>
      </c>
      <c r="H45" s="96" t="n">
        <v>14.32</v>
      </c>
      <c r="I45" s="142" t="n">
        <v>100.5</v>
      </c>
      <c r="J45" s="142" t="n">
        <v>100.29</v>
      </c>
    </row>
    <row r="46" customFormat="false" ht="11.1" hidden="true" customHeight="true" outlineLevel="0" collapsed="false">
      <c r="A46" s="95"/>
      <c r="B46" s="90" t="s">
        <v>298</v>
      </c>
      <c r="C46" s="96" t="n">
        <v>98.44</v>
      </c>
      <c r="D46" s="96" t="n">
        <v>97.82</v>
      </c>
      <c r="E46" s="189" t="n">
        <v>2560</v>
      </c>
      <c r="F46" s="96" t="n">
        <v>17.81</v>
      </c>
      <c r="G46" s="189" t="n">
        <v>2065</v>
      </c>
      <c r="H46" s="96" t="n">
        <v>14.37</v>
      </c>
      <c r="I46" s="142" t="n">
        <v>99.77</v>
      </c>
      <c r="J46" s="142" t="n">
        <v>99.63</v>
      </c>
    </row>
    <row r="47" customFormat="false" ht="11.1" hidden="true" customHeight="true" outlineLevel="0" collapsed="false">
      <c r="A47" s="95"/>
      <c r="B47" s="90" t="s">
        <v>299</v>
      </c>
      <c r="C47" s="96" t="n">
        <v>99.27</v>
      </c>
      <c r="D47" s="96" t="n">
        <v>98.22</v>
      </c>
      <c r="E47" s="189" t="n">
        <v>2569</v>
      </c>
      <c r="F47" s="96" t="n">
        <v>17.66</v>
      </c>
      <c r="G47" s="189" t="n">
        <v>2070</v>
      </c>
      <c r="H47" s="96" t="n">
        <v>14.23</v>
      </c>
      <c r="I47" s="142" t="n">
        <v>98.81</v>
      </c>
      <c r="J47" s="142" t="n">
        <v>98.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63</v>
      </c>
      <c r="D48" s="96" t="n">
        <v>99.01</v>
      </c>
      <c r="E48" s="189" t="n">
        <v>2588</v>
      </c>
      <c r="F48" s="96" t="n">
        <v>17.88</v>
      </c>
      <c r="G48" s="189" t="n">
        <v>2077</v>
      </c>
      <c r="H48" s="96" t="n">
        <v>14.35</v>
      </c>
      <c r="I48" s="142" t="n">
        <v>99.04</v>
      </c>
      <c r="J48" s="142" t="n">
        <v>98.84</v>
      </c>
    </row>
    <row r="49" customFormat="false" ht="11.1" hidden="true" customHeight="true" outlineLevel="0" collapsed="false">
      <c r="A49" s="95"/>
      <c r="B49" s="90" t="s">
        <v>297</v>
      </c>
      <c r="C49" s="96" t="n">
        <v>100.36</v>
      </c>
      <c r="D49" s="96" t="n">
        <v>100.08</v>
      </c>
      <c r="E49" s="189" t="n">
        <v>2598</v>
      </c>
      <c r="F49" s="96" t="n">
        <v>18.27</v>
      </c>
      <c r="G49" s="189" t="n">
        <v>2084</v>
      </c>
      <c r="H49" s="96" t="n">
        <v>14.66</v>
      </c>
      <c r="I49" s="142" t="n">
        <v>99.74</v>
      </c>
      <c r="J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27</v>
      </c>
      <c r="E50" s="189" t="n">
        <v>2616</v>
      </c>
      <c r="F50" s="96" t="n">
        <v>18.48</v>
      </c>
      <c r="G50" s="189" t="n">
        <v>2101</v>
      </c>
      <c r="H50" s="96" t="n">
        <v>14.84</v>
      </c>
      <c r="I50" s="142" t="n">
        <v>100.85</v>
      </c>
      <c r="J50" s="142" t="n">
        <v>100.88</v>
      </c>
    </row>
    <row r="51" customFormat="false" ht="11.1" hidden="true" customHeight="true" outlineLevel="0" collapsed="false">
      <c r="A51" s="95"/>
      <c r="B51" s="90" t="s">
        <v>299</v>
      </c>
      <c r="C51" s="96" t="n">
        <v>99.94</v>
      </c>
      <c r="D51" s="96" t="n">
        <v>100.68</v>
      </c>
      <c r="E51" s="189" t="n">
        <v>2621</v>
      </c>
      <c r="F51" s="96" t="n">
        <v>18.58</v>
      </c>
      <c r="G51" s="189" t="n">
        <v>2106</v>
      </c>
      <c r="H51" s="96" t="n">
        <v>14.93</v>
      </c>
      <c r="I51" s="142" t="n">
        <v>100.95</v>
      </c>
      <c r="J51" s="142" t="n">
        <v>100.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</v>
      </c>
      <c r="D52" s="96" t="n">
        <v>101.48</v>
      </c>
      <c r="E52" s="189" t="n">
        <v>2634</v>
      </c>
      <c r="F52" s="96" t="n">
        <v>18.45</v>
      </c>
      <c r="G52" s="189" t="n">
        <v>2121</v>
      </c>
      <c r="H52" s="96" t="n">
        <v>14.85</v>
      </c>
      <c r="I52" s="142" t="n">
        <v>99.94</v>
      </c>
      <c r="J52" s="142" t="n">
        <v>99.47</v>
      </c>
    </row>
    <row r="53" customFormat="false" ht="11.1" hidden="false" customHeight="true" outlineLevel="0" collapsed="false">
      <c r="A53" s="95"/>
      <c r="B53" s="90" t="s">
        <v>297</v>
      </c>
      <c r="C53" s="96" t="n">
        <v>100.85</v>
      </c>
      <c r="D53" s="96" t="n">
        <v>101.61</v>
      </c>
      <c r="E53" s="189" t="n">
        <v>2640</v>
      </c>
      <c r="F53" s="96" t="n">
        <v>18.73</v>
      </c>
      <c r="G53" s="189" t="n">
        <v>2124</v>
      </c>
      <c r="H53" s="96" t="n">
        <v>15.06</v>
      </c>
      <c r="I53" s="142" t="n">
        <v>100.93</v>
      </c>
      <c r="J53" s="142" t="n">
        <v>100.86</v>
      </c>
    </row>
    <row r="54" customFormat="false" ht="11.1" hidden="false" customHeight="true" outlineLevel="0" collapsed="false">
      <c r="A54" s="95"/>
      <c r="B54" s="90" t="s">
        <v>298</v>
      </c>
      <c r="C54" s="96" t="n">
        <v>100.89</v>
      </c>
      <c r="D54" s="96" t="n">
        <v>101.61</v>
      </c>
      <c r="E54" s="189" t="n">
        <v>2647</v>
      </c>
      <c r="F54" s="96" t="n">
        <v>18.82</v>
      </c>
      <c r="G54" s="189" t="n">
        <v>2130</v>
      </c>
      <c r="H54" s="96" t="n">
        <v>15.14</v>
      </c>
      <c r="I54" s="142" t="n">
        <v>101.29</v>
      </c>
      <c r="J54" s="142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12</v>
      </c>
      <c r="D55" s="96" t="n">
        <v>102.49</v>
      </c>
      <c r="E55" s="189" t="n">
        <v>2666</v>
      </c>
      <c r="F55" s="96" t="n">
        <v>19.05</v>
      </c>
      <c r="G55" s="189" t="n">
        <v>2147</v>
      </c>
      <c r="H55" s="96" t="n">
        <v>15.34</v>
      </c>
      <c r="I55" s="142" t="n">
        <v>101.51</v>
      </c>
      <c r="J55" s="142" t="n">
        <v>101.7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71</v>
      </c>
      <c r="D56" s="96" t="n">
        <v>102.56</v>
      </c>
      <c r="E56" s="189" t="n">
        <v>2659</v>
      </c>
      <c r="F56" s="96" t="n">
        <v>19.12</v>
      </c>
      <c r="G56" s="189" t="n">
        <v>2139</v>
      </c>
      <c r="H56" s="96" t="n">
        <v>15.38</v>
      </c>
      <c r="I56" s="142" t="n">
        <v>101.96</v>
      </c>
      <c r="J56" s="142" t="n">
        <v>102.05</v>
      </c>
    </row>
    <row r="57" customFormat="false" ht="11.1" hidden="false" customHeight="true" outlineLevel="0" collapsed="false">
      <c r="A57" s="95"/>
      <c r="B57" s="90" t="s">
        <v>297</v>
      </c>
      <c r="C57" s="96" t="n">
        <v>101.12</v>
      </c>
      <c r="D57" s="96" t="n">
        <v>102.82</v>
      </c>
      <c r="E57" s="189" t="n">
        <v>2669</v>
      </c>
      <c r="F57" s="96" t="n">
        <v>19</v>
      </c>
      <c r="G57" s="189" t="n">
        <v>2148</v>
      </c>
      <c r="H57" s="96" t="n">
        <v>15.29</v>
      </c>
      <c r="I57" s="142" t="n">
        <v>101.3</v>
      </c>
      <c r="J57" s="142" t="n">
        <v>101.13</v>
      </c>
    </row>
    <row r="58" customFormat="false" ht="11.1" hidden="false" customHeight="true" outlineLevel="0" collapsed="false">
      <c r="A58" s="95"/>
      <c r="B58" s="90" t="s">
        <v>298</v>
      </c>
      <c r="C58" s="96" t="n">
        <v>101.98</v>
      </c>
      <c r="D58" s="96" t="n">
        <v>103.56</v>
      </c>
      <c r="E58" s="189" t="n">
        <v>2695</v>
      </c>
      <c r="F58" s="96" t="n">
        <v>19.2</v>
      </c>
      <c r="G58" s="189" t="n">
        <v>2167</v>
      </c>
      <c r="H58" s="96" t="n">
        <v>15.44</v>
      </c>
      <c r="I58" s="142" t="n">
        <v>101.47</v>
      </c>
      <c r="J58" s="142" t="n">
        <v>101.49</v>
      </c>
    </row>
    <row r="59" customFormat="false" ht="11.1" hidden="false" customHeight="true" outlineLevel="0" collapsed="false">
      <c r="A59" s="95"/>
      <c r="B59" s="90" t="s">
        <v>299</v>
      </c>
      <c r="C59" s="96" t="n">
        <v>102.28</v>
      </c>
      <c r="D59" s="96" t="n">
        <v>104.27</v>
      </c>
      <c r="E59" s="189" t="n">
        <v>2708</v>
      </c>
      <c r="F59" s="96" t="n">
        <v>19.51</v>
      </c>
      <c r="G59" s="189" t="n">
        <v>2182</v>
      </c>
      <c r="H59" s="96" t="n">
        <v>15.72</v>
      </c>
      <c r="I59" s="142" t="n">
        <v>102.08</v>
      </c>
      <c r="J59" s="142" t="n">
        <v>102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2.01</v>
      </c>
      <c r="D60" s="96" t="n">
        <v>103.95</v>
      </c>
      <c r="E60" s="189" t="n">
        <v>2714</v>
      </c>
      <c r="F60" s="96" t="n">
        <v>19.52</v>
      </c>
      <c r="G60" s="189" t="n">
        <v>2175</v>
      </c>
      <c r="H60" s="96" t="n">
        <v>15.64</v>
      </c>
      <c r="I60" s="142" t="n">
        <v>102.52</v>
      </c>
      <c r="J60" s="142" t="n">
        <v>102.76</v>
      </c>
    </row>
    <row r="61" customFormat="false" ht="11.1" hidden="false" customHeight="true" outlineLevel="0" collapsed="false">
      <c r="A61" s="95"/>
      <c r="B61" s="90" t="s">
        <v>297</v>
      </c>
      <c r="C61" s="96" t="n">
        <v>101.86</v>
      </c>
      <c r="D61" s="96" t="n">
        <v>104.29</v>
      </c>
      <c r="E61" s="189" t="n">
        <v>2717</v>
      </c>
      <c r="F61" s="96" t="n">
        <v>19.64</v>
      </c>
      <c r="G61" s="189" t="n">
        <v>2180</v>
      </c>
      <c r="H61" s="96" t="n">
        <v>15.75</v>
      </c>
      <c r="I61" s="142" t="n">
        <v>102.85</v>
      </c>
      <c r="J61" s="142" t="n">
        <v>103.02</v>
      </c>
    </row>
    <row r="62" customFormat="false" ht="11.1" hidden="false" customHeight="true" outlineLevel="0" collapsed="false">
      <c r="A62" s="95"/>
      <c r="B62" s="90" t="s">
        <v>298</v>
      </c>
      <c r="C62" s="96" t="n">
        <v>102.3</v>
      </c>
      <c r="D62" s="96" t="n">
        <v>104.57</v>
      </c>
      <c r="E62" s="189" t="n">
        <v>2735</v>
      </c>
      <c r="F62" s="96" t="n">
        <v>19.65</v>
      </c>
      <c r="G62" s="189" t="n">
        <v>2193</v>
      </c>
      <c r="H62" s="96" t="n">
        <v>15.76</v>
      </c>
      <c r="I62" s="142" t="n">
        <v>102.6</v>
      </c>
      <c r="J62" s="142" t="n">
        <v>102.85</v>
      </c>
    </row>
    <row r="63" customFormat="false" ht="11.1" hidden="false" customHeight="true" outlineLevel="0" collapsed="false">
      <c r="A63" s="95"/>
      <c r="B63" s="90" t="s">
        <v>299</v>
      </c>
      <c r="C63" s="96" t="n">
        <v>102.96</v>
      </c>
      <c r="D63" s="96" t="n">
        <v>105.38</v>
      </c>
      <c r="E63" s="189" t="n">
        <v>2731</v>
      </c>
      <c r="F63" s="96" t="n">
        <v>19.7</v>
      </c>
      <c r="G63" s="189" t="n">
        <v>2195</v>
      </c>
      <c r="H63" s="96" t="n">
        <v>15.83</v>
      </c>
      <c r="I63" s="142" t="n">
        <v>102.05</v>
      </c>
      <c r="J63" s="142" t="n">
        <v>102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</v>
      </c>
      <c r="D64" s="96" t="n">
        <v>105.16</v>
      </c>
      <c r="E64" s="189" t="n">
        <v>2743</v>
      </c>
      <c r="F64" s="96" t="n">
        <v>19.67</v>
      </c>
      <c r="G64" s="189" t="n">
        <v>2204</v>
      </c>
      <c r="H64" s="96" t="n">
        <v>15.8</v>
      </c>
      <c r="I64" s="142" t="n">
        <v>101.95</v>
      </c>
      <c r="J64" s="142" t="n">
        <v>102.35</v>
      </c>
    </row>
    <row r="65" customFormat="false" ht="11.1" hidden="false" customHeight="true" outlineLevel="0" collapsed="false">
      <c r="A65" s="95"/>
      <c r="B65" s="90" t="s">
        <v>297</v>
      </c>
      <c r="C65" s="96" t="n">
        <v>102.67</v>
      </c>
      <c r="D65" s="96" t="n">
        <v>105.72</v>
      </c>
      <c r="E65" s="189" t="n">
        <v>2736</v>
      </c>
      <c r="F65" s="96" t="n">
        <v>19.78</v>
      </c>
      <c r="G65" s="189" t="n">
        <v>2200</v>
      </c>
      <c r="H65" s="96" t="n">
        <v>15.9</v>
      </c>
      <c r="I65" s="142" t="n">
        <v>102.25</v>
      </c>
      <c r="J65" s="142" t="n">
        <v>102.37</v>
      </c>
    </row>
    <row r="66" customFormat="false" ht="11.1" hidden="false" customHeight="true" outlineLevel="0" collapsed="false">
      <c r="A66" s="95"/>
      <c r="B66" s="90" t="s">
        <v>298</v>
      </c>
      <c r="C66" s="96" t="n">
        <v>102.5</v>
      </c>
      <c r="D66" s="96" t="n">
        <v>105.21</v>
      </c>
      <c r="E66" s="189" t="n">
        <v>2732</v>
      </c>
      <c r="F66" s="96" t="n">
        <v>19.74</v>
      </c>
      <c r="G66" s="189" t="n">
        <v>2197</v>
      </c>
      <c r="H66" s="96" t="n">
        <v>15.87</v>
      </c>
      <c r="I66" s="142" t="n">
        <v>102.27</v>
      </c>
      <c r="J66" s="142" t="n">
        <v>102.67</v>
      </c>
    </row>
    <row r="67" customFormat="false" ht="11.1" hidden="false" customHeight="true" outlineLevel="0" collapsed="false">
      <c r="A67" s="95"/>
      <c r="B67" s="90" t="s">
        <v>299</v>
      </c>
      <c r="C67" s="96" t="n">
        <v>102.53</v>
      </c>
      <c r="D67" s="96" t="n">
        <v>105</v>
      </c>
      <c r="E67" s="189" t="n">
        <v>2730</v>
      </c>
      <c r="F67" s="96" t="n">
        <v>19.51</v>
      </c>
      <c r="G67" s="189" t="n">
        <v>2197</v>
      </c>
      <c r="H67" s="96" t="n">
        <v>15.7</v>
      </c>
      <c r="I67" s="142" t="n">
        <v>101.69</v>
      </c>
      <c r="J67" s="142" t="n">
        <v>101.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37</v>
      </c>
      <c r="D68" s="96" t="n">
        <v>106.02</v>
      </c>
      <c r="E68" s="189" t="n">
        <v>2738</v>
      </c>
      <c r="F68" s="96" t="n">
        <v>20.02</v>
      </c>
      <c r="G68" s="189" t="n">
        <v>2209</v>
      </c>
      <c r="H68" s="96" t="n">
        <v>16.15</v>
      </c>
      <c r="I68" s="142" t="n">
        <v>102.41</v>
      </c>
      <c r="J68" s="142" t="n">
        <v>103.35</v>
      </c>
    </row>
    <row r="69" customFormat="false" ht="11.1" hidden="false" customHeight="true" outlineLevel="0" collapsed="false">
      <c r="A69" s="95"/>
      <c r="B69" s="90" t="s">
        <v>297</v>
      </c>
      <c r="C69" s="96" t="n">
        <v>103.82</v>
      </c>
      <c r="D69" s="96" t="n">
        <v>106.52</v>
      </c>
      <c r="E69" s="189" t="n">
        <v>2742</v>
      </c>
      <c r="F69" s="96" t="n">
        <v>19.6</v>
      </c>
      <c r="G69" s="189" t="n">
        <v>2210</v>
      </c>
      <c r="H69" s="96" t="n">
        <v>15.79</v>
      </c>
      <c r="I69" s="142" t="n">
        <v>100.42</v>
      </c>
      <c r="J69" s="142" t="n">
        <v>100.68</v>
      </c>
    </row>
    <row r="70" customFormat="false" ht="11.1" hidden="false" customHeight="true" outlineLevel="0" collapsed="false">
      <c r="A70" s="95"/>
      <c r="B70" s="90" t="s">
        <v>298</v>
      </c>
      <c r="C70" s="96" t="n">
        <v>104.24</v>
      </c>
      <c r="D70" s="96" t="n">
        <v>107.03</v>
      </c>
      <c r="E70" s="189" t="n">
        <v>2730</v>
      </c>
      <c r="F70" s="96" t="n">
        <v>19.85</v>
      </c>
      <c r="G70" s="189" t="n">
        <v>2204</v>
      </c>
      <c r="H70" s="96" t="n">
        <v>16.03</v>
      </c>
      <c r="I70" s="142" t="n">
        <v>100.58</v>
      </c>
      <c r="J70" s="142" t="n">
        <v>101.49</v>
      </c>
    </row>
    <row r="71" customFormat="false" ht="11.1" hidden="false" customHeight="true" outlineLevel="0" collapsed="false">
      <c r="A71" s="95"/>
      <c r="B71" s="90" t="s">
        <v>299</v>
      </c>
      <c r="C71" s="96" t="n">
        <v>104.33</v>
      </c>
      <c r="D71" s="96" t="n">
        <v>107.06</v>
      </c>
      <c r="E71" s="189" t="n">
        <v>2721</v>
      </c>
      <c r="F71" s="96" t="n">
        <v>19.75</v>
      </c>
      <c r="G71" s="189" t="n">
        <v>2198</v>
      </c>
      <c r="H71" s="96" t="n">
        <v>15.96</v>
      </c>
      <c r="I71" s="142" t="n">
        <v>100.17</v>
      </c>
      <c r="J71" s="142" t="n">
        <v>100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5</v>
      </c>
      <c r="D72" s="96" t="n">
        <v>108.03</v>
      </c>
      <c r="E72" s="189" t="n">
        <v>2746</v>
      </c>
      <c r="F72" s="96" t="n">
        <v>19.82</v>
      </c>
      <c r="G72" s="189" t="n">
        <v>2215</v>
      </c>
      <c r="H72" s="96" t="n">
        <v>15.99</v>
      </c>
      <c r="I72" s="142" t="n">
        <v>99.58</v>
      </c>
      <c r="J72" s="142" t="n">
        <v>100.41</v>
      </c>
    </row>
    <row r="73" customFormat="false" ht="11.1" hidden="false" customHeight="true" outlineLevel="0" collapsed="false">
      <c r="A73" s="95"/>
      <c r="B73" s="90" t="s">
        <v>297</v>
      </c>
      <c r="C73" s="96" t="n">
        <v>105.98</v>
      </c>
      <c r="D73" s="96" t="n">
        <v>108.64</v>
      </c>
      <c r="E73" s="189" t="n">
        <v>2754</v>
      </c>
      <c r="F73" s="96" t="n">
        <v>20.08</v>
      </c>
      <c r="G73" s="189" t="n">
        <v>2224</v>
      </c>
      <c r="H73" s="96" t="n">
        <v>16.21</v>
      </c>
      <c r="I73" s="142" t="n">
        <v>100.19</v>
      </c>
      <c r="J73" s="142" t="n">
        <v>101.13</v>
      </c>
    </row>
    <row r="74" customFormat="false" ht="11.1" hidden="false" customHeight="true" outlineLevel="0" collapsed="false">
      <c r="A74" s="95"/>
      <c r="B74" s="90" t="s">
        <v>298</v>
      </c>
      <c r="C74" s="96" t="n">
        <v>106.25</v>
      </c>
      <c r="D74" s="96" t="n">
        <v>108.55</v>
      </c>
      <c r="E74" s="189" t="n">
        <v>2746</v>
      </c>
      <c r="F74" s="96" t="n">
        <v>20.03</v>
      </c>
      <c r="G74" s="189" t="n">
        <v>2217</v>
      </c>
      <c r="H74" s="96" t="n">
        <v>16.16</v>
      </c>
      <c r="I74" s="142" t="n">
        <v>99.75</v>
      </c>
      <c r="J74" s="142" t="n">
        <v>100.9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0347906760988082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406032482598604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0600808781051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4450761883103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7</v>
      </c>
      <c r="C82" s="98" t="n">
        <v>-0.401561628555498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8</v>
      </c>
      <c r="C83" s="98" t="n">
        <v>0.40318064732893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9</v>
      </c>
      <c r="C84" s="98" t="n">
        <v>0.446179587283879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2165463631316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8355481727575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7</v>
      </c>
      <c r="C86" s="98" t="n">
        <v>0.639515314708845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1.00554073466037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8</v>
      </c>
      <c r="C87" s="98" t="n">
        <v>1.09253065774806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9</v>
      </c>
      <c r="C88" s="98" t="n">
        <v>0.33083370092632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78236975159376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7</v>
      </c>
      <c r="C90" s="98" t="n">
        <v>0.5115924676172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8</v>
      </c>
      <c r="C91" s="98" t="n">
        <v>0.714749837556866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9</v>
      </c>
      <c r="C92" s="98" t="n">
        <v>0.591397849462368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10689470871184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23952217047975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7</v>
      </c>
      <c r="C94" s="98" t="n">
        <v>0.99422706863372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18264379414737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8</v>
      </c>
      <c r="C95" s="98" t="n">
        <v>0.264634275431348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9</v>
      </c>
      <c r="C96" s="98" t="n">
        <v>-0.263935810810807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486927066793683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7</v>
      </c>
      <c r="C98" s="98" t="n">
        <v>1.4892032762472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8</v>
      </c>
      <c r="C99" s="98" t="n">
        <v>0.639345980505198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72797333888772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269234751993366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7984632956078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4627632254754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76907301066448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2851327973966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03030303030303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285772606654419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470829068577288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72979772567172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15261209378855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70913461538467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305716906144937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4658511722732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43153189760244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62647325475976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32711030814031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06785137318235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3913909924272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1289352316022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9784258889342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60576345807482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495540138751238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396628656420575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7971057587467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0545886075949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43306078218882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07109522391025</v>
      </c>
      <c r="D122" s="98" t="n">
        <v>0.253510140405595</v>
      </c>
      <c r="E122" s="98" t="n">
        <v>0.376081233546444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4731267163593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50474683544306</v>
      </c>
      <c r="D123" s="98" t="n">
        <v>0.719704337677499</v>
      </c>
      <c r="E123" s="98" t="n">
        <v>0.974147620831772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94175328495783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3981228001569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320806599450037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47044407411045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22988505747125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31965442764579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4307243558580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4516129032257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36062378167628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388500388500432</v>
      </c>
      <c r="D129" s="98" t="n">
        <v>-0.208768267223377</v>
      </c>
      <c r="E129" s="98" t="n">
        <v>0.439399487367268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097991180793727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20388349514573</v>
      </c>
      <c r="D130" s="98" t="n">
        <v>0.532521871434</v>
      </c>
      <c r="E130" s="98" t="n">
        <v>-0.255195041924907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294261893084837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5579039641571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292682926829286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67126234477371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81927240807569</v>
      </c>
      <c r="D133" s="98" t="n">
        <v>0.971428571428575</v>
      </c>
      <c r="E133" s="98" t="n">
        <v>0.293040293040292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08034221654046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435329399245418</v>
      </c>
      <c r="D134" s="98" t="n">
        <v>0.471609130352761</v>
      </c>
      <c r="E134" s="98" t="n">
        <v>0.146092037983919</v>
      </c>
      <c r="F134" s="98" t="n">
        <v>-2.09790209790209</v>
      </c>
      <c r="G134" s="98" t="n">
        <v>0.0452693526482619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04546330186875</v>
      </c>
      <c r="D135" s="98" t="n">
        <v>0.478783327074737</v>
      </c>
      <c r="E135" s="98" t="n">
        <v>-0.437636761487966</v>
      </c>
      <c r="F135" s="98" t="n">
        <v>1.27551020408163</v>
      </c>
      <c r="G135" s="98" t="n">
        <v>-0.271493212669682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863392171910959</v>
      </c>
      <c r="D136" s="98" t="n">
        <v>0.028029524432398</v>
      </c>
      <c r="E136" s="98" t="n">
        <v>-0.329670329670336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81817310457194</v>
      </c>
      <c r="D137" s="98" t="n">
        <v>0.906033999626388</v>
      </c>
      <c r="E137" s="98" t="n">
        <v>0.918779860345452</v>
      </c>
      <c r="F137" s="98" t="n">
        <v>0.35443037974683</v>
      </c>
      <c r="G137" s="98" t="n">
        <v>0.773430391264782</v>
      </c>
      <c r="H137" s="98" t="n">
        <v>0.187969924812023</v>
      </c>
      <c r="I137" s="98" t="n">
        <v>-0.588998702206254</v>
      </c>
      <c r="J137" s="98" t="n">
        <v>-0.54477020602217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93586698337299</v>
      </c>
      <c r="D138" s="98" t="n">
        <v>0.564657965379993</v>
      </c>
      <c r="E138" s="98" t="n">
        <v>0.291332847778577</v>
      </c>
      <c r="F138" s="98" t="n">
        <v>1.31180625630675</v>
      </c>
      <c r="G138" s="98" t="n">
        <v>0.406320541760735</v>
      </c>
      <c r="H138" s="98" t="n">
        <v>1.37585991244529</v>
      </c>
      <c r="I138" s="98" t="n">
        <v>0.612572805784282</v>
      </c>
      <c r="J138" s="98" t="n">
        <v>0.71706005377949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54765050009425</v>
      </c>
      <c r="D139" s="98" t="n">
        <v>-0.082842415316648</v>
      </c>
      <c r="E139" s="98" t="n">
        <v>-0.290486564996371</v>
      </c>
      <c r="F139" s="98" t="n">
        <v>-0.249003984063734</v>
      </c>
      <c r="G139" s="98" t="n">
        <v>-0.314748201438846</v>
      </c>
      <c r="H139" s="98" t="n">
        <v>-0.308451573103028</v>
      </c>
      <c r="I139" s="98" t="n">
        <v>-0.439165585387755</v>
      </c>
      <c r="J139" s="98" t="n">
        <v>-0.1681004647483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42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43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1.27</v>
      </c>
      <c r="D12" s="142" t="n">
        <v>4.72</v>
      </c>
      <c r="E12" s="142" t="n">
        <v>108.83</v>
      </c>
      <c r="F12" s="142" t="n">
        <v>98.5</v>
      </c>
      <c r="G12" s="142" t="n">
        <v>19.22</v>
      </c>
      <c r="H12" s="142" t="n">
        <v>61.7</v>
      </c>
      <c r="I12" s="142" t="n">
        <v>77.68</v>
      </c>
      <c r="J12" s="142" t="n">
        <v>69.12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8.91</v>
      </c>
      <c r="D13" s="142" t="n">
        <v>4.78</v>
      </c>
      <c r="E13" s="142" t="n">
        <v>107.62</v>
      </c>
      <c r="F13" s="142" t="n">
        <v>96.73</v>
      </c>
      <c r="G13" s="142" t="n">
        <v>20.71</v>
      </c>
      <c r="H13" s="142" t="n">
        <v>62.97</v>
      </c>
      <c r="I13" s="142" t="n">
        <v>79.82</v>
      </c>
      <c r="J13" s="142" t="n">
        <v>73.01</v>
      </c>
    </row>
    <row r="14" customFormat="false" ht="11.1" hidden="true" customHeight="true" outlineLevel="0" collapsed="false">
      <c r="A14" s="95"/>
      <c r="B14" s="90" t="s">
        <v>298</v>
      </c>
      <c r="C14" s="142" t="n">
        <v>348.18</v>
      </c>
      <c r="D14" s="142" t="n">
        <v>4.85</v>
      </c>
      <c r="E14" s="142" t="n">
        <v>105.54</v>
      </c>
      <c r="F14" s="142" t="n">
        <v>94.6</v>
      </c>
      <c r="G14" s="142" t="n">
        <v>21.56</v>
      </c>
      <c r="H14" s="142" t="n">
        <v>62.18</v>
      </c>
      <c r="I14" s="142" t="n">
        <v>81.69</v>
      </c>
      <c r="J14" s="142" t="n">
        <v>72.36</v>
      </c>
    </row>
    <row r="15" customFormat="false" ht="11.1" hidden="true" customHeight="true" outlineLevel="0" collapsed="false">
      <c r="A15" s="95"/>
      <c r="B15" s="90" t="s">
        <v>299</v>
      </c>
      <c r="C15" s="142" t="n">
        <v>358.19</v>
      </c>
      <c r="D15" s="142" t="n">
        <v>4.81</v>
      </c>
      <c r="E15" s="142" t="n">
        <v>107.29</v>
      </c>
      <c r="F15" s="142" t="n">
        <v>96.23</v>
      </c>
      <c r="G15" s="142" t="n">
        <v>22.17</v>
      </c>
      <c r="H15" s="142" t="n">
        <v>63.5</v>
      </c>
      <c r="I15" s="142" t="n">
        <v>85.35</v>
      </c>
      <c r="J15" s="142" t="n">
        <v>75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8.32</v>
      </c>
      <c r="D16" s="142" t="n">
        <v>4.74</v>
      </c>
      <c r="E16" s="142" t="n">
        <v>110.89</v>
      </c>
      <c r="F16" s="142" t="n">
        <v>99.86</v>
      </c>
      <c r="G16" s="142" t="n">
        <v>23.68</v>
      </c>
      <c r="H16" s="142" t="n">
        <v>65.03</v>
      </c>
      <c r="I16" s="142" t="n">
        <v>86.66</v>
      </c>
      <c r="J16" s="142" t="n">
        <v>77.32</v>
      </c>
    </row>
    <row r="17" customFormat="false" ht="11.1" hidden="true" customHeight="true" outlineLevel="0" collapsed="false">
      <c r="A17" s="95"/>
      <c r="B17" s="90" t="s">
        <v>297</v>
      </c>
      <c r="C17" s="142" t="n">
        <v>371.75</v>
      </c>
      <c r="D17" s="142" t="n">
        <v>4.82</v>
      </c>
      <c r="E17" s="142" t="n">
        <v>108.64</v>
      </c>
      <c r="F17" s="142" t="n">
        <v>97.73</v>
      </c>
      <c r="G17" s="142" t="n">
        <v>24.46</v>
      </c>
      <c r="H17" s="142" t="n">
        <v>65.67</v>
      </c>
      <c r="I17" s="142" t="n">
        <v>88.56</v>
      </c>
      <c r="J17" s="142" t="n">
        <v>79.6</v>
      </c>
    </row>
    <row r="18" customFormat="false" ht="11.1" hidden="true" customHeight="true" outlineLevel="0" collapsed="false">
      <c r="A18" s="95"/>
      <c r="B18" s="90" t="s">
        <v>298</v>
      </c>
      <c r="C18" s="142" t="n">
        <v>374.63</v>
      </c>
      <c r="D18" s="142" t="n">
        <v>4.84</v>
      </c>
      <c r="E18" s="142" t="n">
        <v>106.18</v>
      </c>
      <c r="F18" s="142" t="n">
        <v>95.18</v>
      </c>
      <c r="G18" s="142" t="n">
        <v>24.94</v>
      </c>
      <c r="H18" s="142" t="n">
        <v>65.74</v>
      </c>
      <c r="I18" s="142" t="n">
        <v>90.77</v>
      </c>
      <c r="J18" s="142" t="n">
        <v>82.16</v>
      </c>
    </row>
    <row r="19" customFormat="false" ht="11.1" hidden="true" customHeight="true" outlineLevel="0" collapsed="false">
      <c r="A19" s="95"/>
      <c r="B19" s="90" t="s">
        <v>299</v>
      </c>
      <c r="C19" s="142" t="n">
        <v>376.73</v>
      </c>
      <c r="D19" s="142" t="n">
        <v>4.8</v>
      </c>
      <c r="E19" s="142" t="n">
        <v>103.98</v>
      </c>
      <c r="F19" s="142" t="n">
        <v>93.38</v>
      </c>
      <c r="G19" s="142" t="n">
        <v>25.89</v>
      </c>
      <c r="H19" s="142" t="n">
        <v>66.59</v>
      </c>
      <c r="I19" s="142" t="n">
        <v>93.13</v>
      </c>
      <c r="J19" s="142" t="n">
        <v>82.3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7.58</v>
      </c>
      <c r="D20" s="142" t="n">
        <v>4.7</v>
      </c>
      <c r="E20" s="142" t="n">
        <v>102.27</v>
      </c>
      <c r="F20" s="142" t="n">
        <v>91.18</v>
      </c>
      <c r="G20" s="142" t="n">
        <v>25.01</v>
      </c>
      <c r="H20" s="142" t="n">
        <v>67.2</v>
      </c>
      <c r="I20" s="142" t="n">
        <v>95.49</v>
      </c>
      <c r="J20" s="142" t="n">
        <v>82.91</v>
      </c>
    </row>
    <row r="21" customFormat="false" ht="11.1" hidden="true" customHeight="true" outlineLevel="0" collapsed="false">
      <c r="A21" s="95"/>
      <c r="B21" s="90" t="s">
        <v>297</v>
      </c>
      <c r="C21" s="142" t="n">
        <v>381.18</v>
      </c>
      <c r="D21" s="142" t="n">
        <v>4.69</v>
      </c>
      <c r="E21" s="142" t="n">
        <v>100.65</v>
      </c>
      <c r="F21" s="142" t="n">
        <v>89.83</v>
      </c>
      <c r="G21" s="142" t="n">
        <v>25.65</v>
      </c>
      <c r="H21" s="142" t="n">
        <v>67.55</v>
      </c>
      <c r="I21" s="142" t="n">
        <v>97.66</v>
      </c>
      <c r="J21" s="142" t="n">
        <v>84.98</v>
      </c>
    </row>
    <row r="22" customFormat="false" ht="11.1" hidden="true" customHeight="true" outlineLevel="0" collapsed="false">
      <c r="A22" s="95"/>
      <c r="B22" s="90" t="s">
        <v>298</v>
      </c>
      <c r="C22" s="142" t="n">
        <v>384.36</v>
      </c>
      <c r="D22" s="142" t="n">
        <v>4.66</v>
      </c>
      <c r="E22" s="142" t="n">
        <v>100.21</v>
      </c>
      <c r="F22" s="142" t="n">
        <v>89.3</v>
      </c>
      <c r="G22" s="142" t="n">
        <v>26.26</v>
      </c>
      <c r="H22" s="142" t="n">
        <v>68.57</v>
      </c>
      <c r="I22" s="142" t="n">
        <v>99.95</v>
      </c>
      <c r="J22" s="142" t="n">
        <v>84.71</v>
      </c>
    </row>
    <row r="23" customFormat="false" ht="11.1" hidden="true" customHeight="true" outlineLevel="0" collapsed="false">
      <c r="A23" s="95"/>
      <c r="B23" s="90" t="s">
        <v>299</v>
      </c>
      <c r="C23" s="142" t="n">
        <v>388.32</v>
      </c>
      <c r="D23" s="142" t="n">
        <v>4.72</v>
      </c>
      <c r="E23" s="142" t="n">
        <v>101.53</v>
      </c>
      <c r="F23" s="142" t="n">
        <v>90.4</v>
      </c>
      <c r="G23" s="142" t="n">
        <v>26.3</v>
      </c>
      <c r="H23" s="142" t="n">
        <v>68.54</v>
      </c>
      <c r="I23" s="142" t="n">
        <v>101.78</v>
      </c>
      <c r="J23" s="142" t="n">
        <v>85.4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32</v>
      </c>
      <c r="D24" s="142" t="n">
        <v>4.94</v>
      </c>
      <c r="E24" s="142" t="n">
        <v>101.35</v>
      </c>
      <c r="F24" s="142" t="n">
        <v>90.42</v>
      </c>
      <c r="G24" s="142" t="n">
        <v>27.03</v>
      </c>
      <c r="H24" s="142" t="n">
        <v>70.15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95"/>
      <c r="B25" s="90" t="s">
        <v>297</v>
      </c>
      <c r="C25" s="142" t="n">
        <v>398.07</v>
      </c>
      <c r="D25" s="142" t="n">
        <v>4.96</v>
      </c>
      <c r="E25" s="142" t="n">
        <v>103.01</v>
      </c>
      <c r="F25" s="142" t="n">
        <v>91.95</v>
      </c>
      <c r="G25" s="142" t="n">
        <v>27.87</v>
      </c>
      <c r="H25" s="142" t="n">
        <v>70.92</v>
      </c>
      <c r="I25" s="142" t="n">
        <v>104.18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86</v>
      </c>
      <c r="D26" s="142" t="n">
        <v>4.97</v>
      </c>
      <c r="E26" s="142" t="n">
        <v>103.2</v>
      </c>
      <c r="F26" s="142" t="n">
        <v>92.19</v>
      </c>
      <c r="G26" s="142" t="n">
        <v>28.12</v>
      </c>
      <c r="H26" s="142" t="n">
        <v>72.2</v>
      </c>
      <c r="I26" s="142" t="n">
        <v>104.89</v>
      </c>
      <c r="J26" s="142" t="n">
        <v>88.48</v>
      </c>
    </row>
    <row r="27" customFormat="false" ht="11.1" hidden="true" customHeight="true" outlineLevel="0" collapsed="false">
      <c r="A27" s="95"/>
      <c r="B27" s="90" t="s">
        <v>299</v>
      </c>
      <c r="C27" s="142" t="n">
        <v>410.4</v>
      </c>
      <c r="D27" s="142" t="n">
        <v>5.1</v>
      </c>
      <c r="E27" s="142" t="n">
        <v>106.92</v>
      </c>
      <c r="F27" s="142" t="n">
        <v>96.01</v>
      </c>
      <c r="G27" s="142" t="n">
        <v>29.4</v>
      </c>
      <c r="H27" s="142" t="n">
        <v>73.89</v>
      </c>
      <c r="I27" s="142" t="n">
        <v>104.84</v>
      </c>
      <c r="J27" s="142" t="n">
        <v>90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1.13</v>
      </c>
      <c r="D28" s="142" t="n">
        <v>5.32</v>
      </c>
      <c r="E28" s="142" t="n">
        <v>105.46</v>
      </c>
      <c r="F28" s="142" t="n">
        <v>94.05</v>
      </c>
      <c r="G28" s="142" t="n">
        <v>28.03</v>
      </c>
      <c r="H28" s="142" t="n">
        <v>74</v>
      </c>
      <c r="I28" s="142" t="n">
        <v>107.4</v>
      </c>
      <c r="J28" s="142" t="n">
        <v>90.92</v>
      </c>
    </row>
    <row r="29" customFormat="false" ht="11.1" hidden="true" customHeight="true" outlineLevel="0" collapsed="false">
      <c r="A29" s="95"/>
      <c r="B29" s="90" t="s">
        <v>297</v>
      </c>
      <c r="C29" s="142" t="n">
        <v>418.16</v>
      </c>
      <c r="D29" s="142" t="n">
        <v>5.29</v>
      </c>
      <c r="E29" s="142" t="n">
        <v>107.1</v>
      </c>
      <c r="F29" s="142" t="n">
        <v>95.52</v>
      </c>
      <c r="G29" s="142" t="n">
        <v>29.02</v>
      </c>
      <c r="H29" s="142" t="n">
        <v>75.01</v>
      </c>
      <c r="I29" s="142" t="n">
        <v>109.36</v>
      </c>
      <c r="J29" s="142" t="n">
        <v>92.38</v>
      </c>
    </row>
    <row r="30" customFormat="false" ht="11.1" hidden="true" customHeight="true" outlineLevel="0" collapsed="false">
      <c r="A30" s="95"/>
      <c r="B30" s="90" t="s">
        <v>298</v>
      </c>
      <c r="C30" s="142" t="n">
        <v>420.4</v>
      </c>
      <c r="D30" s="142" t="n">
        <v>5.3</v>
      </c>
      <c r="E30" s="142" t="n">
        <v>105.97</v>
      </c>
      <c r="F30" s="142" t="n">
        <v>94.47</v>
      </c>
      <c r="G30" s="142" t="n">
        <v>28.49</v>
      </c>
      <c r="H30" s="142" t="n">
        <v>75.55</v>
      </c>
      <c r="I30" s="142" t="n">
        <v>111.33</v>
      </c>
      <c r="J30" s="142" t="n">
        <v>93.76</v>
      </c>
    </row>
    <row r="31" customFormat="false" ht="11.1" hidden="true" customHeight="true" outlineLevel="0" collapsed="false">
      <c r="A31" s="95"/>
      <c r="B31" s="90" t="s">
        <v>299</v>
      </c>
      <c r="C31" s="142" t="n">
        <v>422.72</v>
      </c>
      <c r="D31" s="142" t="n">
        <v>5.36</v>
      </c>
      <c r="E31" s="142" t="n">
        <v>105.94</v>
      </c>
      <c r="F31" s="142" t="n">
        <v>94.42</v>
      </c>
      <c r="G31" s="142" t="n">
        <v>27.94</v>
      </c>
      <c r="H31" s="142" t="n">
        <v>75.94</v>
      </c>
      <c r="I31" s="142" t="n">
        <v>113.36</v>
      </c>
      <c r="J31" s="142" t="n">
        <v>94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17.25</v>
      </c>
      <c r="D32" s="142" t="n">
        <v>5.5</v>
      </c>
      <c r="E32" s="142" t="n">
        <v>105.01</v>
      </c>
      <c r="F32" s="142" t="n">
        <v>93.16</v>
      </c>
      <c r="G32" s="142" t="n">
        <v>24.93</v>
      </c>
      <c r="H32" s="142" t="n">
        <v>73.54</v>
      </c>
      <c r="I32" s="142" t="n">
        <v>113.77</v>
      </c>
      <c r="J32" s="142" t="n">
        <v>94.5</v>
      </c>
    </row>
    <row r="33" customFormat="false" ht="11.1" hidden="true" customHeight="true" outlineLevel="0" collapsed="false">
      <c r="A33" s="95"/>
      <c r="B33" s="90" t="s">
        <v>297</v>
      </c>
      <c r="C33" s="142" t="n">
        <v>424.77</v>
      </c>
      <c r="D33" s="142" t="n">
        <v>5.54</v>
      </c>
      <c r="E33" s="142" t="n">
        <v>106.11</v>
      </c>
      <c r="F33" s="142" t="n">
        <v>94.42</v>
      </c>
      <c r="G33" s="142" t="n">
        <v>28.03</v>
      </c>
      <c r="H33" s="142" t="n">
        <v>75.05</v>
      </c>
      <c r="I33" s="142" t="n">
        <v>114.69</v>
      </c>
      <c r="J33" s="142" t="n">
        <v>95.35</v>
      </c>
    </row>
    <row r="34" customFormat="false" ht="11.1" hidden="true" customHeight="true" outlineLevel="0" collapsed="false">
      <c r="A34" s="95"/>
      <c r="B34" s="90" t="s">
        <v>298</v>
      </c>
      <c r="C34" s="142" t="n">
        <v>425.91</v>
      </c>
      <c r="D34" s="142" t="n">
        <v>5.67</v>
      </c>
      <c r="E34" s="142" t="n">
        <v>105.48</v>
      </c>
      <c r="F34" s="142" t="n">
        <v>93.92</v>
      </c>
      <c r="G34" s="142" t="n">
        <v>27.33</v>
      </c>
      <c r="H34" s="142" t="n">
        <v>75.34</v>
      </c>
      <c r="I34" s="142" t="n">
        <v>115.47</v>
      </c>
      <c r="J34" s="142" t="n">
        <v>96.62</v>
      </c>
    </row>
    <row r="35" customFormat="false" ht="11.1" hidden="true" customHeight="true" outlineLevel="0" collapsed="false">
      <c r="A35" s="95"/>
      <c r="B35" s="90" t="s">
        <v>299</v>
      </c>
      <c r="C35" s="142" t="n">
        <v>430.79</v>
      </c>
      <c r="D35" s="142" t="n">
        <v>5.64</v>
      </c>
      <c r="E35" s="142" t="n">
        <v>107.03</v>
      </c>
      <c r="F35" s="142" t="n">
        <v>95.41</v>
      </c>
      <c r="G35" s="142" t="n">
        <v>27.08</v>
      </c>
      <c r="H35" s="142" t="n">
        <v>75.83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8.3</v>
      </c>
      <c r="D36" s="142" t="n">
        <v>5.48</v>
      </c>
      <c r="E36" s="142" t="n">
        <v>106.85</v>
      </c>
      <c r="F36" s="142" t="n">
        <v>95.35</v>
      </c>
      <c r="G36" s="142" t="n">
        <v>25.21</v>
      </c>
      <c r="H36" s="142" t="n">
        <v>75.95</v>
      </c>
      <c r="I36" s="142" t="n">
        <v>117.2</v>
      </c>
      <c r="J36" s="142" t="n">
        <v>97.61</v>
      </c>
    </row>
    <row r="37" customFormat="false" ht="11.1" hidden="true" customHeight="true" outlineLevel="0" collapsed="false">
      <c r="A37" s="95"/>
      <c r="B37" s="90" t="s">
        <v>297</v>
      </c>
      <c r="C37" s="142" t="n">
        <v>432.53</v>
      </c>
      <c r="D37" s="142" t="n">
        <v>5.72</v>
      </c>
      <c r="E37" s="142" t="n">
        <v>107.94</v>
      </c>
      <c r="F37" s="142" t="n">
        <v>96.45</v>
      </c>
      <c r="G37" s="142" t="n">
        <v>26.16</v>
      </c>
      <c r="H37" s="142" t="n">
        <v>77.17</v>
      </c>
      <c r="I37" s="142" t="n">
        <v>117.99</v>
      </c>
      <c r="J37" s="142" t="n">
        <v>97.55</v>
      </c>
    </row>
    <row r="38" customFormat="false" ht="11.1" hidden="true" customHeight="true" outlineLevel="0" collapsed="false">
      <c r="A38" s="95"/>
      <c r="B38" s="90" t="s">
        <v>298</v>
      </c>
      <c r="C38" s="142" t="n">
        <v>434.93</v>
      </c>
      <c r="D38" s="142" t="n">
        <v>5.71</v>
      </c>
      <c r="E38" s="142" t="n">
        <v>108.83</v>
      </c>
      <c r="F38" s="142" t="n">
        <v>97.58</v>
      </c>
      <c r="G38" s="142" t="n">
        <v>25.77</v>
      </c>
      <c r="H38" s="142" t="n">
        <v>77.79</v>
      </c>
      <c r="I38" s="142" t="n">
        <v>119</v>
      </c>
      <c r="J38" s="142" t="n">
        <v>97.83</v>
      </c>
    </row>
    <row r="39" customFormat="false" ht="11.1" hidden="true" customHeight="true" outlineLevel="0" collapsed="false">
      <c r="A39" s="95"/>
      <c r="B39" s="90" t="s">
        <v>299</v>
      </c>
      <c r="C39" s="142" t="n">
        <v>440.88</v>
      </c>
      <c r="D39" s="142" t="n">
        <v>5.76</v>
      </c>
      <c r="E39" s="142" t="n">
        <v>112.31</v>
      </c>
      <c r="F39" s="142" t="n">
        <v>100.81</v>
      </c>
      <c r="G39" s="142" t="n">
        <v>25.76</v>
      </c>
      <c r="H39" s="142" t="n">
        <v>78.18</v>
      </c>
      <c r="I39" s="142" t="n">
        <v>120.36</v>
      </c>
      <c r="J39" s="142" t="n">
        <v>9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3.51</v>
      </c>
      <c r="D40" s="142" t="n">
        <v>5.51</v>
      </c>
      <c r="E40" s="142" t="n">
        <v>112.98</v>
      </c>
      <c r="F40" s="142" t="n">
        <v>101.24</v>
      </c>
      <c r="G40" s="142" t="n">
        <v>25.58</v>
      </c>
      <c r="H40" s="142" t="n">
        <v>81.22</v>
      </c>
      <c r="I40" s="142" t="n">
        <v>118.67</v>
      </c>
      <c r="J40" s="142" t="n">
        <v>99.55</v>
      </c>
    </row>
    <row r="41" customFormat="false" ht="11.1" hidden="true" customHeight="true" outlineLevel="0" collapsed="false">
      <c r="A41" s="95"/>
      <c r="B41" s="90" t="s">
        <v>297</v>
      </c>
      <c r="C41" s="142" t="n">
        <v>442.2</v>
      </c>
      <c r="D41" s="142" t="n">
        <v>5.52</v>
      </c>
      <c r="E41" s="142" t="n">
        <v>112.62</v>
      </c>
      <c r="F41" s="142" t="n">
        <v>101.03</v>
      </c>
      <c r="G41" s="142" t="n">
        <v>24.81</v>
      </c>
      <c r="H41" s="142" t="n">
        <v>79.94</v>
      </c>
      <c r="I41" s="142" t="n">
        <v>119.06</v>
      </c>
      <c r="J41" s="142" t="n">
        <v>100.25</v>
      </c>
    </row>
    <row r="42" customFormat="false" ht="11.1" hidden="true" customHeight="true" outlineLevel="0" collapsed="false">
      <c r="A42" s="95"/>
      <c r="B42" s="90" t="s">
        <v>298</v>
      </c>
      <c r="C42" s="142" t="n">
        <v>444.44</v>
      </c>
      <c r="D42" s="142" t="n">
        <v>5.51</v>
      </c>
      <c r="E42" s="142" t="n">
        <v>112.51</v>
      </c>
      <c r="F42" s="142" t="n">
        <v>100.67</v>
      </c>
      <c r="G42" s="142" t="n">
        <v>24.48</v>
      </c>
      <c r="H42" s="142" t="n">
        <v>80.67</v>
      </c>
      <c r="I42" s="142" t="n">
        <v>120.62</v>
      </c>
      <c r="J42" s="142" t="n">
        <v>100.65</v>
      </c>
    </row>
    <row r="43" customFormat="false" ht="11.1" hidden="true" customHeight="true" outlineLevel="0" collapsed="false">
      <c r="A43" s="95"/>
      <c r="B43" s="90" t="s">
        <v>299</v>
      </c>
      <c r="C43" s="142" t="n">
        <v>445.92</v>
      </c>
      <c r="D43" s="142" t="n">
        <v>5.5</v>
      </c>
      <c r="E43" s="142" t="n">
        <v>111.63</v>
      </c>
      <c r="F43" s="142" t="n">
        <v>100.25</v>
      </c>
      <c r="G43" s="142" t="n">
        <v>24.06</v>
      </c>
      <c r="H43" s="142" t="n">
        <v>80.3</v>
      </c>
      <c r="I43" s="142" t="n">
        <v>123.39</v>
      </c>
      <c r="J43" s="142" t="n">
        <v>101.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7.43</v>
      </c>
      <c r="D44" s="142" t="n">
        <v>5.46</v>
      </c>
      <c r="E44" s="142" t="n">
        <v>110.62</v>
      </c>
      <c r="F44" s="142" t="n">
        <v>98.75</v>
      </c>
      <c r="G44" s="142" t="n">
        <v>24.62</v>
      </c>
      <c r="H44" s="142" t="n">
        <v>79.52</v>
      </c>
      <c r="I44" s="142" t="n">
        <v>125.44</v>
      </c>
      <c r="J44" s="142" t="n">
        <v>101.77</v>
      </c>
    </row>
    <row r="45" customFormat="false" ht="11.1" hidden="true" customHeight="true" outlineLevel="0" collapsed="false">
      <c r="A45" s="95"/>
      <c r="B45" s="90" t="s">
        <v>297</v>
      </c>
      <c r="C45" s="142" t="n">
        <v>448.41</v>
      </c>
      <c r="D45" s="142" t="n">
        <v>5.55</v>
      </c>
      <c r="E45" s="142" t="n">
        <v>110.13</v>
      </c>
      <c r="F45" s="142" t="n">
        <v>99.08</v>
      </c>
      <c r="G45" s="142" t="n">
        <v>24.32</v>
      </c>
      <c r="H45" s="142" t="n">
        <v>78.81</v>
      </c>
      <c r="I45" s="142" t="n">
        <v>127.04</v>
      </c>
      <c r="J45" s="142" t="n">
        <v>102.56</v>
      </c>
    </row>
    <row r="46" customFormat="false" ht="11.1" hidden="true" customHeight="true" outlineLevel="0" collapsed="false">
      <c r="A46" s="95"/>
      <c r="B46" s="90" t="s">
        <v>298</v>
      </c>
      <c r="C46" s="142" t="n">
        <v>452.74</v>
      </c>
      <c r="D46" s="142" t="n">
        <v>5.56</v>
      </c>
      <c r="E46" s="142" t="n">
        <v>111.37</v>
      </c>
      <c r="F46" s="142" t="n">
        <v>100.7</v>
      </c>
      <c r="G46" s="142" t="n">
        <v>24.79</v>
      </c>
      <c r="H46" s="142" t="n">
        <v>80.52</v>
      </c>
      <c r="I46" s="142" t="n">
        <v>127.34</v>
      </c>
      <c r="J46" s="142" t="n">
        <v>103.16</v>
      </c>
    </row>
    <row r="47" customFormat="false" ht="11.1" hidden="true" customHeight="true" outlineLevel="0" collapsed="false">
      <c r="A47" s="95"/>
      <c r="B47" s="90" t="s">
        <v>299</v>
      </c>
      <c r="C47" s="142" t="n">
        <v>457.03</v>
      </c>
      <c r="D47" s="142" t="n">
        <v>5.65</v>
      </c>
      <c r="E47" s="142" t="n">
        <v>114.25</v>
      </c>
      <c r="F47" s="142" t="n">
        <v>103.98</v>
      </c>
      <c r="G47" s="142" t="n">
        <v>25.04</v>
      </c>
      <c r="H47" s="142" t="n">
        <v>81.58</v>
      </c>
      <c r="I47" s="142" t="n">
        <v>126.74</v>
      </c>
      <c r="J47" s="142" t="n">
        <v>103.7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47</v>
      </c>
      <c r="D48" s="142" t="n">
        <v>5.72</v>
      </c>
      <c r="E48" s="142" t="n">
        <v>112.84</v>
      </c>
      <c r="F48" s="142" t="n">
        <v>102.76</v>
      </c>
      <c r="G48" s="142" t="n">
        <v>25.26</v>
      </c>
      <c r="H48" s="142" t="n">
        <v>82.81</v>
      </c>
      <c r="I48" s="142" t="n">
        <v>128.98</v>
      </c>
      <c r="J48" s="142" t="n">
        <v>104.86</v>
      </c>
    </row>
    <row r="49" customFormat="false" ht="11.1" hidden="true" customHeight="true" outlineLevel="0" collapsed="false">
      <c r="A49" s="95"/>
      <c r="B49" s="90" t="s">
        <v>297</v>
      </c>
      <c r="C49" s="142" t="n">
        <v>463.76</v>
      </c>
      <c r="D49" s="142" t="n">
        <v>5.85</v>
      </c>
      <c r="E49" s="142" t="n">
        <v>115.57</v>
      </c>
      <c r="F49" s="142" t="n">
        <v>105.97</v>
      </c>
      <c r="G49" s="142" t="n">
        <v>23.94</v>
      </c>
      <c r="H49" s="142" t="n">
        <v>84.5</v>
      </c>
      <c r="I49" s="142" t="n">
        <v>128.28</v>
      </c>
      <c r="J49" s="142" t="n">
        <v>105.62</v>
      </c>
    </row>
    <row r="50" customFormat="false" ht="11.1" hidden="true" customHeight="true" outlineLevel="0" collapsed="false">
      <c r="A50" s="95"/>
      <c r="B50" s="90" t="s">
        <v>298</v>
      </c>
      <c r="C50" s="142" t="n">
        <v>465.91</v>
      </c>
      <c r="D50" s="142" t="n">
        <v>5.91</v>
      </c>
      <c r="E50" s="142" t="n">
        <v>118.11</v>
      </c>
      <c r="F50" s="142" t="n">
        <v>108.24</v>
      </c>
      <c r="G50" s="142" t="n">
        <v>23.81</v>
      </c>
      <c r="H50" s="142" t="n">
        <v>84.71</v>
      </c>
      <c r="I50" s="142" t="n">
        <v>127.18</v>
      </c>
      <c r="J50" s="142" t="n">
        <v>106.19</v>
      </c>
    </row>
    <row r="51" customFormat="false" ht="11.1" hidden="true" customHeight="true" outlineLevel="0" collapsed="false">
      <c r="A51" s="95"/>
      <c r="B51" s="90" t="s">
        <v>299</v>
      </c>
      <c r="C51" s="142" t="n">
        <v>466.28</v>
      </c>
      <c r="D51" s="142" t="n">
        <v>5.98</v>
      </c>
      <c r="E51" s="142" t="n">
        <v>118.45</v>
      </c>
      <c r="F51" s="142" t="n">
        <v>108.69</v>
      </c>
      <c r="G51" s="142" t="n">
        <v>23.57</v>
      </c>
      <c r="H51" s="142" t="n">
        <v>85.15</v>
      </c>
      <c r="I51" s="142" t="n">
        <v>126.68</v>
      </c>
      <c r="J51" s="142" t="n">
        <v>106.4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3.53</v>
      </c>
      <c r="D52" s="142" t="n">
        <v>6.51</v>
      </c>
      <c r="E52" s="142" t="n">
        <v>120.03</v>
      </c>
      <c r="F52" s="142" t="n">
        <v>110.72</v>
      </c>
      <c r="G52" s="142" t="n">
        <v>23.38</v>
      </c>
      <c r="H52" s="142" t="n">
        <v>85.89</v>
      </c>
      <c r="I52" s="142" t="n">
        <v>130.83</v>
      </c>
      <c r="J52" s="142" t="n">
        <v>106.89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6</v>
      </c>
      <c r="D53" s="142" t="n">
        <v>6.55</v>
      </c>
      <c r="E53" s="142" t="n">
        <v>118.79</v>
      </c>
      <c r="F53" s="142" t="n">
        <v>109</v>
      </c>
      <c r="G53" s="142" t="n">
        <v>22.78</v>
      </c>
      <c r="H53" s="142" t="n">
        <v>86.87</v>
      </c>
      <c r="I53" s="142" t="n">
        <v>132.17</v>
      </c>
      <c r="J53" s="142" t="n">
        <v>107.5</v>
      </c>
    </row>
    <row r="54" customFormat="false" ht="11.1" hidden="false" customHeight="true" outlineLevel="0" collapsed="false">
      <c r="A54" s="95"/>
      <c r="B54" s="90" t="s">
        <v>298</v>
      </c>
      <c r="C54" s="142" t="n">
        <v>476.53</v>
      </c>
      <c r="D54" s="142" t="n">
        <v>6.48</v>
      </c>
      <c r="E54" s="142" t="n">
        <v>119.05</v>
      </c>
      <c r="F54" s="142" t="n">
        <v>109.14</v>
      </c>
      <c r="G54" s="142" t="n">
        <v>23.01</v>
      </c>
      <c r="H54" s="142" t="n">
        <v>87.41</v>
      </c>
      <c r="I54" s="142" t="n">
        <v>132.23</v>
      </c>
      <c r="J54" s="142" t="n">
        <v>108.35</v>
      </c>
    </row>
    <row r="55" customFormat="false" ht="11.1" hidden="false" customHeight="true" outlineLevel="0" collapsed="false">
      <c r="A55" s="95"/>
      <c r="B55" s="90" t="s">
        <v>299</v>
      </c>
      <c r="C55" s="142" t="n">
        <v>482.68</v>
      </c>
      <c r="D55" s="142" t="n">
        <v>6.39</v>
      </c>
      <c r="E55" s="142" t="n">
        <v>117.03</v>
      </c>
      <c r="F55" s="142" t="n">
        <v>106.93</v>
      </c>
      <c r="G55" s="142" t="n">
        <v>22.71</v>
      </c>
      <c r="H55" s="142" t="n">
        <v>87.65</v>
      </c>
      <c r="I55" s="142" t="n">
        <v>138.98</v>
      </c>
      <c r="J55" s="142" t="n">
        <v>109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1.91</v>
      </c>
      <c r="D56" s="142" t="n">
        <v>5.65</v>
      </c>
      <c r="E56" s="142" t="n">
        <v>117.33</v>
      </c>
      <c r="F56" s="142" t="n">
        <v>107.46</v>
      </c>
      <c r="G56" s="142" t="n">
        <v>23.11</v>
      </c>
      <c r="H56" s="142" t="n">
        <v>87.17</v>
      </c>
      <c r="I56" s="142" t="n">
        <v>137.59</v>
      </c>
      <c r="J56" s="142" t="n">
        <v>111.06</v>
      </c>
    </row>
    <row r="57" customFormat="false" ht="11.1" hidden="false" customHeight="true" outlineLevel="0" collapsed="false">
      <c r="A57" s="95"/>
      <c r="B57" s="90" t="s">
        <v>297</v>
      </c>
      <c r="C57" s="142" t="n">
        <v>481.27</v>
      </c>
      <c r="D57" s="142" t="n">
        <v>5.54</v>
      </c>
      <c r="E57" s="142" t="n">
        <v>118.72</v>
      </c>
      <c r="F57" s="142" t="n">
        <v>108.28</v>
      </c>
      <c r="G57" s="142" t="n">
        <v>22.09</v>
      </c>
      <c r="H57" s="142" t="n">
        <v>86.63</v>
      </c>
      <c r="I57" s="142" t="n">
        <v>136.98</v>
      </c>
      <c r="J57" s="142" t="n">
        <v>111.31</v>
      </c>
    </row>
    <row r="58" customFormat="false" ht="11.1" hidden="false" customHeight="true" outlineLevel="0" collapsed="false">
      <c r="A58" s="95"/>
      <c r="B58" s="90" t="s">
        <v>298</v>
      </c>
      <c r="C58" s="142" t="n">
        <v>485.14</v>
      </c>
      <c r="D58" s="142" t="n">
        <v>5.46</v>
      </c>
      <c r="E58" s="142" t="n">
        <v>120.36</v>
      </c>
      <c r="F58" s="142" t="n">
        <v>109.75</v>
      </c>
      <c r="G58" s="142" t="n">
        <v>22.08</v>
      </c>
      <c r="H58" s="142" t="n">
        <v>87.13</v>
      </c>
      <c r="I58" s="142" t="n">
        <v>138.9</v>
      </c>
      <c r="J58" s="142" t="n">
        <v>111.21</v>
      </c>
    </row>
    <row r="59" customFormat="false" ht="11.1" hidden="false" customHeight="true" outlineLevel="0" collapsed="false">
      <c r="A59" s="95"/>
      <c r="B59" s="90" t="s">
        <v>299</v>
      </c>
      <c r="C59" s="142" t="n">
        <v>487.99</v>
      </c>
      <c r="D59" s="142" t="n">
        <v>5.52</v>
      </c>
      <c r="E59" s="142" t="n">
        <v>120.02</v>
      </c>
      <c r="F59" s="142" t="n">
        <v>109.17</v>
      </c>
      <c r="G59" s="142" t="n">
        <v>21.56</v>
      </c>
      <c r="H59" s="142" t="n">
        <v>87.42</v>
      </c>
      <c r="I59" s="142" t="n">
        <v>140.31</v>
      </c>
      <c r="J59" s="142" t="n">
        <v>113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7</v>
      </c>
      <c r="D60" s="142" t="n">
        <v>5.35</v>
      </c>
      <c r="E60" s="142" t="n">
        <v>119.99</v>
      </c>
      <c r="F60" s="142" t="n">
        <v>110.19</v>
      </c>
      <c r="G60" s="142" t="n">
        <v>21.15</v>
      </c>
      <c r="H60" s="142" t="n">
        <v>85.94</v>
      </c>
      <c r="I60" s="142" t="n">
        <v>140.23</v>
      </c>
      <c r="J60" s="142" t="n">
        <v>111.91</v>
      </c>
    </row>
    <row r="61" customFormat="false" ht="11.1" hidden="false" customHeight="true" outlineLevel="0" collapsed="false">
      <c r="A61" s="95"/>
      <c r="B61" s="90" t="s">
        <v>297</v>
      </c>
      <c r="C61" s="142" t="n">
        <v>483.9</v>
      </c>
      <c r="D61" s="142" t="n">
        <v>5.22</v>
      </c>
      <c r="E61" s="142" t="n">
        <v>118.15</v>
      </c>
      <c r="F61" s="142" t="n">
        <v>107.67</v>
      </c>
      <c r="G61" s="142" t="n">
        <v>21.61</v>
      </c>
      <c r="H61" s="142" t="n">
        <v>85.92</v>
      </c>
      <c r="I61" s="142" t="n">
        <v>141.24</v>
      </c>
      <c r="J61" s="142" t="n">
        <v>111.76</v>
      </c>
    </row>
    <row r="62" customFormat="false" ht="11.1" hidden="false" customHeight="true" outlineLevel="0" collapsed="false">
      <c r="A62" s="95"/>
      <c r="B62" s="90" t="s">
        <v>298</v>
      </c>
      <c r="C62" s="142" t="n">
        <v>489.58</v>
      </c>
      <c r="D62" s="142" t="n">
        <v>5.19</v>
      </c>
      <c r="E62" s="142" t="n">
        <v>118.5</v>
      </c>
      <c r="F62" s="142" t="n">
        <v>107.91</v>
      </c>
      <c r="G62" s="142" t="n">
        <v>21.57</v>
      </c>
      <c r="H62" s="142" t="n">
        <v>86.8</v>
      </c>
      <c r="I62" s="142" t="n">
        <v>143.98</v>
      </c>
      <c r="J62" s="142" t="n">
        <v>113.54</v>
      </c>
    </row>
    <row r="63" customFormat="false" ht="11.1" hidden="false" customHeight="true" outlineLevel="0" collapsed="false">
      <c r="A63" s="95"/>
      <c r="B63" s="90" t="s">
        <v>299</v>
      </c>
      <c r="C63" s="142" t="n">
        <v>492.01</v>
      </c>
      <c r="D63" s="142" t="n">
        <v>5.22</v>
      </c>
      <c r="E63" s="142" t="n">
        <v>120.79</v>
      </c>
      <c r="F63" s="142" t="n">
        <v>110.28</v>
      </c>
      <c r="G63" s="142" t="n">
        <v>21.3</v>
      </c>
      <c r="H63" s="142" t="n">
        <v>87.39</v>
      </c>
      <c r="I63" s="142" t="n">
        <v>144.24</v>
      </c>
      <c r="J63" s="142" t="n">
        <v>113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3.9</v>
      </c>
      <c r="D64" s="142" t="n">
        <v>5.95</v>
      </c>
      <c r="E64" s="142" t="n">
        <v>120.71</v>
      </c>
      <c r="F64" s="142" t="n">
        <v>109.89</v>
      </c>
      <c r="G64" s="142" t="n">
        <v>21.42</v>
      </c>
      <c r="H64" s="142" t="n">
        <v>88.37</v>
      </c>
      <c r="I64" s="142" t="n">
        <v>143.95</v>
      </c>
      <c r="J64" s="142" t="n">
        <v>113.5</v>
      </c>
    </row>
    <row r="65" customFormat="false" ht="11.1" hidden="false" customHeight="true" outlineLevel="0" collapsed="false">
      <c r="A65" s="95"/>
      <c r="B65" s="90" t="s">
        <v>297</v>
      </c>
      <c r="C65" s="142" t="n">
        <v>498.24</v>
      </c>
      <c r="D65" s="142" t="n">
        <v>5.96</v>
      </c>
      <c r="E65" s="142" t="n">
        <v>122.82</v>
      </c>
      <c r="F65" s="142" t="n">
        <v>112.02</v>
      </c>
      <c r="G65" s="142" t="n">
        <v>20.81</v>
      </c>
      <c r="H65" s="142" t="n">
        <v>89.13</v>
      </c>
      <c r="I65" s="142" t="n">
        <v>145.71</v>
      </c>
      <c r="J65" s="142" t="n">
        <v>113.81</v>
      </c>
    </row>
    <row r="66" customFormat="false" ht="11.1" hidden="false" customHeight="true" outlineLevel="0" collapsed="false">
      <c r="A66" s="95"/>
      <c r="B66" s="90" t="s">
        <v>298</v>
      </c>
      <c r="C66" s="142" t="n">
        <v>496.83</v>
      </c>
      <c r="D66" s="142" t="n">
        <v>6.2</v>
      </c>
      <c r="E66" s="142" t="n">
        <v>122.85</v>
      </c>
      <c r="F66" s="142" t="n">
        <v>112.19</v>
      </c>
      <c r="G66" s="142" t="n">
        <v>19.99</v>
      </c>
      <c r="H66" s="142" t="n">
        <v>88.75</v>
      </c>
      <c r="I66" s="142" t="n">
        <v>146.04</v>
      </c>
      <c r="J66" s="142" t="n">
        <v>113</v>
      </c>
    </row>
    <row r="67" customFormat="false" ht="11.1" hidden="false" customHeight="true" outlineLevel="0" collapsed="false">
      <c r="A67" s="95"/>
      <c r="B67" s="90" t="s">
        <v>299</v>
      </c>
      <c r="C67" s="142" t="n">
        <v>497.74</v>
      </c>
      <c r="D67" s="142" t="n">
        <v>6.16</v>
      </c>
      <c r="E67" s="142" t="n">
        <v>122.96</v>
      </c>
      <c r="F67" s="142" t="n">
        <v>111.97</v>
      </c>
      <c r="G67" s="142" t="n">
        <v>20.02</v>
      </c>
      <c r="H67" s="142" t="n">
        <v>89.71</v>
      </c>
      <c r="I67" s="142" t="n">
        <v>146.05</v>
      </c>
      <c r="J67" s="142" t="n">
        <v>112.8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41</v>
      </c>
      <c r="D68" s="142" t="n">
        <v>4.91</v>
      </c>
      <c r="E68" s="142" t="n">
        <v>126.11</v>
      </c>
      <c r="F68" s="142" t="n">
        <v>115.46</v>
      </c>
      <c r="G68" s="142" t="n">
        <v>19.34</v>
      </c>
      <c r="H68" s="142" t="n">
        <v>90.65</v>
      </c>
      <c r="I68" s="142" t="n">
        <v>147.68</v>
      </c>
      <c r="J68" s="142" t="n">
        <v>113.72</v>
      </c>
    </row>
    <row r="69" customFormat="false" ht="11.1" hidden="false" customHeight="true" outlineLevel="0" collapsed="false">
      <c r="A69" s="95"/>
      <c r="B69" s="90" t="s">
        <v>297</v>
      </c>
      <c r="C69" s="142" t="n">
        <v>503.57</v>
      </c>
      <c r="D69" s="142" t="n">
        <v>4.97</v>
      </c>
      <c r="E69" s="142" t="n">
        <v>127.66</v>
      </c>
      <c r="F69" s="142" t="n">
        <v>116.43</v>
      </c>
      <c r="G69" s="142" t="n">
        <v>19.3</v>
      </c>
      <c r="H69" s="142" t="n">
        <v>91.03</v>
      </c>
      <c r="I69" s="142" t="n">
        <v>147.44</v>
      </c>
      <c r="J69" s="142" t="n">
        <v>113.17</v>
      </c>
    </row>
    <row r="70" customFormat="false" ht="11.1" hidden="false" customHeight="true" outlineLevel="0" collapsed="false">
      <c r="A70" s="95"/>
      <c r="B70" s="90" t="s">
        <v>298</v>
      </c>
      <c r="C70" s="142" t="n">
        <v>506.09</v>
      </c>
      <c r="D70" s="142" t="n">
        <v>5.06</v>
      </c>
      <c r="E70" s="142" t="n">
        <v>129.18</v>
      </c>
      <c r="F70" s="142" t="n">
        <v>117.88</v>
      </c>
      <c r="G70" s="142" t="n">
        <v>19.81</v>
      </c>
      <c r="H70" s="142" t="n">
        <v>91.92</v>
      </c>
      <c r="I70" s="142" t="n">
        <v>147.38</v>
      </c>
      <c r="J70" s="142" t="n">
        <v>112.74</v>
      </c>
    </row>
    <row r="71" customFormat="false" ht="11.1" hidden="false" customHeight="true" outlineLevel="0" collapsed="false">
      <c r="A71" s="95"/>
      <c r="B71" s="90" t="s">
        <v>299</v>
      </c>
      <c r="C71" s="142" t="n">
        <v>506.93</v>
      </c>
      <c r="D71" s="142" t="n">
        <v>4.97</v>
      </c>
      <c r="E71" s="142" t="n">
        <v>130</v>
      </c>
      <c r="F71" s="142" t="n">
        <v>118.46</v>
      </c>
      <c r="G71" s="142" t="n">
        <v>19.86</v>
      </c>
      <c r="H71" s="142" t="n">
        <v>91.09</v>
      </c>
      <c r="I71" s="142" t="n">
        <v>148.56</v>
      </c>
      <c r="J71" s="142" t="n">
        <v>112.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4</v>
      </c>
      <c r="D72" s="142" t="n">
        <v>5.23</v>
      </c>
      <c r="E72" s="142" t="n">
        <v>132.18</v>
      </c>
      <c r="F72" s="142" t="n">
        <v>119.78</v>
      </c>
      <c r="G72" s="142" t="n">
        <v>19.34</v>
      </c>
      <c r="H72" s="142" t="n">
        <v>92.66</v>
      </c>
      <c r="I72" s="142" t="n">
        <v>147.91</v>
      </c>
      <c r="J72" s="142" t="n">
        <v>113.08</v>
      </c>
    </row>
    <row r="73" customFormat="false" ht="11.1" hidden="false" customHeight="true" outlineLevel="0" collapsed="false">
      <c r="A73" s="95"/>
      <c r="B73" s="90" t="s">
        <v>297</v>
      </c>
      <c r="C73" s="142" t="n">
        <v>517.04</v>
      </c>
      <c r="D73" s="142" t="n">
        <v>5.3</v>
      </c>
      <c r="E73" s="142" t="n">
        <v>134.26</v>
      </c>
      <c r="F73" s="142" t="n">
        <v>122.1</v>
      </c>
      <c r="G73" s="142" t="n">
        <v>20.4</v>
      </c>
      <c r="H73" s="142" t="n">
        <v>94.8</v>
      </c>
      <c r="I73" s="142" t="n">
        <v>149.37</v>
      </c>
      <c r="J73" s="142" t="n">
        <v>112.91</v>
      </c>
    </row>
    <row r="74" customFormat="false" ht="11.1" hidden="false" customHeight="true" outlineLevel="0" collapsed="false">
      <c r="A74" s="95"/>
      <c r="B74" s="90" t="s">
        <v>298</v>
      </c>
      <c r="C74" s="142" t="n">
        <v>523.11</v>
      </c>
      <c r="D74" s="142" t="n">
        <v>5.41</v>
      </c>
      <c r="E74" s="142" t="n">
        <v>135.98</v>
      </c>
      <c r="F74" s="142" t="n">
        <v>123.37</v>
      </c>
      <c r="G74" s="142" t="n">
        <v>21.01</v>
      </c>
      <c r="H74" s="142" t="n">
        <v>95.55</v>
      </c>
      <c r="I74" s="142" t="n">
        <v>152.1</v>
      </c>
      <c r="J74" s="142" t="n">
        <v>113.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7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8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9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7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8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9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7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8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9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7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8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9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7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8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9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84512654607161</v>
      </c>
      <c r="D137" s="98" t="n">
        <v>5.23138832997989</v>
      </c>
      <c r="E137" s="98" t="n">
        <v>1.67692307692309</v>
      </c>
      <c r="F137" s="98" t="n">
        <v>1.1143001857167</v>
      </c>
      <c r="G137" s="98" t="n">
        <v>-2.61832829808661</v>
      </c>
      <c r="H137" s="98" t="n">
        <v>1.72357009550994</v>
      </c>
      <c r="I137" s="98" t="n">
        <v>-0.437533656435122</v>
      </c>
      <c r="J137" s="98" t="n">
        <v>0.560248999555356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0094043887145</v>
      </c>
      <c r="D138" s="98" t="n">
        <v>1.33843212237093</v>
      </c>
      <c r="E138" s="98" t="n">
        <v>1.57361174156452</v>
      </c>
      <c r="F138" s="98" t="n">
        <v>1.93688428786108</v>
      </c>
      <c r="G138" s="98" t="n">
        <v>5.48086866597724</v>
      </c>
      <c r="H138" s="98" t="n">
        <v>2.30951867040794</v>
      </c>
      <c r="I138" s="98" t="n">
        <v>0.987086741937659</v>
      </c>
      <c r="J138" s="98" t="n">
        <v>-0.15033604527768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17399040693178</v>
      </c>
      <c r="D139" s="98" t="n">
        <v>2.07547169811322</v>
      </c>
      <c r="E139" s="98" t="n">
        <v>1.28109638015792</v>
      </c>
      <c r="F139" s="98" t="n">
        <v>1.04013104013106</v>
      </c>
      <c r="G139" s="98" t="n">
        <v>2.99019607843138</v>
      </c>
      <c r="H139" s="98" t="n">
        <v>0.79113924050634</v>
      </c>
      <c r="I139" s="98" t="n">
        <v>1.82767624020887</v>
      </c>
      <c r="J139" s="98" t="n">
        <v>0.13284917190684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4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5.63</v>
      </c>
      <c r="D12" s="142" t="n">
        <v>97.09</v>
      </c>
      <c r="E12" s="142" t="n">
        <v>100.66</v>
      </c>
      <c r="F12" s="142" t="n">
        <v>101.21</v>
      </c>
      <c r="G12" s="142" t="n">
        <v>107.53</v>
      </c>
      <c r="H12" s="142" t="n">
        <v>83.83</v>
      </c>
      <c r="I12" s="142" t="n">
        <v>71.26</v>
      </c>
      <c r="J12" s="142" t="n">
        <v>81.43</v>
      </c>
    </row>
    <row r="13" customFormat="false" ht="10.5" hidden="true" customHeight="true" outlineLevel="0" collapsed="false">
      <c r="A13" s="95"/>
      <c r="B13" s="90" t="s">
        <v>297</v>
      </c>
      <c r="C13" s="142" t="n">
        <v>84.79</v>
      </c>
      <c r="D13" s="142" t="n">
        <v>97.03</v>
      </c>
      <c r="E13" s="142" t="n">
        <v>97.7</v>
      </c>
      <c r="F13" s="142" t="n">
        <v>98.18</v>
      </c>
      <c r="G13" s="142" t="n">
        <v>106.94</v>
      </c>
      <c r="H13" s="142" t="n">
        <v>83.02</v>
      </c>
      <c r="I13" s="142" t="n">
        <v>71.51</v>
      </c>
      <c r="J13" s="142" t="n">
        <v>81.73</v>
      </c>
    </row>
    <row r="14" customFormat="false" ht="10.5" hidden="true" customHeight="true" outlineLevel="0" collapsed="false">
      <c r="A14" s="95"/>
      <c r="B14" s="90" t="s">
        <v>298</v>
      </c>
      <c r="C14" s="142" t="n">
        <v>84.37</v>
      </c>
      <c r="D14" s="142" t="n">
        <v>97.31</v>
      </c>
      <c r="E14" s="142" t="n">
        <v>95.54</v>
      </c>
      <c r="F14" s="142" t="n">
        <v>96</v>
      </c>
      <c r="G14" s="142" t="n">
        <v>109.26</v>
      </c>
      <c r="H14" s="142" t="n">
        <v>81.22</v>
      </c>
      <c r="I14" s="142" t="n">
        <v>71.95</v>
      </c>
      <c r="J14" s="142" t="n">
        <v>82.93</v>
      </c>
    </row>
    <row r="15" customFormat="false" ht="10.5" hidden="true" customHeight="true" outlineLevel="0" collapsed="false">
      <c r="A15" s="95"/>
      <c r="B15" s="90" t="s">
        <v>299</v>
      </c>
      <c r="C15" s="142" t="n">
        <v>85.44</v>
      </c>
      <c r="D15" s="142" t="n">
        <v>97.03</v>
      </c>
      <c r="E15" s="142" t="n">
        <v>97.35</v>
      </c>
      <c r="F15" s="142" t="n">
        <v>97.94</v>
      </c>
      <c r="G15" s="142" t="n">
        <v>110.88</v>
      </c>
      <c r="H15" s="142" t="n">
        <v>81.72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7.2</v>
      </c>
      <c r="D16" s="142" t="n">
        <v>93.37</v>
      </c>
      <c r="E16" s="142" t="n">
        <v>98.73</v>
      </c>
      <c r="F16" s="142" t="n">
        <v>99.33</v>
      </c>
      <c r="G16" s="142" t="n">
        <v>115.19</v>
      </c>
      <c r="H16" s="142" t="n">
        <v>84.74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95"/>
      <c r="B17" s="90" t="s">
        <v>297</v>
      </c>
      <c r="C17" s="142" t="n">
        <v>86.63</v>
      </c>
      <c r="D17" s="142" t="n">
        <v>94.4</v>
      </c>
      <c r="E17" s="142" t="n">
        <v>96</v>
      </c>
      <c r="F17" s="142" t="n">
        <v>96.45</v>
      </c>
      <c r="G17" s="142" t="n">
        <v>115.47</v>
      </c>
      <c r="H17" s="142" t="n">
        <v>84.1</v>
      </c>
      <c r="I17" s="142" t="n">
        <v>74.42</v>
      </c>
      <c r="J17" s="142" t="n">
        <v>86.05</v>
      </c>
    </row>
    <row r="18" customFormat="false" ht="10.5" hidden="true" customHeight="true" outlineLevel="0" collapsed="false">
      <c r="A18" s="95"/>
      <c r="B18" s="90" t="s">
        <v>298</v>
      </c>
      <c r="C18" s="142" t="n">
        <v>86.43</v>
      </c>
      <c r="D18" s="142" t="n">
        <v>94.45</v>
      </c>
      <c r="E18" s="142" t="n">
        <v>93.48</v>
      </c>
      <c r="F18" s="142" t="n">
        <v>93.49</v>
      </c>
      <c r="G18" s="142" t="n">
        <v>115.06</v>
      </c>
      <c r="H18" s="142" t="n">
        <v>84.11</v>
      </c>
      <c r="I18" s="142" t="n">
        <v>75.52</v>
      </c>
      <c r="J18" s="142" t="n">
        <v>86.94</v>
      </c>
    </row>
    <row r="19" customFormat="false" ht="10.5" hidden="true" customHeight="true" outlineLevel="0" collapsed="false">
      <c r="A19" s="95"/>
      <c r="B19" s="90" t="s">
        <v>299</v>
      </c>
      <c r="C19" s="142" t="n">
        <v>86.14</v>
      </c>
      <c r="D19" s="142" t="n">
        <v>93.85</v>
      </c>
      <c r="E19" s="142" t="n">
        <v>91.36</v>
      </c>
      <c r="F19" s="142" t="n">
        <v>91.48</v>
      </c>
      <c r="G19" s="142" t="n">
        <v>117.16</v>
      </c>
      <c r="H19" s="142" t="n">
        <v>84.23</v>
      </c>
      <c r="I19" s="142" t="n">
        <v>75.86</v>
      </c>
      <c r="J19" s="142" t="n">
        <v>87.2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43</v>
      </c>
      <c r="D20" s="142" t="n">
        <v>92.63</v>
      </c>
      <c r="E20" s="142" t="n">
        <v>89.06</v>
      </c>
      <c r="F20" s="142" t="n">
        <v>88.57</v>
      </c>
      <c r="G20" s="142" t="n">
        <v>112.66</v>
      </c>
      <c r="H20" s="142" t="n">
        <v>83.23</v>
      </c>
      <c r="I20" s="142" t="n">
        <v>76.88</v>
      </c>
      <c r="J20" s="142" t="n">
        <v>87.3</v>
      </c>
    </row>
    <row r="21" customFormat="false" ht="10.5" hidden="true" customHeight="true" outlineLevel="0" collapsed="false">
      <c r="A21" s="95"/>
      <c r="B21" s="90" t="s">
        <v>297</v>
      </c>
      <c r="C21" s="142" t="n">
        <v>85.54</v>
      </c>
      <c r="D21" s="142" t="n">
        <v>92.24</v>
      </c>
      <c r="E21" s="142" t="n">
        <v>87.46</v>
      </c>
      <c r="F21" s="142" t="n">
        <v>87.02</v>
      </c>
      <c r="G21" s="142" t="n">
        <v>113.24</v>
      </c>
      <c r="H21" s="142" t="n">
        <v>83.23</v>
      </c>
      <c r="I21" s="142" t="n">
        <v>78.09</v>
      </c>
      <c r="J21" s="142" t="n">
        <v>88.06</v>
      </c>
    </row>
    <row r="22" customFormat="false" ht="10.5" hidden="true" customHeight="true" outlineLevel="0" collapsed="false">
      <c r="A22" s="95"/>
      <c r="B22" s="90" t="s">
        <v>298</v>
      </c>
      <c r="C22" s="142" t="n">
        <v>85.8</v>
      </c>
      <c r="D22" s="142" t="n">
        <v>92.6</v>
      </c>
      <c r="E22" s="142" t="n">
        <v>87.17</v>
      </c>
      <c r="F22" s="142" t="n">
        <v>86.7</v>
      </c>
      <c r="G22" s="142" t="n">
        <v>114.77</v>
      </c>
      <c r="H22" s="142" t="n">
        <v>83.88</v>
      </c>
      <c r="I22" s="142" t="n">
        <v>78.86</v>
      </c>
      <c r="J22" s="142" t="n">
        <v>87.71</v>
      </c>
    </row>
    <row r="23" customFormat="false" ht="10.5" hidden="true" customHeight="true" outlineLevel="0" collapsed="false">
      <c r="A23" s="95"/>
      <c r="B23" s="90" t="s">
        <v>299</v>
      </c>
      <c r="C23" s="142" t="n">
        <v>86.16</v>
      </c>
      <c r="D23" s="142" t="n">
        <v>92.53</v>
      </c>
      <c r="E23" s="142" t="n">
        <v>88.26</v>
      </c>
      <c r="F23" s="142" t="n">
        <v>87.79</v>
      </c>
      <c r="G23" s="142" t="n">
        <v>113.62</v>
      </c>
      <c r="H23" s="142" t="n">
        <v>83.36</v>
      </c>
      <c r="I23" s="142" t="n">
        <v>79.55</v>
      </c>
      <c r="J23" s="142" t="n">
        <v>87.8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65</v>
      </c>
      <c r="D24" s="142" t="n">
        <v>83.97</v>
      </c>
      <c r="E24" s="142" t="n">
        <v>88.66</v>
      </c>
      <c r="F24" s="142" t="n">
        <v>88.61</v>
      </c>
      <c r="G24" s="142" t="n">
        <v>117.88</v>
      </c>
      <c r="H24" s="142" t="n">
        <v>84.46</v>
      </c>
      <c r="I24" s="142" t="n">
        <v>79.18</v>
      </c>
      <c r="J24" s="142" t="n">
        <v>88.64</v>
      </c>
    </row>
    <row r="25" customFormat="false" ht="10.5" hidden="true" customHeight="true" outlineLevel="0" collapsed="false">
      <c r="A25" s="95"/>
      <c r="B25" s="90" t="s">
        <v>297</v>
      </c>
      <c r="C25" s="142" t="n">
        <v>87.4</v>
      </c>
      <c r="D25" s="142" t="n">
        <v>83.16</v>
      </c>
      <c r="E25" s="142" t="n">
        <v>89.88</v>
      </c>
      <c r="F25" s="142" t="n">
        <v>89.8</v>
      </c>
      <c r="G25" s="142" t="n">
        <v>119.78</v>
      </c>
      <c r="H25" s="142" t="n">
        <v>84.21</v>
      </c>
      <c r="I25" s="142" t="n">
        <v>80.19</v>
      </c>
      <c r="J25" s="142" t="n">
        <v>89.17</v>
      </c>
    </row>
    <row r="26" customFormat="false" ht="10.5" hidden="true" customHeight="true" outlineLevel="0" collapsed="false">
      <c r="A26" s="95"/>
      <c r="B26" s="90" t="s">
        <v>298</v>
      </c>
      <c r="C26" s="142" t="n">
        <v>88.03</v>
      </c>
      <c r="D26" s="142" t="n">
        <v>82.97</v>
      </c>
      <c r="E26" s="142" t="n">
        <v>90.17</v>
      </c>
      <c r="F26" s="142" t="n">
        <v>90.13</v>
      </c>
      <c r="G26" s="142" t="n">
        <v>119.8</v>
      </c>
      <c r="H26" s="142" t="n">
        <v>85.37</v>
      </c>
      <c r="I26" s="142" t="n">
        <v>80.81</v>
      </c>
      <c r="J26" s="142" t="n">
        <v>89.96</v>
      </c>
    </row>
    <row r="27" customFormat="false" ht="10.5" hidden="true" customHeight="true" outlineLevel="0" collapsed="false">
      <c r="A27" s="95"/>
      <c r="B27" s="90" t="s">
        <v>299</v>
      </c>
      <c r="C27" s="142" t="n">
        <v>89.28</v>
      </c>
      <c r="D27" s="142" t="n">
        <v>85.02</v>
      </c>
      <c r="E27" s="142" t="n">
        <v>92.82</v>
      </c>
      <c r="F27" s="142" t="n">
        <v>93.14</v>
      </c>
      <c r="G27" s="142" t="n">
        <v>124.37</v>
      </c>
      <c r="H27" s="142" t="n">
        <v>86.97</v>
      </c>
      <c r="I27" s="142" t="n">
        <v>80.81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02</v>
      </c>
      <c r="D28" s="142" t="n">
        <v>88.2</v>
      </c>
      <c r="E28" s="142" t="n">
        <v>90.26</v>
      </c>
      <c r="F28" s="142" t="n">
        <v>89.99</v>
      </c>
      <c r="G28" s="142" t="n">
        <v>116.5</v>
      </c>
      <c r="H28" s="142" t="n">
        <v>86.13</v>
      </c>
      <c r="I28" s="142" t="n">
        <v>83.76</v>
      </c>
      <c r="J28" s="142" t="n">
        <v>90.37</v>
      </c>
    </row>
    <row r="29" customFormat="false" ht="10.5" hidden="true" customHeight="true" outlineLevel="0" collapsed="false">
      <c r="A29" s="95"/>
      <c r="B29" s="90" t="s">
        <v>297</v>
      </c>
      <c r="C29" s="142" t="n">
        <v>89.96</v>
      </c>
      <c r="D29" s="142" t="n">
        <v>87.91</v>
      </c>
      <c r="E29" s="142" t="n">
        <v>91</v>
      </c>
      <c r="F29" s="142" t="n">
        <v>90.52</v>
      </c>
      <c r="G29" s="142" t="n">
        <v>118.99</v>
      </c>
      <c r="H29" s="142" t="n">
        <v>87.13</v>
      </c>
      <c r="I29" s="142" t="n">
        <v>84.91</v>
      </c>
      <c r="J29" s="142" t="n">
        <v>90.9</v>
      </c>
    </row>
    <row r="30" customFormat="false" ht="10.5" hidden="true" customHeight="true" outlineLevel="0" collapsed="false">
      <c r="A30" s="95"/>
      <c r="B30" s="90" t="s">
        <v>298</v>
      </c>
      <c r="C30" s="142" t="n">
        <v>90.03</v>
      </c>
      <c r="D30" s="142" t="n">
        <v>87.9</v>
      </c>
      <c r="E30" s="142" t="n">
        <v>89.92</v>
      </c>
      <c r="F30" s="142" t="n">
        <v>89.32</v>
      </c>
      <c r="G30" s="142" t="n">
        <v>116.54</v>
      </c>
      <c r="H30" s="142" t="n">
        <v>87.57</v>
      </c>
      <c r="I30" s="142" t="n">
        <v>85.71</v>
      </c>
      <c r="J30" s="142" t="n">
        <v>91.62</v>
      </c>
    </row>
    <row r="31" customFormat="false" ht="10.5" hidden="true" customHeight="true" outlineLevel="0" collapsed="false">
      <c r="A31" s="95"/>
      <c r="B31" s="90" t="s">
        <v>299</v>
      </c>
      <c r="C31" s="142" t="n">
        <v>90.39</v>
      </c>
      <c r="D31" s="142" t="n">
        <v>88.39</v>
      </c>
      <c r="E31" s="142" t="n">
        <v>89.59</v>
      </c>
      <c r="F31" s="142" t="n">
        <v>88.92</v>
      </c>
      <c r="G31" s="142" t="n">
        <v>113.63</v>
      </c>
      <c r="H31" s="142" t="n">
        <v>87.67</v>
      </c>
      <c r="I31" s="142" t="n">
        <v>86.91</v>
      </c>
      <c r="J31" s="142" t="n">
        <v>92.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37</v>
      </c>
      <c r="D32" s="142" t="n">
        <v>91.16</v>
      </c>
      <c r="E32" s="142" t="n">
        <v>88.09</v>
      </c>
      <c r="F32" s="142" t="n">
        <v>86.78</v>
      </c>
      <c r="G32" s="142" t="n">
        <v>100.07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95"/>
      <c r="B33" s="90" t="s">
        <v>297</v>
      </c>
      <c r="C33" s="142" t="n">
        <v>91.15</v>
      </c>
      <c r="D33" s="142" t="n">
        <v>91.12</v>
      </c>
      <c r="E33" s="142" t="n">
        <v>89.2</v>
      </c>
      <c r="F33" s="142" t="n">
        <v>88.05</v>
      </c>
      <c r="G33" s="142" t="n">
        <v>113.23</v>
      </c>
      <c r="H33" s="142" t="n">
        <v>87.69</v>
      </c>
      <c r="I33" s="142" t="n">
        <v>88.95</v>
      </c>
      <c r="J33" s="142" t="n">
        <v>93.99</v>
      </c>
    </row>
    <row r="34" customFormat="false" ht="10.5" hidden="true" customHeight="true" outlineLevel="0" collapsed="false">
      <c r="A34" s="95"/>
      <c r="B34" s="90" t="s">
        <v>298</v>
      </c>
      <c r="C34" s="142" t="n">
        <v>91.33</v>
      </c>
      <c r="D34" s="142" t="n">
        <v>92.23</v>
      </c>
      <c r="E34" s="142" t="n">
        <v>88.95</v>
      </c>
      <c r="F34" s="142" t="n">
        <v>87.79</v>
      </c>
      <c r="G34" s="142" t="n">
        <v>110.58</v>
      </c>
      <c r="H34" s="142" t="n">
        <v>87.83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95"/>
      <c r="B35" s="90" t="s">
        <v>299</v>
      </c>
      <c r="C35" s="142" t="n">
        <v>92.31</v>
      </c>
      <c r="D35" s="142" t="n">
        <v>92.15</v>
      </c>
      <c r="E35" s="142" t="n">
        <v>90.07</v>
      </c>
      <c r="F35" s="142" t="n">
        <v>88.98</v>
      </c>
      <c r="G35" s="142" t="n">
        <v>109.58</v>
      </c>
      <c r="H35" s="142" t="n">
        <v>88.61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56</v>
      </c>
      <c r="D36" s="142" t="n">
        <v>93.84</v>
      </c>
      <c r="E36" s="142" t="n">
        <v>90.91</v>
      </c>
      <c r="F36" s="142" t="n">
        <v>90.09</v>
      </c>
      <c r="G36" s="142" t="n">
        <v>102.57</v>
      </c>
      <c r="H36" s="142" t="n">
        <v>88.91</v>
      </c>
      <c r="I36" s="142" t="n">
        <v>89.89</v>
      </c>
      <c r="J36" s="142" t="n">
        <v>94.03</v>
      </c>
    </row>
    <row r="37" customFormat="false" ht="10.5" hidden="true" customHeight="true" outlineLevel="0" collapsed="false">
      <c r="A37" s="95"/>
      <c r="B37" s="90" t="s">
        <v>297</v>
      </c>
      <c r="C37" s="142" t="n">
        <v>92.61</v>
      </c>
      <c r="D37" s="142" t="n">
        <v>95.01</v>
      </c>
      <c r="E37" s="142" t="n">
        <v>91.95</v>
      </c>
      <c r="F37" s="142" t="n">
        <v>91.28</v>
      </c>
      <c r="G37" s="142" t="n">
        <v>106.99</v>
      </c>
      <c r="H37" s="142" t="n">
        <v>89.76</v>
      </c>
      <c r="I37" s="142" t="n">
        <v>91.03</v>
      </c>
      <c r="J37" s="142" t="n">
        <v>94.33</v>
      </c>
    </row>
    <row r="38" customFormat="false" ht="10.5" hidden="true" customHeight="true" outlineLevel="0" collapsed="false">
      <c r="A38" s="95"/>
      <c r="B38" s="90" t="s">
        <v>298</v>
      </c>
      <c r="C38" s="142" t="n">
        <v>93</v>
      </c>
      <c r="D38" s="142" t="n">
        <v>94.75</v>
      </c>
      <c r="E38" s="142" t="n">
        <v>92.37</v>
      </c>
      <c r="F38" s="142" t="n">
        <v>92.03</v>
      </c>
      <c r="G38" s="142" t="n">
        <v>105.74</v>
      </c>
      <c r="H38" s="142" t="n">
        <v>90.04</v>
      </c>
      <c r="I38" s="142" t="n">
        <v>91.83</v>
      </c>
      <c r="J38" s="142" t="n">
        <v>94.74</v>
      </c>
    </row>
    <row r="39" customFormat="false" ht="10.5" hidden="true" customHeight="true" outlineLevel="0" collapsed="false">
      <c r="A39" s="95"/>
      <c r="B39" s="90" t="s">
        <v>299</v>
      </c>
      <c r="C39" s="142" t="n">
        <v>94.14</v>
      </c>
      <c r="D39" s="142" t="n">
        <v>95.35</v>
      </c>
      <c r="E39" s="142" t="n">
        <v>94.73</v>
      </c>
      <c r="F39" s="142" t="n">
        <v>94.38</v>
      </c>
      <c r="G39" s="142" t="n">
        <v>105.68</v>
      </c>
      <c r="H39" s="142" t="n">
        <v>90.35</v>
      </c>
      <c r="I39" s="142" t="n">
        <v>93.37</v>
      </c>
      <c r="J39" s="142" t="n">
        <v>94.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</v>
      </c>
      <c r="D40" s="142" t="n">
        <v>88.63</v>
      </c>
      <c r="E40" s="142" t="n">
        <v>94.22</v>
      </c>
      <c r="F40" s="142" t="n">
        <v>93.66</v>
      </c>
      <c r="G40" s="142" t="n">
        <v>105.85</v>
      </c>
      <c r="H40" s="142" t="n">
        <v>93.57</v>
      </c>
      <c r="I40" s="142" t="n">
        <v>93.31</v>
      </c>
      <c r="J40" s="142" t="n">
        <v>95.82</v>
      </c>
    </row>
    <row r="41" customFormat="false" ht="10.5" hidden="true" customHeight="true" outlineLevel="0" collapsed="false">
      <c r="A41" s="95"/>
      <c r="B41" s="90" t="s">
        <v>297</v>
      </c>
      <c r="C41" s="142" t="n">
        <v>94.25</v>
      </c>
      <c r="D41" s="142" t="n">
        <v>89.37</v>
      </c>
      <c r="E41" s="142" t="n">
        <v>93.45</v>
      </c>
      <c r="F41" s="142" t="n">
        <v>92.95</v>
      </c>
      <c r="G41" s="142" t="n">
        <v>103.09</v>
      </c>
      <c r="H41" s="142" t="n">
        <v>92.1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95"/>
      <c r="B42" s="90" t="s">
        <v>298</v>
      </c>
      <c r="C42" s="142" t="n">
        <v>94.63</v>
      </c>
      <c r="D42" s="142" t="n">
        <v>88.97</v>
      </c>
      <c r="E42" s="142" t="n">
        <v>93.21</v>
      </c>
      <c r="F42" s="142" t="n">
        <v>92.38</v>
      </c>
      <c r="G42" s="142" t="n">
        <v>101.18</v>
      </c>
      <c r="H42" s="142" t="n">
        <v>92.95</v>
      </c>
      <c r="I42" s="142" t="n">
        <v>94.65</v>
      </c>
      <c r="J42" s="142" t="n">
        <v>96.6</v>
      </c>
    </row>
    <row r="43" customFormat="false" ht="10.5" hidden="true" customHeight="true" outlineLevel="0" collapsed="false">
      <c r="A43" s="95"/>
      <c r="B43" s="90" t="s">
        <v>299</v>
      </c>
      <c r="C43" s="142" t="n">
        <v>94.6</v>
      </c>
      <c r="D43" s="142" t="n">
        <v>89.25</v>
      </c>
      <c r="E43" s="142" t="n">
        <v>91.94</v>
      </c>
      <c r="F43" s="142" t="n">
        <v>91.25</v>
      </c>
      <c r="G43" s="142" t="n">
        <v>99.24</v>
      </c>
      <c r="H43" s="142" t="n">
        <v>92.21</v>
      </c>
      <c r="I43" s="142" t="n">
        <v>96.24</v>
      </c>
      <c r="J43" s="142" t="n">
        <v>96.9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15</v>
      </c>
      <c r="D44" s="142" t="n">
        <v>99.8</v>
      </c>
      <c r="E44" s="142" t="n">
        <v>92.48</v>
      </c>
      <c r="F44" s="142" t="n">
        <v>91.69</v>
      </c>
      <c r="G44" s="142" t="n">
        <v>102.33</v>
      </c>
      <c r="H44" s="142" t="n">
        <v>94.65</v>
      </c>
      <c r="I44" s="142" t="n">
        <v>94.6</v>
      </c>
      <c r="J44" s="142" t="n">
        <v>97.51</v>
      </c>
    </row>
    <row r="45" customFormat="false" ht="10.5" hidden="true" customHeight="true" outlineLevel="0" collapsed="false">
      <c r="A45" s="95"/>
      <c r="B45" s="90" t="s">
        <v>297</v>
      </c>
      <c r="C45" s="142" t="n">
        <v>95.32</v>
      </c>
      <c r="D45" s="142" t="n">
        <v>101</v>
      </c>
      <c r="E45" s="142" t="n">
        <v>92.62</v>
      </c>
      <c r="F45" s="142" t="n">
        <v>91.95</v>
      </c>
      <c r="G45" s="142" t="n">
        <v>101.44</v>
      </c>
      <c r="H45" s="142" t="n">
        <v>93.81</v>
      </c>
      <c r="I45" s="142" t="n">
        <v>95.7</v>
      </c>
      <c r="J45" s="142" t="n">
        <v>97.58</v>
      </c>
    </row>
    <row r="46" customFormat="false" ht="10.5" hidden="true" customHeight="true" outlineLevel="0" collapsed="false">
      <c r="A46" s="95"/>
      <c r="B46" s="90" t="s">
        <v>298</v>
      </c>
      <c r="C46" s="142" t="n">
        <v>96.63</v>
      </c>
      <c r="D46" s="142" t="n">
        <v>100.48</v>
      </c>
      <c r="E46" s="142" t="n">
        <v>93.94</v>
      </c>
      <c r="F46" s="142" t="n">
        <v>93.5</v>
      </c>
      <c r="G46" s="142" t="n">
        <v>103.72</v>
      </c>
      <c r="H46" s="142" t="n">
        <v>95.82</v>
      </c>
      <c r="I46" s="142" t="n">
        <v>97.09</v>
      </c>
      <c r="J46" s="142" t="n">
        <v>98.12</v>
      </c>
    </row>
    <row r="47" customFormat="false" ht="10.5" hidden="true" customHeight="true" outlineLevel="0" collapsed="false">
      <c r="A47" s="95"/>
      <c r="B47" s="90" t="s">
        <v>299</v>
      </c>
      <c r="C47" s="142" t="n">
        <v>97.69</v>
      </c>
      <c r="D47" s="142" t="n">
        <v>100.39</v>
      </c>
      <c r="E47" s="142" t="n">
        <v>95.78</v>
      </c>
      <c r="F47" s="142" t="n">
        <v>95.41</v>
      </c>
      <c r="G47" s="142" t="n">
        <v>104.21</v>
      </c>
      <c r="H47" s="142" t="n">
        <v>96.81</v>
      </c>
      <c r="I47" s="142" t="n">
        <v>98.08</v>
      </c>
      <c r="J47" s="142" t="n">
        <v>98.6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03</v>
      </c>
      <c r="D48" s="142" t="n">
        <v>100.07</v>
      </c>
      <c r="E48" s="142" t="n">
        <v>97.63</v>
      </c>
      <c r="F48" s="142" t="n">
        <v>97</v>
      </c>
      <c r="G48" s="142" t="n">
        <v>104.73</v>
      </c>
      <c r="H48" s="142" t="n">
        <v>98.11</v>
      </c>
      <c r="I48" s="142" t="n">
        <v>99.64</v>
      </c>
      <c r="J48" s="142" t="n">
        <v>99.4</v>
      </c>
    </row>
    <row r="49" customFormat="false" ht="10.5" hidden="true" customHeight="true" outlineLevel="0" collapsed="false">
      <c r="A49" s="95"/>
      <c r="B49" s="90" t="s">
        <v>297</v>
      </c>
      <c r="C49" s="142" t="n">
        <v>99.99</v>
      </c>
      <c r="D49" s="142" t="n">
        <v>99.78</v>
      </c>
      <c r="E49" s="142" t="n">
        <v>99.57</v>
      </c>
      <c r="F49" s="142" t="n">
        <v>99.62</v>
      </c>
      <c r="G49" s="142" t="n">
        <v>99.73</v>
      </c>
      <c r="H49" s="142" t="n">
        <v>100.51</v>
      </c>
      <c r="I49" s="142" t="n">
        <v>100</v>
      </c>
      <c r="J49" s="142" t="n">
        <v>100.29</v>
      </c>
    </row>
    <row r="50" customFormat="false" ht="10.5" hidden="true" customHeight="true" outlineLevel="0" collapsed="false">
      <c r="A50" s="95"/>
      <c r="B50" s="90" t="s">
        <v>298</v>
      </c>
      <c r="C50" s="142" t="n">
        <v>100.45</v>
      </c>
      <c r="D50" s="142" t="n">
        <v>100.05</v>
      </c>
      <c r="E50" s="142" t="n">
        <v>101.17</v>
      </c>
      <c r="F50" s="142" t="n">
        <v>101.11</v>
      </c>
      <c r="G50" s="142" t="n">
        <v>99.18</v>
      </c>
      <c r="H50" s="142" t="n">
        <v>100.58</v>
      </c>
      <c r="I50" s="142" t="n">
        <v>100.31</v>
      </c>
      <c r="J50" s="142" t="n">
        <v>100.18</v>
      </c>
    </row>
    <row r="51" customFormat="false" ht="10.5" hidden="true" customHeight="true" outlineLevel="0" collapsed="false">
      <c r="A51" s="95"/>
      <c r="B51" s="90" t="s">
        <v>299</v>
      </c>
      <c r="C51" s="142" t="n">
        <v>100.53</v>
      </c>
      <c r="D51" s="142" t="n">
        <v>100.13</v>
      </c>
      <c r="E51" s="142" t="n">
        <v>101.62</v>
      </c>
      <c r="F51" s="142" t="n">
        <v>101.9</v>
      </c>
      <c r="G51" s="142" t="n">
        <v>97.91</v>
      </c>
      <c r="H51" s="142" t="n">
        <v>100.8</v>
      </c>
      <c r="I51" s="142" t="n">
        <v>100.21</v>
      </c>
      <c r="J51" s="142" t="n">
        <v>100.2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63</v>
      </c>
      <c r="D52" s="142" t="n">
        <v>103.62</v>
      </c>
      <c r="E52" s="142" t="n">
        <v>103.29</v>
      </c>
      <c r="F52" s="142" t="n">
        <v>104.22</v>
      </c>
      <c r="G52" s="142" t="n">
        <v>96.8</v>
      </c>
      <c r="H52" s="142" t="n">
        <v>102.25</v>
      </c>
      <c r="I52" s="142" t="n">
        <v>102.29</v>
      </c>
      <c r="J52" s="142" t="n">
        <v>99.68</v>
      </c>
    </row>
    <row r="53" customFormat="false" ht="10.5" hidden="false" customHeight="true" outlineLevel="0" collapsed="false">
      <c r="A53" s="95"/>
      <c r="B53" s="90" t="s">
        <v>297</v>
      </c>
      <c r="C53" s="142" t="n">
        <v>101.33</v>
      </c>
      <c r="D53" s="142" t="n">
        <v>103.65</v>
      </c>
      <c r="E53" s="142" t="n">
        <v>101.54</v>
      </c>
      <c r="F53" s="142" t="n">
        <v>102.09</v>
      </c>
      <c r="G53" s="142" t="n">
        <v>94.17</v>
      </c>
      <c r="H53" s="142" t="n">
        <v>102.79</v>
      </c>
      <c r="I53" s="142" t="n">
        <v>102.53</v>
      </c>
      <c r="J53" s="142" t="n">
        <v>100.16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</v>
      </c>
      <c r="D54" s="142" t="n">
        <v>103.75</v>
      </c>
      <c r="E54" s="142" t="n">
        <v>101.05</v>
      </c>
      <c r="F54" s="142" t="n">
        <v>101.46</v>
      </c>
      <c r="G54" s="142" t="n">
        <v>94.4</v>
      </c>
      <c r="H54" s="142" t="n">
        <v>103.22</v>
      </c>
      <c r="I54" s="142" t="n">
        <v>103.3</v>
      </c>
      <c r="J54" s="142" t="n">
        <v>100.5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95</v>
      </c>
      <c r="D55" s="142" t="n">
        <v>104.16</v>
      </c>
      <c r="E55" s="142" t="n">
        <v>99.87</v>
      </c>
      <c r="F55" s="142" t="n">
        <v>100.01</v>
      </c>
      <c r="G55" s="142" t="n">
        <v>93.57</v>
      </c>
      <c r="H55" s="142" t="n">
        <v>104.23</v>
      </c>
      <c r="I55" s="142" t="n">
        <v>104.49</v>
      </c>
      <c r="J55" s="142" t="n">
        <v>101.2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83</v>
      </c>
      <c r="D56" s="142" t="n">
        <v>96.8</v>
      </c>
      <c r="E56" s="142" t="n">
        <v>99.35</v>
      </c>
      <c r="F56" s="142" t="n">
        <v>99.47</v>
      </c>
      <c r="G56" s="142" t="n">
        <v>94.7</v>
      </c>
      <c r="H56" s="142" t="n">
        <v>102.96</v>
      </c>
      <c r="I56" s="142" t="n">
        <v>104.84</v>
      </c>
      <c r="J56" s="142" t="n">
        <v>102.09</v>
      </c>
    </row>
    <row r="57" customFormat="false" ht="10.5" hidden="false" customHeight="true" outlineLevel="0" collapsed="false">
      <c r="A57" s="95"/>
      <c r="B57" s="90" t="s">
        <v>297</v>
      </c>
      <c r="C57" s="142" t="n">
        <v>101.72</v>
      </c>
      <c r="D57" s="142" t="n">
        <v>96.74</v>
      </c>
      <c r="E57" s="142" t="n">
        <v>99.85</v>
      </c>
      <c r="F57" s="142" t="n">
        <v>99.62</v>
      </c>
      <c r="G57" s="142" t="n">
        <v>90.47</v>
      </c>
      <c r="H57" s="142" t="n">
        <v>102.48</v>
      </c>
      <c r="I57" s="142" t="n">
        <v>104.95</v>
      </c>
      <c r="J57" s="142" t="n">
        <v>102.23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6</v>
      </c>
      <c r="D58" s="142" t="n">
        <v>96.32</v>
      </c>
      <c r="E58" s="142" t="n">
        <v>100.64</v>
      </c>
      <c r="F58" s="142" t="n">
        <v>100.46</v>
      </c>
      <c r="G58" s="142" t="n">
        <v>90.18</v>
      </c>
      <c r="H58" s="142" t="n">
        <v>102.92</v>
      </c>
      <c r="I58" s="142" t="n">
        <v>105.11</v>
      </c>
      <c r="J58" s="142" t="n">
        <v>102.42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6</v>
      </c>
      <c r="D59" s="142" t="n">
        <v>96.34</v>
      </c>
      <c r="E59" s="142" t="n">
        <v>100.66</v>
      </c>
      <c r="F59" s="142" t="n">
        <v>100.43</v>
      </c>
      <c r="G59" s="142" t="n">
        <v>88.55</v>
      </c>
      <c r="H59" s="142" t="n">
        <v>103.32</v>
      </c>
      <c r="I59" s="142" t="n">
        <v>104.86</v>
      </c>
      <c r="J59" s="142" t="n">
        <v>102.7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82</v>
      </c>
      <c r="D60" s="142" t="n">
        <v>92.99</v>
      </c>
      <c r="E60" s="142" t="n">
        <v>101.08</v>
      </c>
      <c r="F60" s="142" t="n">
        <v>101.16</v>
      </c>
      <c r="G60" s="142" t="n">
        <v>87.14</v>
      </c>
      <c r="H60" s="142" t="n">
        <v>101.5</v>
      </c>
      <c r="I60" s="142" t="n">
        <v>105.65</v>
      </c>
      <c r="J60" s="142" t="n">
        <v>102.2</v>
      </c>
    </row>
    <row r="61" customFormat="false" ht="10.5" hidden="false" customHeight="true" outlineLevel="0" collapsed="false">
      <c r="A61" s="95"/>
      <c r="B61" s="90" t="s">
        <v>297</v>
      </c>
      <c r="C61" s="142" t="n">
        <v>101.19</v>
      </c>
      <c r="D61" s="142" t="n">
        <v>91.44</v>
      </c>
      <c r="E61" s="142" t="n">
        <v>99.61</v>
      </c>
      <c r="F61" s="142" t="n">
        <v>99.3</v>
      </c>
      <c r="G61" s="142" t="n">
        <v>87.62</v>
      </c>
      <c r="H61" s="142" t="n">
        <v>101.36</v>
      </c>
      <c r="I61" s="142" t="n">
        <v>104.68</v>
      </c>
      <c r="J61" s="142" t="n">
        <v>102.33</v>
      </c>
    </row>
    <row r="62" customFormat="false" ht="10.5" hidden="false" customHeight="true" outlineLevel="0" collapsed="false">
      <c r="A62" s="95"/>
      <c r="B62" s="90" t="s">
        <v>298</v>
      </c>
      <c r="C62" s="142" t="n">
        <v>101.97</v>
      </c>
      <c r="D62" s="142" t="n">
        <v>90.69</v>
      </c>
      <c r="E62" s="142" t="n">
        <v>100.31</v>
      </c>
      <c r="F62" s="142" t="n">
        <v>100.19</v>
      </c>
      <c r="G62" s="142" t="n">
        <v>87.58</v>
      </c>
      <c r="H62" s="142" t="n">
        <v>102.4</v>
      </c>
      <c r="I62" s="142" t="n">
        <v>105.92</v>
      </c>
      <c r="J62" s="142" t="n">
        <v>102.7</v>
      </c>
    </row>
    <row r="63" customFormat="false" ht="10.5" hidden="false" customHeight="true" outlineLevel="0" collapsed="false">
      <c r="A63" s="95"/>
      <c r="B63" s="90" t="s">
        <v>299</v>
      </c>
      <c r="C63" s="142" t="n">
        <v>102.38</v>
      </c>
      <c r="D63" s="142" t="n">
        <v>92.42</v>
      </c>
      <c r="E63" s="142" t="n">
        <v>101.91</v>
      </c>
      <c r="F63" s="142" t="n">
        <v>102.13</v>
      </c>
      <c r="G63" s="142" t="n">
        <v>86.01</v>
      </c>
      <c r="H63" s="142" t="n">
        <v>102.21</v>
      </c>
      <c r="I63" s="142" t="n">
        <v>106.27</v>
      </c>
      <c r="J63" s="142" t="n">
        <v>102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2.73</v>
      </c>
      <c r="D64" s="142" t="n">
        <v>111.47</v>
      </c>
      <c r="E64" s="142" t="n">
        <v>102.23</v>
      </c>
      <c r="F64" s="142" t="n">
        <v>102.05</v>
      </c>
      <c r="G64" s="142" t="n">
        <v>85.63</v>
      </c>
      <c r="H64" s="142" t="n">
        <v>104.05</v>
      </c>
      <c r="I64" s="142" t="n">
        <v>105.47</v>
      </c>
      <c r="J64" s="142" t="n">
        <v>102.56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5</v>
      </c>
      <c r="D65" s="142" t="n">
        <v>111.09</v>
      </c>
      <c r="E65" s="142" t="n">
        <v>103.63</v>
      </c>
      <c r="F65" s="142" t="n">
        <v>103.64</v>
      </c>
      <c r="G65" s="142" t="n">
        <v>82.85</v>
      </c>
      <c r="H65" s="142" t="n">
        <v>104.69</v>
      </c>
      <c r="I65" s="142" t="n">
        <v>106.13</v>
      </c>
      <c r="J65" s="142" t="n">
        <v>102.66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7</v>
      </c>
      <c r="D66" s="142" t="n">
        <v>111.69</v>
      </c>
      <c r="E66" s="142" t="n">
        <v>103.4</v>
      </c>
      <c r="F66" s="142" t="n">
        <v>103.5</v>
      </c>
      <c r="G66" s="142" t="n">
        <v>80.47</v>
      </c>
      <c r="H66" s="142" t="n">
        <v>104.66</v>
      </c>
      <c r="I66" s="142" t="n">
        <v>106.11</v>
      </c>
      <c r="J66" s="142" t="n">
        <v>102.24</v>
      </c>
    </row>
    <row r="67" customFormat="false" ht="10.5" hidden="false" customHeight="true" outlineLevel="0" collapsed="false">
      <c r="A67" s="95"/>
      <c r="B67" s="90" t="s">
        <v>299</v>
      </c>
      <c r="C67" s="142" t="n">
        <v>102.92</v>
      </c>
      <c r="D67" s="142" t="n">
        <v>110.39</v>
      </c>
      <c r="E67" s="142" t="n">
        <v>102.89</v>
      </c>
      <c r="F67" s="142" t="n">
        <v>102.63</v>
      </c>
      <c r="G67" s="142" t="n">
        <v>80.97</v>
      </c>
      <c r="H67" s="142" t="n">
        <v>105.12</v>
      </c>
      <c r="I67" s="142" t="n">
        <v>106.09</v>
      </c>
      <c r="J67" s="142" t="n">
        <v>102.1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74</v>
      </c>
      <c r="D68" s="142" t="n">
        <v>105.87</v>
      </c>
      <c r="E68" s="142" t="n">
        <v>104.84</v>
      </c>
      <c r="F68" s="142" t="n">
        <v>105.05</v>
      </c>
      <c r="G68" s="142" t="n">
        <v>78.61</v>
      </c>
      <c r="H68" s="142" t="n">
        <v>105.5</v>
      </c>
      <c r="I68" s="142" t="n">
        <v>107.25</v>
      </c>
      <c r="J68" s="142" t="n">
        <v>102.69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3</v>
      </c>
      <c r="D69" s="142" t="n">
        <v>107.2</v>
      </c>
      <c r="E69" s="142" t="n">
        <v>106.03</v>
      </c>
      <c r="F69" s="142" t="n">
        <v>106.16</v>
      </c>
      <c r="G69" s="142" t="n">
        <v>79.13</v>
      </c>
      <c r="H69" s="142" t="n">
        <v>106.31</v>
      </c>
      <c r="I69" s="142" t="n">
        <v>107.36</v>
      </c>
      <c r="J69" s="142" t="n">
        <v>102.18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9</v>
      </c>
      <c r="D70" s="142" t="n">
        <v>108.14</v>
      </c>
      <c r="E70" s="142" t="n">
        <v>107.01</v>
      </c>
      <c r="F70" s="142" t="n">
        <v>107.34</v>
      </c>
      <c r="G70" s="142" t="n">
        <v>80.05</v>
      </c>
      <c r="H70" s="142" t="n">
        <v>106.81</v>
      </c>
      <c r="I70" s="142" t="n">
        <v>107.06</v>
      </c>
      <c r="J70" s="142" t="n">
        <v>102.44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8</v>
      </c>
      <c r="D71" s="142" t="n">
        <v>105.66</v>
      </c>
      <c r="E71" s="142" t="n">
        <v>108.25</v>
      </c>
      <c r="F71" s="142" t="n">
        <v>108.62</v>
      </c>
      <c r="G71" s="142" t="n">
        <v>81.22</v>
      </c>
      <c r="H71" s="142" t="n">
        <v>106.54</v>
      </c>
      <c r="I71" s="142" t="n">
        <v>107.41</v>
      </c>
      <c r="J71" s="142" t="n">
        <v>102.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5</v>
      </c>
      <c r="D72" s="142" t="n">
        <v>105.62</v>
      </c>
      <c r="E72" s="142" t="n">
        <v>109.84</v>
      </c>
      <c r="F72" s="142" t="n">
        <v>110.14</v>
      </c>
      <c r="G72" s="142" t="n">
        <v>78.92</v>
      </c>
      <c r="H72" s="142" t="n">
        <v>108</v>
      </c>
      <c r="I72" s="142" t="n">
        <v>108.1</v>
      </c>
      <c r="J72" s="142" t="n">
        <v>102.55</v>
      </c>
    </row>
    <row r="73" customFormat="false" ht="10.5" hidden="false" customHeight="true" outlineLevel="0" collapsed="false">
      <c r="A73" s="95"/>
      <c r="B73" s="90" t="s">
        <v>297</v>
      </c>
      <c r="C73" s="142" t="n">
        <v>107.07</v>
      </c>
      <c r="D73" s="142" t="n">
        <v>106.38</v>
      </c>
      <c r="E73" s="142" t="n">
        <v>111.77</v>
      </c>
      <c r="F73" s="142" t="n">
        <v>112.52</v>
      </c>
      <c r="G73" s="142" t="n">
        <v>84.19</v>
      </c>
      <c r="H73" s="142" t="n">
        <v>109.98</v>
      </c>
      <c r="I73" s="142" t="n">
        <v>109.34</v>
      </c>
      <c r="J73" s="142" t="n">
        <v>102.39</v>
      </c>
    </row>
    <row r="74" customFormat="false" ht="10.5" hidden="false" customHeight="true" outlineLevel="0" collapsed="false">
      <c r="A74" s="95"/>
      <c r="B74" s="90" t="s">
        <v>298</v>
      </c>
      <c r="C74" s="142" t="n">
        <v>107.8</v>
      </c>
      <c r="D74" s="142" t="n">
        <v>107.05</v>
      </c>
      <c r="E74" s="142" t="n">
        <v>113.5</v>
      </c>
      <c r="F74" s="142" t="n">
        <v>114.32</v>
      </c>
      <c r="G74" s="142" t="n">
        <v>85.23</v>
      </c>
      <c r="H74" s="142" t="n">
        <v>110.78</v>
      </c>
      <c r="I74" s="142" t="n">
        <v>109.38</v>
      </c>
      <c r="J74" s="142" t="n">
        <v>102.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7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8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9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7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8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9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7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8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9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7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8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9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7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8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9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7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8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9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7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8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9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7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8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9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7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7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9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9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7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34172387490474</v>
      </c>
      <c r="D137" s="98" t="n">
        <v>-0.0378572780617077</v>
      </c>
      <c r="E137" s="98" t="n">
        <v>1.46882217090069</v>
      </c>
      <c r="F137" s="98" t="n">
        <v>1.39937396427914</v>
      </c>
      <c r="G137" s="98" t="n">
        <v>-2.83181482393499</v>
      </c>
      <c r="H137" s="98" t="n">
        <v>1.37037732307115</v>
      </c>
      <c r="I137" s="98" t="n">
        <v>0.642398286937905</v>
      </c>
      <c r="J137" s="98" t="n">
        <v>0.136705399863303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4406057737813</v>
      </c>
      <c r="D138" s="98" t="n">
        <v>0.719560689263403</v>
      </c>
      <c r="E138" s="98" t="n">
        <v>1.75710123816459</v>
      </c>
      <c r="F138" s="98" t="n">
        <v>2.16088614490648</v>
      </c>
      <c r="G138" s="98" t="n">
        <v>6.67764825139381</v>
      </c>
      <c r="H138" s="98" t="n">
        <v>1.83333333333333</v>
      </c>
      <c r="I138" s="98" t="n">
        <v>1.14708603145237</v>
      </c>
      <c r="J138" s="98" t="n">
        <v>-0.15602145294977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81796955262911</v>
      </c>
      <c r="D139" s="98" t="n">
        <v>0.629817634893783</v>
      </c>
      <c r="E139" s="98" t="n">
        <v>1.54782141898542</v>
      </c>
      <c r="F139" s="98" t="n">
        <v>1.59971560611447</v>
      </c>
      <c r="G139" s="98" t="n">
        <v>1.23530110464426</v>
      </c>
      <c r="H139" s="98" t="n">
        <v>0.727404982724124</v>
      </c>
      <c r="I139" s="98" t="n">
        <v>0.0365831351746664</v>
      </c>
      <c r="J139" s="98" t="n">
        <v>0.38089657193086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02</v>
      </c>
      <c r="D12" s="142" t="n">
        <v>3.07</v>
      </c>
      <c r="E12" s="142" t="n">
        <v>74.14</v>
      </c>
      <c r="F12" s="142" t="n">
        <v>67.69</v>
      </c>
      <c r="G12" s="142" t="n">
        <v>13.41</v>
      </c>
      <c r="H12" s="142" t="n">
        <v>40.86</v>
      </c>
      <c r="I12" s="142" t="n">
        <v>20.8</v>
      </c>
      <c r="J12" s="142" t="n">
        <v>51.74</v>
      </c>
    </row>
    <row r="13" customFormat="false" ht="11.1" hidden="true" customHeight="true" outlineLevel="0" collapsed="false">
      <c r="A13" s="95"/>
      <c r="B13" s="90" t="s">
        <v>297</v>
      </c>
      <c r="C13" s="142" t="n">
        <v>212.33</v>
      </c>
      <c r="D13" s="142" t="n">
        <v>2.43</v>
      </c>
      <c r="E13" s="142" t="n">
        <v>76.02</v>
      </c>
      <c r="F13" s="142" t="n">
        <v>70.17</v>
      </c>
      <c r="G13" s="142" t="n">
        <v>14.55</v>
      </c>
      <c r="H13" s="142" t="n">
        <v>42.24</v>
      </c>
      <c r="I13" s="142" t="n">
        <v>21.46</v>
      </c>
      <c r="J13" s="142" t="n">
        <v>55.63</v>
      </c>
    </row>
    <row r="14" customFormat="false" ht="11.1" hidden="true" customHeight="true" outlineLevel="0" collapsed="false">
      <c r="A14" s="95"/>
      <c r="B14" s="90" t="s">
        <v>298</v>
      </c>
      <c r="C14" s="142" t="n">
        <v>212.91</v>
      </c>
      <c r="D14" s="142" t="n">
        <v>2.32</v>
      </c>
      <c r="E14" s="142" t="n">
        <v>75.81</v>
      </c>
      <c r="F14" s="142" t="n">
        <v>69.89</v>
      </c>
      <c r="G14" s="142" t="n">
        <v>14.68</v>
      </c>
      <c r="H14" s="142" t="n">
        <v>43.19</v>
      </c>
      <c r="I14" s="142" t="n">
        <v>22.28</v>
      </c>
      <c r="J14" s="142" t="n">
        <v>54.63</v>
      </c>
    </row>
    <row r="15" customFormat="false" ht="11.1" hidden="true" customHeight="true" outlineLevel="0" collapsed="false">
      <c r="A15" s="95"/>
      <c r="B15" s="90" t="s">
        <v>299</v>
      </c>
      <c r="C15" s="142" t="n">
        <v>215.73</v>
      </c>
      <c r="D15" s="142" t="n">
        <v>2.47</v>
      </c>
      <c r="E15" s="142" t="n">
        <v>76.43</v>
      </c>
      <c r="F15" s="142" t="n">
        <v>70.57</v>
      </c>
      <c r="G15" s="142" t="n">
        <v>15.09</v>
      </c>
      <c r="H15" s="142" t="n">
        <v>43.8</v>
      </c>
      <c r="I15" s="142" t="n">
        <v>22.97</v>
      </c>
      <c r="J15" s="142" t="n">
        <v>54.9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2.93</v>
      </c>
      <c r="D16" s="142" t="n">
        <v>2.16</v>
      </c>
      <c r="E16" s="142" t="n">
        <v>78.31</v>
      </c>
      <c r="F16" s="142" t="n">
        <v>71.92</v>
      </c>
      <c r="G16" s="142" t="n">
        <v>15.77</v>
      </c>
      <c r="H16" s="142" t="n">
        <v>45.58</v>
      </c>
      <c r="I16" s="142" t="n">
        <v>23.6</v>
      </c>
      <c r="J16" s="142" t="n">
        <v>57.51</v>
      </c>
    </row>
    <row r="17" customFormat="false" ht="11.1" hidden="true" customHeight="true" outlineLevel="0" collapsed="false">
      <c r="A17" s="95"/>
      <c r="B17" s="90" t="s">
        <v>297</v>
      </c>
      <c r="C17" s="142" t="n">
        <v>227.26</v>
      </c>
      <c r="D17" s="142" t="n">
        <v>2.18</v>
      </c>
      <c r="E17" s="142" t="n">
        <v>78.93</v>
      </c>
      <c r="F17" s="142" t="n">
        <v>72.73</v>
      </c>
      <c r="G17" s="142" t="n">
        <v>16.17</v>
      </c>
      <c r="H17" s="142" t="n">
        <v>46.76</v>
      </c>
      <c r="I17" s="142" t="n">
        <v>24.38</v>
      </c>
      <c r="J17" s="142" t="n">
        <v>58.84</v>
      </c>
    </row>
    <row r="18" customFormat="false" ht="11.1" hidden="true" customHeight="true" outlineLevel="0" collapsed="false">
      <c r="A18" s="95"/>
      <c r="B18" s="90" t="s">
        <v>298</v>
      </c>
      <c r="C18" s="142" t="n">
        <v>233.65</v>
      </c>
      <c r="D18" s="142" t="n">
        <v>2.19</v>
      </c>
      <c r="E18" s="142" t="n">
        <v>80.51</v>
      </c>
      <c r="F18" s="142" t="n">
        <v>73.88</v>
      </c>
      <c r="G18" s="142" t="n">
        <v>16.63</v>
      </c>
      <c r="H18" s="142" t="n">
        <v>47.55</v>
      </c>
      <c r="I18" s="142" t="n">
        <v>25.17</v>
      </c>
      <c r="J18" s="142" t="n">
        <v>61.6</v>
      </c>
    </row>
    <row r="19" customFormat="false" ht="11.1" hidden="true" customHeight="true" outlineLevel="0" collapsed="false">
      <c r="A19" s="95"/>
      <c r="B19" s="90" t="s">
        <v>299</v>
      </c>
      <c r="C19" s="142" t="n">
        <v>232.23</v>
      </c>
      <c r="D19" s="142" t="n">
        <v>2.16</v>
      </c>
      <c r="E19" s="142" t="n">
        <v>79.52</v>
      </c>
      <c r="F19" s="142" t="n">
        <v>73.12</v>
      </c>
      <c r="G19" s="142" t="n">
        <v>17.01</v>
      </c>
      <c r="H19" s="142" t="n">
        <v>47.5</v>
      </c>
      <c r="I19" s="142" t="n">
        <v>25.57</v>
      </c>
      <c r="J19" s="142" t="n">
        <v>60.4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51</v>
      </c>
      <c r="D20" s="142" t="n">
        <v>2.16</v>
      </c>
      <c r="E20" s="142" t="n">
        <v>76.38</v>
      </c>
      <c r="F20" s="142" t="n">
        <v>69.95</v>
      </c>
      <c r="G20" s="142" t="n">
        <v>16.98</v>
      </c>
      <c r="H20" s="142" t="n">
        <v>48.29</v>
      </c>
      <c r="I20" s="142" t="n">
        <v>25.99</v>
      </c>
      <c r="J20" s="142" t="n">
        <v>61.71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2.16</v>
      </c>
      <c r="E21" s="142" t="n">
        <v>76.19</v>
      </c>
      <c r="F21" s="142" t="n">
        <v>69.97</v>
      </c>
      <c r="G21" s="142" t="n">
        <v>17.57</v>
      </c>
      <c r="H21" s="142" t="n">
        <v>48.65</v>
      </c>
      <c r="I21" s="142" t="n">
        <v>26.41</v>
      </c>
      <c r="J21" s="142" t="n">
        <v>63.68</v>
      </c>
    </row>
    <row r="22" customFormat="false" ht="11.1" hidden="true" customHeight="true" outlineLevel="0" collapsed="false">
      <c r="A22" s="95"/>
      <c r="B22" s="90" t="s">
        <v>298</v>
      </c>
      <c r="C22" s="142" t="n">
        <v>235.3</v>
      </c>
      <c r="D22" s="142" t="n">
        <v>2.16</v>
      </c>
      <c r="E22" s="142" t="n">
        <v>76.61</v>
      </c>
      <c r="F22" s="142" t="n">
        <v>70.31</v>
      </c>
      <c r="G22" s="142" t="n">
        <v>17.86</v>
      </c>
      <c r="H22" s="142" t="n">
        <v>48.93</v>
      </c>
      <c r="I22" s="142" t="n">
        <v>26.78</v>
      </c>
      <c r="J22" s="142" t="n">
        <v>62.96</v>
      </c>
    </row>
    <row r="23" customFormat="false" ht="11.1" hidden="true" customHeight="true" outlineLevel="0" collapsed="false">
      <c r="A23" s="95"/>
      <c r="B23" s="90" t="s">
        <v>299</v>
      </c>
      <c r="C23" s="142" t="n">
        <v>236.69</v>
      </c>
      <c r="D23" s="142" t="n">
        <v>2.17</v>
      </c>
      <c r="E23" s="142" t="n">
        <v>76.51</v>
      </c>
      <c r="F23" s="142" t="n">
        <v>70.14</v>
      </c>
      <c r="G23" s="142" t="n">
        <v>18.11</v>
      </c>
      <c r="H23" s="142" t="n">
        <v>49.15</v>
      </c>
      <c r="I23" s="142" t="n">
        <v>27.37</v>
      </c>
      <c r="J23" s="142" t="n">
        <v>63.3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65</v>
      </c>
      <c r="D24" s="142" t="n">
        <v>2.26</v>
      </c>
      <c r="E24" s="142" t="n">
        <v>76.52</v>
      </c>
      <c r="F24" s="142" t="n">
        <v>70.29</v>
      </c>
      <c r="G24" s="142" t="n">
        <v>18.88</v>
      </c>
      <c r="H24" s="142" t="n">
        <v>49.39</v>
      </c>
      <c r="I24" s="142" t="n">
        <v>27.68</v>
      </c>
      <c r="J24" s="142" t="n">
        <v>64.92</v>
      </c>
    </row>
    <row r="25" customFormat="false" ht="11.1" hidden="true" customHeight="true" outlineLevel="0" collapsed="false">
      <c r="A25" s="95"/>
      <c r="B25" s="90" t="s">
        <v>297</v>
      </c>
      <c r="C25" s="142" t="n">
        <v>238.86</v>
      </c>
      <c r="D25" s="142" t="n">
        <v>2.19</v>
      </c>
      <c r="E25" s="142" t="n">
        <v>75.67</v>
      </c>
      <c r="F25" s="142" t="n">
        <v>69.57</v>
      </c>
      <c r="G25" s="142" t="n">
        <v>18.9</v>
      </c>
      <c r="H25" s="142" t="n">
        <v>49.45</v>
      </c>
      <c r="I25" s="142" t="n">
        <v>27.92</v>
      </c>
      <c r="J25" s="142" t="n">
        <v>64.73</v>
      </c>
    </row>
    <row r="26" customFormat="false" ht="11.1" hidden="true" customHeight="true" outlineLevel="0" collapsed="false">
      <c r="A26" s="95"/>
      <c r="B26" s="90" t="s">
        <v>298</v>
      </c>
      <c r="C26" s="142" t="n">
        <v>239.97</v>
      </c>
      <c r="D26" s="142" t="n">
        <v>2.23</v>
      </c>
      <c r="E26" s="142" t="n">
        <v>76.06</v>
      </c>
      <c r="F26" s="142" t="n">
        <v>69.94</v>
      </c>
      <c r="G26" s="142" t="n">
        <v>19.06</v>
      </c>
      <c r="H26" s="142" t="n">
        <v>49.07</v>
      </c>
      <c r="I26" s="142" t="n">
        <v>28.22</v>
      </c>
      <c r="J26" s="142" t="n">
        <v>65.33</v>
      </c>
    </row>
    <row r="27" customFormat="false" ht="11.1" hidden="true" customHeight="true" outlineLevel="0" collapsed="false">
      <c r="A27" s="95"/>
      <c r="B27" s="90" t="s">
        <v>299</v>
      </c>
      <c r="C27" s="142" t="n">
        <v>243.19</v>
      </c>
      <c r="D27" s="142" t="n">
        <v>2.29</v>
      </c>
      <c r="E27" s="142" t="n">
        <v>76.86</v>
      </c>
      <c r="F27" s="142" t="n">
        <v>70.75</v>
      </c>
      <c r="G27" s="142" t="n">
        <v>19.67</v>
      </c>
      <c r="H27" s="142" t="n">
        <v>49.57</v>
      </c>
      <c r="I27" s="142" t="n">
        <v>28.74</v>
      </c>
      <c r="J27" s="142" t="n">
        <v>66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34</v>
      </c>
      <c r="D28" s="142" t="n">
        <v>2.31</v>
      </c>
      <c r="E28" s="142" t="n">
        <v>77.59</v>
      </c>
      <c r="F28" s="142" t="n">
        <v>71.49</v>
      </c>
      <c r="G28" s="142" t="n">
        <v>19.77</v>
      </c>
      <c r="H28" s="142" t="n">
        <v>50.15</v>
      </c>
      <c r="I28" s="142" t="n">
        <v>29.17</v>
      </c>
      <c r="J28" s="142" t="n">
        <v>67.35</v>
      </c>
    </row>
    <row r="29" customFormat="false" ht="11.1" hidden="true" customHeight="true" outlineLevel="0" collapsed="false">
      <c r="A29" s="95"/>
      <c r="B29" s="90" t="s">
        <v>297</v>
      </c>
      <c r="C29" s="142" t="n">
        <v>249.02</v>
      </c>
      <c r="D29" s="142" t="n">
        <v>2.32</v>
      </c>
      <c r="E29" s="142" t="n">
        <v>78.21</v>
      </c>
      <c r="F29" s="142" t="n">
        <v>72.17</v>
      </c>
      <c r="G29" s="142" t="n">
        <v>19.51</v>
      </c>
      <c r="H29" s="142" t="n">
        <v>50.62</v>
      </c>
      <c r="I29" s="142" t="n">
        <v>30.01</v>
      </c>
      <c r="J29" s="142" t="n">
        <v>68.35</v>
      </c>
    </row>
    <row r="30" customFormat="false" ht="11.1" hidden="true" customHeight="true" outlineLevel="0" collapsed="false">
      <c r="A30" s="95"/>
      <c r="B30" s="90" t="s">
        <v>298</v>
      </c>
      <c r="C30" s="142" t="n">
        <v>250.31</v>
      </c>
      <c r="D30" s="142" t="n">
        <v>2.3</v>
      </c>
      <c r="E30" s="142" t="n">
        <v>78</v>
      </c>
      <c r="F30" s="142" t="n">
        <v>71.94</v>
      </c>
      <c r="G30" s="142" t="n">
        <v>19.28</v>
      </c>
      <c r="H30" s="142" t="n">
        <v>50.97</v>
      </c>
      <c r="I30" s="142" t="n">
        <v>30.17</v>
      </c>
      <c r="J30" s="142" t="n">
        <v>69.59</v>
      </c>
    </row>
    <row r="31" customFormat="false" ht="11.1" hidden="true" customHeight="true" outlineLevel="0" collapsed="false">
      <c r="A31" s="95"/>
      <c r="B31" s="90" t="s">
        <v>299</v>
      </c>
      <c r="C31" s="142" t="n">
        <v>252.13</v>
      </c>
      <c r="D31" s="142" t="n">
        <v>2.3</v>
      </c>
      <c r="E31" s="142" t="n">
        <v>78.86</v>
      </c>
      <c r="F31" s="142" t="n">
        <v>72.73</v>
      </c>
      <c r="G31" s="142" t="n">
        <v>19.3</v>
      </c>
      <c r="H31" s="142" t="n">
        <v>51.13</v>
      </c>
      <c r="I31" s="142" t="n">
        <v>30.52</v>
      </c>
      <c r="J31" s="142" t="n">
        <v>7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52</v>
      </c>
      <c r="D32" s="142" t="n">
        <v>2.2</v>
      </c>
      <c r="E32" s="142" t="n">
        <v>78.44</v>
      </c>
      <c r="F32" s="142" t="n">
        <v>72.28</v>
      </c>
      <c r="G32" s="142" t="n">
        <v>18.63</v>
      </c>
      <c r="H32" s="142" t="n">
        <v>50.79</v>
      </c>
      <c r="I32" s="142" t="n">
        <v>31.02</v>
      </c>
      <c r="J32" s="142" t="n">
        <v>70.44</v>
      </c>
    </row>
    <row r="33" customFormat="false" ht="11.1" hidden="true" customHeight="true" outlineLevel="0" collapsed="false">
      <c r="A33" s="95"/>
      <c r="B33" s="90" t="s">
        <v>297</v>
      </c>
      <c r="C33" s="142" t="n">
        <v>250.91</v>
      </c>
      <c r="D33" s="142" t="n">
        <v>2.22</v>
      </c>
      <c r="E33" s="142" t="n">
        <v>77.58</v>
      </c>
      <c r="F33" s="142" t="n">
        <v>71.56</v>
      </c>
      <c r="G33" s="142" t="n">
        <v>18.83</v>
      </c>
      <c r="H33" s="142" t="n">
        <v>50.55</v>
      </c>
      <c r="I33" s="142" t="n">
        <v>31.06</v>
      </c>
      <c r="J33" s="142" t="n">
        <v>70.67</v>
      </c>
    </row>
    <row r="34" customFormat="false" ht="11.1" hidden="true" customHeight="true" outlineLevel="0" collapsed="false">
      <c r="A34" s="95"/>
      <c r="B34" s="90" t="s">
        <v>298</v>
      </c>
      <c r="C34" s="142" t="n">
        <v>252.41</v>
      </c>
      <c r="D34" s="142" t="n">
        <v>2.25</v>
      </c>
      <c r="E34" s="142" t="n">
        <v>77.65</v>
      </c>
      <c r="F34" s="142" t="n">
        <v>71.67</v>
      </c>
      <c r="G34" s="142" t="n">
        <v>19.03</v>
      </c>
      <c r="H34" s="142" t="n">
        <v>50.51</v>
      </c>
      <c r="I34" s="142" t="n">
        <v>31.59</v>
      </c>
      <c r="J34" s="142" t="n">
        <v>71.38</v>
      </c>
    </row>
    <row r="35" customFormat="false" ht="11.1" hidden="true" customHeight="true" outlineLevel="0" collapsed="false">
      <c r="A35" s="95"/>
      <c r="B35" s="90" t="s">
        <v>299</v>
      </c>
      <c r="C35" s="142" t="n">
        <v>252.78</v>
      </c>
      <c r="D35" s="142" t="n">
        <v>2.26</v>
      </c>
      <c r="E35" s="142" t="n">
        <v>77.37</v>
      </c>
      <c r="F35" s="142" t="n">
        <v>71.44</v>
      </c>
      <c r="G35" s="142" t="n">
        <v>18.78</v>
      </c>
      <c r="H35" s="142" t="n">
        <v>51.24</v>
      </c>
      <c r="I35" s="142" t="n">
        <v>31.7</v>
      </c>
      <c r="J35" s="142" t="n">
        <v>71.4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88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6</v>
      </c>
      <c r="I36" s="142" t="n">
        <v>31.94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47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61</v>
      </c>
      <c r="I37" s="142" t="n">
        <v>32.04</v>
      </c>
      <c r="J37" s="142" t="n">
        <v>72.18</v>
      </c>
    </row>
    <row r="38" customFormat="false" ht="11.1" hidden="true" customHeight="true" outlineLevel="0" collapsed="false">
      <c r="A38" s="95"/>
      <c r="B38" s="90" t="s">
        <v>298</v>
      </c>
      <c r="C38" s="142" t="n">
        <v>252.46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57</v>
      </c>
      <c r="I38" s="142" t="n">
        <v>32.39</v>
      </c>
      <c r="J38" s="142" t="n">
        <v>71.75</v>
      </c>
    </row>
    <row r="39" customFormat="false" ht="11.1" hidden="true" customHeight="true" outlineLevel="0" collapsed="false">
      <c r="A39" s="95"/>
      <c r="B39" s="90" t="s">
        <v>299</v>
      </c>
      <c r="C39" s="142" t="n">
        <v>254.17</v>
      </c>
      <c r="D39" s="142" t="n">
        <v>2.24</v>
      </c>
      <c r="E39" s="142" t="n">
        <v>78.13</v>
      </c>
      <c r="F39" s="142" t="n">
        <v>72.25</v>
      </c>
      <c r="G39" s="142" t="n">
        <v>17.8</v>
      </c>
      <c r="H39" s="142" t="n">
        <v>50.72</v>
      </c>
      <c r="I39" s="142" t="n">
        <v>32.92</v>
      </c>
      <c r="J39" s="142" t="n">
        <v>72.3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99</v>
      </c>
      <c r="D40" s="142" t="n">
        <v>2.23</v>
      </c>
      <c r="E40" s="142" t="n">
        <v>78.24</v>
      </c>
      <c r="F40" s="142" t="n">
        <v>72.49</v>
      </c>
      <c r="G40" s="142" t="n">
        <v>17.69</v>
      </c>
      <c r="H40" s="142" t="n">
        <v>50.96</v>
      </c>
      <c r="I40" s="142" t="n">
        <v>33.55</v>
      </c>
      <c r="J40" s="142" t="n">
        <v>72.32</v>
      </c>
    </row>
    <row r="41" customFormat="false" ht="11.1" hidden="true" customHeight="true" outlineLevel="0" collapsed="false">
      <c r="A41" s="95"/>
      <c r="B41" s="90" t="s">
        <v>297</v>
      </c>
      <c r="C41" s="142" t="n">
        <v>257.19</v>
      </c>
      <c r="D41" s="142" t="n">
        <v>2.21</v>
      </c>
      <c r="E41" s="142" t="n">
        <v>79.11</v>
      </c>
      <c r="F41" s="142" t="n">
        <v>73.38</v>
      </c>
      <c r="G41" s="142" t="n">
        <v>17.18</v>
      </c>
      <c r="H41" s="142" t="n">
        <v>51.35</v>
      </c>
      <c r="I41" s="142" t="n">
        <v>34.14</v>
      </c>
      <c r="J41" s="142" t="n">
        <v>73.2</v>
      </c>
    </row>
    <row r="42" customFormat="false" ht="11.1" hidden="true" customHeight="true" outlineLevel="0" collapsed="false">
      <c r="A42" s="95"/>
      <c r="B42" s="90" t="s">
        <v>298</v>
      </c>
      <c r="C42" s="142" t="n">
        <v>259.5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2</v>
      </c>
      <c r="I42" s="142" t="n">
        <v>34.93</v>
      </c>
      <c r="J42" s="142" t="n">
        <v>74.27</v>
      </c>
    </row>
    <row r="43" customFormat="false" ht="11.1" hidden="true" customHeight="true" outlineLevel="0" collapsed="false">
      <c r="A43" s="95"/>
      <c r="B43" s="90" t="s">
        <v>299</v>
      </c>
      <c r="C43" s="142" t="n">
        <v>261.88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6</v>
      </c>
      <c r="I43" s="142" t="n">
        <v>35.51</v>
      </c>
      <c r="J43" s="142" t="n">
        <v>74.5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19</v>
      </c>
      <c r="D44" s="142" t="n">
        <v>2.33</v>
      </c>
      <c r="E44" s="142" t="n">
        <v>79.4</v>
      </c>
      <c r="F44" s="142" t="n">
        <v>73.92</v>
      </c>
      <c r="G44" s="142" t="n">
        <v>16.97</v>
      </c>
      <c r="H44" s="142" t="n">
        <v>52.19</v>
      </c>
      <c r="I44" s="142" t="n">
        <v>35.72</v>
      </c>
      <c r="J44" s="142" t="n">
        <v>74.58</v>
      </c>
    </row>
    <row r="45" customFormat="false" ht="11.1" hidden="true" customHeight="true" outlineLevel="0" collapsed="false">
      <c r="A45" s="95"/>
      <c r="B45" s="90" t="s">
        <v>297</v>
      </c>
      <c r="C45" s="142" t="n">
        <v>264.74</v>
      </c>
      <c r="D45" s="142" t="n">
        <v>2.3</v>
      </c>
      <c r="E45" s="142" t="n">
        <v>79.73</v>
      </c>
      <c r="F45" s="142" t="n">
        <v>74.24</v>
      </c>
      <c r="G45" s="142" t="n">
        <v>16.96</v>
      </c>
      <c r="H45" s="142" t="n">
        <v>52.61</v>
      </c>
      <c r="I45" s="142" t="n">
        <v>37.13</v>
      </c>
      <c r="J45" s="142" t="n">
        <v>76.01</v>
      </c>
    </row>
    <row r="46" customFormat="false" ht="11.1" hidden="true" customHeight="true" outlineLevel="0" collapsed="false">
      <c r="A46" s="95"/>
      <c r="B46" s="90" t="s">
        <v>298</v>
      </c>
      <c r="C46" s="142" t="n">
        <v>266.39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6</v>
      </c>
      <c r="I46" s="142" t="n">
        <v>37.63</v>
      </c>
      <c r="J46" s="142" t="n">
        <v>76.52</v>
      </c>
    </row>
    <row r="47" customFormat="false" ht="11.1" hidden="true" customHeight="true" outlineLevel="0" collapsed="false">
      <c r="A47" s="95"/>
      <c r="B47" s="90" t="s">
        <v>299</v>
      </c>
      <c r="C47" s="142" t="n">
        <v>268.57</v>
      </c>
      <c r="D47" s="142" t="n">
        <v>2.32</v>
      </c>
      <c r="E47" s="142" t="n">
        <v>80.71</v>
      </c>
      <c r="F47" s="142" t="n">
        <v>75.2</v>
      </c>
      <c r="G47" s="142" t="n">
        <v>16.8</v>
      </c>
      <c r="H47" s="142" t="n">
        <v>53.67</v>
      </c>
      <c r="I47" s="142" t="n">
        <v>38.45</v>
      </c>
      <c r="J47" s="142" t="n">
        <v>76.6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4</v>
      </c>
      <c r="D48" s="142" t="n">
        <v>2.33</v>
      </c>
      <c r="E48" s="142" t="n">
        <v>82.73</v>
      </c>
      <c r="F48" s="142" t="n">
        <v>77.09</v>
      </c>
      <c r="G48" s="142" t="n">
        <v>17.03</v>
      </c>
      <c r="H48" s="142" t="n">
        <v>53.91</v>
      </c>
      <c r="I48" s="142" t="n">
        <v>39.49</v>
      </c>
      <c r="J48" s="142" t="n">
        <v>76.65</v>
      </c>
    </row>
    <row r="49" customFormat="false" ht="11.1" hidden="true" customHeight="true" outlineLevel="0" collapsed="false">
      <c r="A49" s="95"/>
      <c r="B49" s="90" t="s">
        <v>297</v>
      </c>
      <c r="C49" s="142" t="n">
        <v>274.36</v>
      </c>
      <c r="D49" s="142" t="n">
        <v>2.33</v>
      </c>
      <c r="E49" s="142" t="n">
        <v>83.52</v>
      </c>
      <c r="F49" s="142" t="n">
        <v>78.04</v>
      </c>
      <c r="G49" s="142" t="n">
        <v>16.59</v>
      </c>
      <c r="H49" s="142" t="n">
        <v>54.45</v>
      </c>
      <c r="I49" s="142" t="n">
        <v>40.55</v>
      </c>
      <c r="J49" s="142" t="n">
        <v>76.92</v>
      </c>
    </row>
    <row r="50" customFormat="false" ht="11.1" hidden="true" customHeight="true" outlineLevel="0" collapsed="false">
      <c r="A50" s="95"/>
      <c r="B50" s="90" t="s">
        <v>298</v>
      </c>
      <c r="C50" s="142" t="n">
        <v>276.84</v>
      </c>
      <c r="D50" s="142" t="n">
        <v>2.3</v>
      </c>
      <c r="E50" s="142" t="n">
        <v>83.73</v>
      </c>
      <c r="F50" s="142" t="n">
        <v>78.22</v>
      </c>
      <c r="G50" s="142" t="n">
        <v>16.06</v>
      </c>
      <c r="H50" s="142" t="n">
        <v>54.81</v>
      </c>
      <c r="I50" s="142" t="n">
        <v>41.35</v>
      </c>
      <c r="J50" s="142" t="n">
        <v>78.5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1</v>
      </c>
      <c r="E51" s="142" t="n">
        <v>84.49</v>
      </c>
      <c r="F51" s="142" t="n">
        <v>79.08</v>
      </c>
      <c r="G51" s="142" t="n">
        <v>15.97</v>
      </c>
      <c r="H51" s="142" t="n">
        <v>55.11</v>
      </c>
      <c r="I51" s="142" t="n">
        <v>41.94</v>
      </c>
      <c r="J51" s="142" t="n">
        <v>78.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41</v>
      </c>
      <c r="D52" s="142" t="n">
        <v>2.28</v>
      </c>
      <c r="E52" s="142" t="n">
        <v>85.63</v>
      </c>
      <c r="F52" s="142" t="n">
        <v>80.17</v>
      </c>
      <c r="G52" s="142" t="n">
        <v>15.83</v>
      </c>
      <c r="H52" s="142" t="n">
        <v>55.29</v>
      </c>
      <c r="I52" s="142" t="n">
        <v>42.11</v>
      </c>
      <c r="J52" s="142" t="n">
        <v>78.2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13</v>
      </c>
      <c r="D53" s="142" t="n">
        <v>2.24</v>
      </c>
      <c r="E53" s="142" t="n">
        <v>85.6</v>
      </c>
      <c r="F53" s="142" t="n">
        <v>80.01</v>
      </c>
      <c r="G53" s="142" t="n">
        <v>15.49</v>
      </c>
      <c r="H53" s="142" t="n">
        <v>55.65</v>
      </c>
      <c r="I53" s="142" t="n">
        <v>42.79</v>
      </c>
      <c r="J53" s="142" t="n">
        <v>78.36</v>
      </c>
    </row>
    <row r="54" customFormat="false" ht="11.1" hidden="false" customHeight="true" outlineLevel="0" collapsed="false">
      <c r="A54" s="95"/>
      <c r="B54" s="90" t="s">
        <v>298</v>
      </c>
      <c r="C54" s="142" t="n">
        <v>280.26</v>
      </c>
      <c r="D54" s="142" t="n">
        <v>2.26</v>
      </c>
      <c r="E54" s="142" t="n">
        <v>84.92</v>
      </c>
      <c r="F54" s="142" t="n">
        <v>79.54</v>
      </c>
      <c r="G54" s="142" t="n">
        <v>15.16</v>
      </c>
      <c r="H54" s="142" t="n">
        <v>56.01</v>
      </c>
      <c r="I54" s="142" t="n">
        <v>43.06</v>
      </c>
      <c r="J54" s="142" t="n">
        <v>78.8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43</v>
      </c>
      <c r="D55" s="142" t="n">
        <v>2.24</v>
      </c>
      <c r="E55" s="142" t="n">
        <v>85</v>
      </c>
      <c r="F55" s="142" t="n">
        <v>79.61</v>
      </c>
      <c r="G55" s="142" t="n">
        <v>15.08</v>
      </c>
      <c r="H55" s="142" t="n">
        <v>56.17</v>
      </c>
      <c r="I55" s="142" t="n">
        <v>43.39</v>
      </c>
      <c r="J55" s="142" t="n">
        <v>80.5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76</v>
      </c>
      <c r="D56" s="142" t="n">
        <v>2.15</v>
      </c>
      <c r="E56" s="142" t="n">
        <v>84.47</v>
      </c>
      <c r="F56" s="142" t="n">
        <v>79.22</v>
      </c>
      <c r="G56" s="142" t="n">
        <v>14.86</v>
      </c>
      <c r="H56" s="142" t="n">
        <v>56.16</v>
      </c>
      <c r="I56" s="142" t="n">
        <v>43.46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1.73</v>
      </c>
      <c r="D57" s="142" t="n">
        <v>2.17</v>
      </c>
      <c r="E57" s="142" t="n">
        <v>84.67</v>
      </c>
      <c r="F57" s="142" t="n">
        <v>79.49</v>
      </c>
      <c r="G57" s="142" t="n">
        <v>14.67</v>
      </c>
      <c r="H57" s="142" t="n">
        <v>55.97</v>
      </c>
      <c r="I57" s="142" t="n">
        <v>43.55</v>
      </c>
      <c r="J57" s="142" t="n">
        <v>80.7</v>
      </c>
    </row>
    <row r="58" customFormat="false" ht="11.1" hidden="false" customHeight="true" outlineLevel="0" collapsed="false">
      <c r="A58" s="95"/>
      <c r="B58" s="90" t="s">
        <v>298</v>
      </c>
      <c r="C58" s="142" t="n">
        <v>283.02</v>
      </c>
      <c r="D58" s="142" t="n">
        <v>2.14</v>
      </c>
      <c r="E58" s="142" t="n">
        <v>84.97</v>
      </c>
      <c r="F58" s="142" t="n">
        <v>79.72</v>
      </c>
      <c r="G58" s="142" t="n">
        <v>14.45</v>
      </c>
      <c r="H58" s="142" t="n">
        <v>56.39</v>
      </c>
      <c r="I58" s="142" t="n">
        <v>43.98</v>
      </c>
      <c r="J58" s="142" t="n">
        <v>81.09</v>
      </c>
    </row>
    <row r="59" customFormat="false" ht="11.1" hidden="false" customHeight="true" outlineLevel="0" collapsed="false">
      <c r="A59" s="95"/>
      <c r="B59" s="90" t="s">
        <v>299</v>
      </c>
      <c r="C59" s="142" t="n">
        <v>283.1</v>
      </c>
      <c r="D59" s="142" t="n">
        <v>2.08</v>
      </c>
      <c r="E59" s="142" t="n">
        <v>84.2</v>
      </c>
      <c r="F59" s="142" t="n">
        <v>78.95</v>
      </c>
      <c r="G59" s="142" t="n">
        <v>14.17</v>
      </c>
      <c r="H59" s="142" t="n">
        <v>55.97</v>
      </c>
      <c r="I59" s="142" t="n">
        <v>44.16</v>
      </c>
      <c r="J59" s="142" t="n">
        <v>8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1</v>
      </c>
      <c r="D60" s="142" t="n">
        <v>2.14</v>
      </c>
      <c r="E60" s="142" t="n">
        <v>84.05</v>
      </c>
      <c r="F60" s="142" t="n">
        <v>78.72</v>
      </c>
      <c r="G60" s="142" t="n">
        <v>13.92</v>
      </c>
      <c r="H60" s="142" t="n">
        <v>56.57</v>
      </c>
      <c r="I60" s="142" t="n">
        <v>44.4</v>
      </c>
      <c r="J60" s="142" t="n">
        <v>82.02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</v>
      </c>
      <c r="D61" s="142" t="n">
        <v>2.14</v>
      </c>
      <c r="E61" s="142" t="n">
        <v>84.13</v>
      </c>
      <c r="F61" s="142" t="n">
        <v>78.83</v>
      </c>
      <c r="G61" s="142" t="n">
        <v>14.12</v>
      </c>
      <c r="H61" s="142" t="n">
        <v>56.29</v>
      </c>
      <c r="I61" s="142" t="n">
        <v>44.39</v>
      </c>
      <c r="J61" s="142" t="n">
        <v>81.53</v>
      </c>
    </row>
    <row r="62" customFormat="false" ht="11.1" hidden="false" customHeight="true" outlineLevel="0" collapsed="false">
      <c r="A62" s="95"/>
      <c r="B62" s="90" t="s">
        <v>298</v>
      </c>
      <c r="C62" s="142" t="n">
        <v>284</v>
      </c>
      <c r="D62" s="142" t="n">
        <v>2.11</v>
      </c>
      <c r="E62" s="142" t="n">
        <v>84.36</v>
      </c>
      <c r="F62" s="142" t="n">
        <v>79.11</v>
      </c>
      <c r="G62" s="142" t="n">
        <v>13.96</v>
      </c>
      <c r="H62" s="142" t="n">
        <v>55.99</v>
      </c>
      <c r="I62" s="142" t="n">
        <v>44.51</v>
      </c>
      <c r="J62" s="142" t="n">
        <v>83.07</v>
      </c>
    </row>
    <row r="63" customFormat="false" ht="11.1" hidden="false" customHeight="true" outlineLevel="0" collapsed="false">
      <c r="A63" s="95"/>
      <c r="B63" s="90" t="s">
        <v>299</v>
      </c>
      <c r="C63" s="142" t="n">
        <v>283.1</v>
      </c>
      <c r="D63" s="142" t="n">
        <v>2.05</v>
      </c>
      <c r="E63" s="142" t="n">
        <v>83.92</v>
      </c>
      <c r="F63" s="142" t="n">
        <v>78.65</v>
      </c>
      <c r="G63" s="142" t="n">
        <v>13.75</v>
      </c>
      <c r="H63" s="142" t="n">
        <v>55.9</v>
      </c>
      <c r="I63" s="142" t="n">
        <v>45.08</v>
      </c>
      <c r="J63" s="142" t="n">
        <v>82.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5.18</v>
      </c>
      <c r="D64" s="142" t="n">
        <v>2.09</v>
      </c>
      <c r="E64" s="142" t="n">
        <v>85.05</v>
      </c>
      <c r="F64" s="142" t="n">
        <v>79.61</v>
      </c>
      <c r="G64" s="142" t="n">
        <v>13.82</v>
      </c>
      <c r="H64" s="142" t="n">
        <v>56.12</v>
      </c>
      <c r="I64" s="142" t="n">
        <v>45.2</v>
      </c>
      <c r="J64" s="142" t="n">
        <v>82.9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5</v>
      </c>
      <c r="D65" s="142" t="n">
        <v>2.13</v>
      </c>
      <c r="E65" s="142" t="n">
        <v>84.43</v>
      </c>
      <c r="F65" s="142" t="n">
        <v>79.07</v>
      </c>
      <c r="G65" s="142" t="n">
        <v>13.56</v>
      </c>
      <c r="H65" s="142" t="n">
        <v>56.15</v>
      </c>
      <c r="I65" s="142" t="n">
        <v>45.38</v>
      </c>
      <c r="J65" s="142" t="n">
        <v>83.1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8</v>
      </c>
      <c r="D66" s="142" t="n">
        <v>2.12</v>
      </c>
      <c r="E66" s="142" t="n">
        <v>84.02</v>
      </c>
      <c r="F66" s="142" t="n">
        <v>78.72</v>
      </c>
      <c r="G66" s="142" t="n">
        <v>13.4</v>
      </c>
      <c r="H66" s="142" t="n">
        <v>55.91</v>
      </c>
      <c r="I66" s="142" t="n">
        <v>45.5</v>
      </c>
      <c r="J66" s="142" t="n">
        <v>83.13</v>
      </c>
    </row>
    <row r="67" customFormat="false" ht="11.1" hidden="false" customHeight="true" outlineLevel="0" collapsed="false">
      <c r="A67" s="95"/>
      <c r="B67" s="90" t="s">
        <v>299</v>
      </c>
      <c r="C67" s="142" t="n">
        <v>283.45</v>
      </c>
      <c r="D67" s="142" t="n">
        <v>2.05</v>
      </c>
      <c r="E67" s="142" t="n">
        <v>84.14</v>
      </c>
      <c r="F67" s="142" t="n">
        <v>78.83</v>
      </c>
      <c r="G67" s="142" t="n">
        <v>13.04</v>
      </c>
      <c r="H67" s="142" t="n">
        <v>55.92</v>
      </c>
      <c r="I67" s="142" t="n">
        <v>45.35</v>
      </c>
      <c r="J67" s="142" t="n">
        <v>82.9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34</v>
      </c>
      <c r="D68" s="142" t="n">
        <v>2.05</v>
      </c>
      <c r="E68" s="142" t="n">
        <v>83.6</v>
      </c>
      <c r="F68" s="142" t="n">
        <v>78.33</v>
      </c>
      <c r="G68" s="142" t="n">
        <v>12.77</v>
      </c>
      <c r="H68" s="142" t="n">
        <v>56.31</v>
      </c>
      <c r="I68" s="142" t="n">
        <v>46.08</v>
      </c>
      <c r="J68" s="142" t="n">
        <v>82.53</v>
      </c>
    </row>
    <row r="69" customFormat="false" ht="11.1" hidden="false" customHeight="true" outlineLevel="0" collapsed="false">
      <c r="A69" s="95"/>
      <c r="B69" s="90" t="s">
        <v>297</v>
      </c>
      <c r="C69" s="142" t="n">
        <v>283.07</v>
      </c>
      <c r="D69" s="142" t="n">
        <v>2.05</v>
      </c>
      <c r="E69" s="142" t="n">
        <v>83.34</v>
      </c>
      <c r="F69" s="142" t="n">
        <v>78</v>
      </c>
      <c r="G69" s="142" t="n">
        <v>12.71</v>
      </c>
      <c r="H69" s="142" t="n">
        <v>56.09</v>
      </c>
      <c r="I69" s="142" t="n">
        <v>46.31</v>
      </c>
      <c r="J69" s="142" t="n">
        <v>82.57</v>
      </c>
    </row>
    <row r="70" customFormat="false" ht="11.1" hidden="false" customHeight="true" outlineLevel="0" collapsed="false">
      <c r="A70" s="95"/>
      <c r="B70" s="90" t="s">
        <v>298</v>
      </c>
      <c r="C70" s="142" t="n">
        <v>282.12</v>
      </c>
      <c r="D70" s="142" t="n">
        <v>2.03</v>
      </c>
      <c r="E70" s="142" t="n">
        <v>83.09</v>
      </c>
      <c r="F70" s="142" t="n">
        <v>77.74</v>
      </c>
      <c r="G70" s="142" t="n">
        <v>12.62</v>
      </c>
      <c r="H70" s="142" t="n">
        <v>55.86</v>
      </c>
      <c r="I70" s="142" t="n">
        <v>46.43</v>
      </c>
      <c r="J70" s="142" t="n">
        <v>82.09</v>
      </c>
    </row>
    <row r="71" customFormat="false" ht="11.1" hidden="false" customHeight="true" outlineLevel="0" collapsed="false">
      <c r="A71" s="95"/>
      <c r="B71" s="90" t="s">
        <v>299</v>
      </c>
      <c r="C71" s="142" t="n">
        <v>281.7</v>
      </c>
      <c r="D71" s="142" t="n">
        <v>2.03</v>
      </c>
      <c r="E71" s="142" t="n">
        <v>83.27</v>
      </c>
      <c r="F71" s="142" t="n">
        <v>77.92</v>
      </c>
      <c r="G71" s="142" t="n">
        <v>12.46</v>
      </c>
      <c r="H71" s="142" t="n">
        <v>55.8</v>
      </c>
      <c r="I71" s="142" t="n">
        <v>46.36</v>
      </c>
      <c r="J71" s="142" t="n">
        <v>81.7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97</v>
      </c>
      <c r="D72" s="142" t="n">
        <v>2.03</v>
      </c>
      <c r="E72" s="142" t="n">
        <v>83.94</v>
      </c>
      <c r="F72" s="142" t="n">
        <v>78.63</v>
      </c>
      <c r="G72" s="142" t="n">
        <v>12.39</v>
      </c>
      <c r="H72" s="142" t="n">
        <v>56.26</v>
      </c>
      <c r="I72" s="142" t="n">
        <v>46.97</v>
      </c>
      <c r="J72" s="142" t="n">
        <v>82.3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7</v>
      </c>
      <c r="D73" s="142" t="n">
        <v>2.05</v>
      </c>
      <c r="E73" s="142" t="n">
        <v>84.25</v>
      </c>
      <c r="F73" s="142" t="n">
        <v>78.92</v>
      </c>
      <c r="G73" s="142" t="n">
        <v>12.64</v>
      </c>
      <c r="H73" s="142" t="n">
        <v>56.89</v>
      </c>
      <c r="I73" s="142" t="n">
        <v>47.61</v>
      </c>
      <c r="J73" s="142" t="n">
        <v>82.53</v>
      </c>
    </row>
    <row r="74" customFormat="false" ht="11.1" hidden="false" customHeight="true" outlineLevel="0" collapsed="false">
      <c r="A74" s="95"/>
      <c r="B74" s="90" t="s">
        <v>298</v>
      </c>
      <c r="C74" s="142" t="n">
        <v>286.19</v>
      </c>
      <c r="D74" s="142" t="n">
        <v>2.05</v>
      </c>
      <c r="E74" s="142" t="n">
        <v>84.38</v>
      </c>
      <c r="F74" s="142" t="n">
        <v>78.87</v>
      </c>
      <c r="G74" s="142" t="n">
        <v>12.65</v>
      </c>
      <c r="H74" s="142" t="n">
        <v>56.56</v>
      </c>
      <c r="I74" s="142" t="n">
        <v>48.23</v>
      </c>
      <c r="J74" s="142" t="n">
        <v>82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7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8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9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7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8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9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7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8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9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7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8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9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7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8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05821796237112</v>
      </c>
      <c r="D137" s="98" t="n">
        <v>0</v>
      </c>
      <c r="E137" s="98" t="n">
        <v>0.804611504743605</v>
      </c>
      <c r="F137" s="98" t="n">
        <v>0.911190965092402</v>
      </c>
      <c r="G137" s="98" t="n">
        <v>-0.561797752808985</v>
      </c>
      <c r="H137" s="98" t="n">
        <v>0.82437275985663</v>
      </c>
      <c r="I137" s="98" t="n">
        <v>1.31578947368421</v>
      </c>
      <c r="J137" s="98" t="n">
        <v>0.73367571533383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04299749973586</v>
      </c>
      <c r="D138" s="98" t="n">
        <v>0.98522167487684</v>
      </c>
      <c r="E138" s="98" t="n">
        <v>0.369311412913987</v>
      </c>
      <c r="F138" s="98" t="n">
        <v>0.368815973547015</v>
      </c>
      <c r="G138" s="98" t="n">
        <v>2.01775625504439</v>
      </c>
      <c r="H138" s="98" t="n">
        <v>1.11980092428013</v>
      </c>
      <c r="I138" s="98" t="n">
        <v>1.36257185437513</v>
      </c>
      <c r="J138" s="98" t="n">
        <v>0.182083029861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769311466237497</v>
      </c>
      <c r="D139" s="98" t="n">
        <v>0</v>
      </c>
      <c r="E139" s="98" t="n">
        <v>0.154302670623125</v>
      </c>
      <c r="F139" s="98" t="n">
        <v>-0.0633552965027917</v>
      </c>
      <c r="G139" s="98" t="n">
        <v>0.0791139240506169</v>
      </c>
      <c r="H139" s="98" t="n">
        <v>-0.580066795570403</v>
      </c>
      <c r="I139" s="98" t="n">
        <v>1.30224742701112</v>
      </c>
      <c r="J139" s="98" t="n">
        <v>-0.2544529262086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7.7</v>
      </c>
      <c r="D12" s="142" t="n">
        <v>2.59</v>
      </c>
      <c r="E12" s="142" t="n">
        <v>60.81</v>
      </c>
      <c r="F12" s="142" t="n">
        <v>55.96</v>
      </c>
      <c r="G12" s="142" t="n">
        <v>11.02</v>
      </c>
      <c r="H12" s="142" t="n">
        <v>34.07</v>
      </c>
      <c r="I12" s="142" t="n">
        <v>17.28</v>
      </c>
      <c r="J12" s="142" t="n">
        <v>41.93</v>
      </c>
    </row>
    <row r="13" customFormat="false" ht="11.1" hidden="true" customHeight="true" outlineLevel="0" collapsed="false">
      <c r="A13" s="95"/>
      <c r="B13" s="90" t="s">
        <v>297</v>
      </c>
      <c r="C13" s="142" t="n">
        <v>173.21</v>
      </c>
      <c r="D13" s="142" t="n">
        <v>2.04</v>
      </c>
      <c r="E13" s="142" t="n">
        <v>61.57</v>
      </c>
      <c r="F13" s="142" t="n">
        <v>57.28</v>
      </c>
      <c r="G13" s="142" t="n">
        <v>11.9</v>
      </c>
      <c r="H13" s="142" t="n">
        <v>34.88</v>
      </c>
      <c r="I13" s="142" t="n">
        <v>17.67</v>
      </c>
      <c r="J13" s="142" t="n">
        <v>45.15</v>
      </c>
    </row>
    <row r="14" customFormat="false" ht="11.1" hidden="true" customHeight="true" outlineLevel="0" collapsed="false">
      <c r="A14" s="95"/>
      <c r="B14" s="90" t="s">
        <v>298</v>
      </c>
      <c r="C14" s="142" t="n">
        <v>173.69</v>
      </c>
      <c r="D14" s="142" t="n">
        <v>1.95</v>
      </c>
      <c r="E14" s="142" t="n">
        <v>61.51</v>
      </c>
      <c r="F14" s="142" t="n">
        <v>57.07</v>
      </c>
      <c r="G14" s="142" t="n">
        <v>12.02</v>
      </c>
      <c r="H14" s="142" t="n">
        <v>35.73</v>
      </c>
      <c r="I14" s="142" t="n">
        <v>18.35</v>
      </c>
      <c r="J14" s="142" t="n">
        <v>44.13</v>
      </c>
    </row>
    <row r="15" customFormat="false" ht="11.1" hidden="true" customHeight="true" outlineLevel="0" collapsed="false">
      <c r="A15" s="95"/>
      <c r="B15" s="90" t="s">
        <v>299</v>
      </c>
      <c r="C15" s="142" t="n">
        <v>176.58</v>
      </c>
      <c r="D15" s="142" t="n">
        <v>2.07</v>
      </c>
      <c r="E15" s="142" t="n">
        <v>62.15</v>
      </c>
      <c r="F15" s="142" t="n">
        <v>57.67</v>
      </c>
      <c r="G15" s="142" t="n">
        <v>12.39</v>
      </c>
      <c r="H15" s="142" t="n">
        <v>36.27</v>
      </c>
      <c r="I15" s="142" t="n">
        <v>18.96</v>
      </c>
      <c r="J15" s="142" t="n">
        <v>44.7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33</v>
      </c>
      <c r="D16" s="142" t="n">
        <v>1.81</v>
      </c>
      <c r="E16" s="142" t="n">
        <v>63.72</v>
      </c>
      <c r="F16" s="142" t="n">
        <v>59.01</v>
      </c>
      <c r="G16" s="142" t="n">
        <v>12.96</v>
      </c>
      <c r="H16" s="142" t="n">
        <v>37.75</v>
      </c>
      <c r="I16" s="142" t="n">
        <v>19.46</v>
      </c>
      <c r="J16" s="142" t="n">
        <v>46.63</v>
      </c>
    </row>
    <row r="17" customFormat="false" ht="11.1" hidden="true" customHeight="true" outlineLevel="0" collapsed="false">
      <c r="A17" s="95"/>
      <c r="B17" s="90" t="s">
        <v>297</v>
      </c>
      <c r="C17" s="142" t="n">
        <v>186.13</v>
      </c>
      <c r="D17" s="142" t="n">
        <v>1.83</v>
      </c>
      <c r="E17" s="142" t="n">
        <v>64.17</v>
      </c>
      <c r="F17" s="142" t="n">
        <v>59.6</v>
      </c>
      <c r="G17" s="142" t="n">
        <v>13.31</v>
      </c>
      <c r="H17" s="142" t="n">
        <v>38.77</v>
      </c>
      <c r="I17" s="142" t="n">
        <v>20.15</v>
      </c>
      <c r="J17" s="142" t="n">
        <v>47.9</v>
      </c>
    </row>
    <row r="18" customFormat="false" ht="11.1" hidden="true" customHeight="true" outlineLevel="0" collapsed="false">
      <c r="A18" s="95"/>
      <c r="B18" s="90" t="s">
        <v>298</v>
      </c>
      <c r="C18" s="142" t="n">
        <v>190.7</v>
      </c>
      <c r="D18" s="142" t="n">
        <v>1.82</v>
      </c>
      <c r="E18" s="142" t="n">
        <v>65.34</v>
      </c>
      <c r="F18" s="142" t="n">
        <v>60.37</v>
      </c>
      <c r="G18" s="142" t="n">
        <v>13.66</v>
      </c>
      <c r="H18" s="142" t="n">
        <v>39.28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95"/>
      <c r="B19" s="90" t="s">
        <v>299</v>
      </c>
      <c r="C19" s="142" t="n">
        <v>189.65</v>
      </c>
      <c r="D19" s="142" t="n">
        <v>1.79</v>
      </c>
      <c r="E19" s="142" t="n">
        <v>64.41</v>
      </c>
      <c r="F19" s="142" t="n">
        <v>59.57</v>
      </c>
      <c r="G19" s="142" t="n">
        <v>13.98</v>
      </c>
      <c r="H19" s="142" t="n">
        <v>39.23</v>
      </c>
      <c r="I19" s="142" t="n">
        <v>21.06</v>
      </c>
      <c r="J19" s="142" t="n">
        <v>49.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89.82</v>
      </c>
      <c r="D20" s="142" t="n">
        <v>1.81</v>
      </c>
      <c r="E20" s="142" t="n">
        <v>62.56</v>
      </c>
      <c r="F20" s="142" t="n">
        <v>57.72</v>
      </c>
      <c r="G20" s="142" t="n">
        <v>13.98</v>
      </c>
      <c r="H20" s="142" t="n">
        <v>39.98</v>
      </c>
      <c r="I20" s="142" t="n">
        <v>21.46</v>
      </c>
      <c r="J20" s="142" t="n">
        <v>50.03</v>
      </c>
    </row>
    <row r="21" customFormat="false" ht="11.1" hidden="true" customHeight="true" outlineLevel="0" collapsed="false">
      <c r="A21" s="95"/>
      <c r="B21" s="90" t="s">
        <v>297</v>
      </c>
      <c r="C21" s="142" t="n">
        <v>192.36</v>
      </c>
      <c r="D21" s="142" t="n">
        <v>1.8</v>
      </c>
      <c r="E21" s="142" t="n">
        <v>62.27</v>
      </c>
      <c r="F21" s="142" t="n">
        <v>57.61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95"/>
      <c r="B22" s="90" t="s">
        <v>298</v>
      </c>
      <c r="C22" s="142" t="n">
        <v>192.69</v>
      </c>
      <c r="D22" s="142" t="n">
        <v>1.8</v>
      </c>
      <c r="E22" s="142" t="n">
        <v>62.64</v>
      </c>
      <c r="F22" s="142" t="n">
        <v>57.84</v>
      </c>
      <c r="G22" s="142" t="n">
        <v>14.69</v>
      </c>
      <c r="H22" s="142" t="n">
        <v>40.46</v>
      </c>
      <c r="I22" s="142" t="n">
        <v>22.09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4</v>
      </c>
      <c r="D23" s="142" t="n">
        <v>1.79</v>
      </c>
      <c r="E23" s="142" t="n">
        <v>62.37</v>
      </c>
      <c r="F23" s="142" t="n">
        <v>57.52</v>
      </c>
      <c r="G23" s="142" t="n">
        <v>14.86</v>
      </c>
      <c r="H23" s="142" t="n">
        <v>40.51</v>
      </c>
      <c r="I23" s="142" t="n">
        <v>22.53</v>
      </c>
      <c r="J23" s="142" t="n">
        <v>51.5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56</v>
      </c>
      <c r="D24" s="142" t="n">
        <v>1.87</v>
      </c>
      <c r="E24" s="142" t="n">
        <v>61.88</v>
      </c>
      <c r="F24" s="142" t="n">
        <v>57.22</v>
      </c>
      <c r="G24" s="142" t="n">
        <v>15.46</v>
      </c>
      <c r="H24" s="142" t="n">
        <v>40.5</v>
      </c>
      <c r="I24" s="142" t="n">
        <v>22.71</v>
      </c>
      <c r="J24" s="142" t="n">
        <v>52.14</v>
      </c>
    </row>
    <row r="25" customFormat="false" ht="11.1" hidden="true" customHeight="true" outlineLevel="0" collapsed="false">
      <c r="A25" s="95"/>
      <c r="B25" s="90" t="s">
        <v>297</v>
      </c>
      <c r="C25" s="142" t="n">
        <v>193.88</v>
      </c>
      <c r="D25" s="142" t="n">
        <v>1.81</v>
      </c>
      <c r="E25" s="142" t="n">
        <v>61.07</v>
      </c>
      <c r="F25" s="142" t="n">
        <v>56.48</v>
      </c>
      <c r="G25" s="142" t="n">
        <v>15.47</v>
      </c>
      <c r="H25" s="142" t="n">
        <v>40.52</v>
      </c>
      <c r="I25" s="142" t="n">
        <v>22.92</v>
      </c>
      <c r="J25" s="142" t="n">
        <v>52.09</v>
      </c>
    </row>
    <row r="26" customFormat="false" ht="11.1" hidden="true" customHeight="true" outlineLevel="0" collapsed="false">
      <c r="A26" s="95"/>
      <c r="B26" s="90" t="s">
        <v>298</v>
      </c>
      <c r="C26" s="142" t="n">
        <v>194.52</v>
      </c>
      <c r="D26" s="142" t="n">
        <v>1.84</v>
      </c>
      <c r="E26" s="142" t="n">
        <v>61.36</v>
      </c>
      <c r="F26" s="142" t="n">
        <v>56.71</v>
      </c>
      <c r="G26" s="142" t="n">
        <v>15.57</v>
      </c>
      <c r="H26" s="142" t="n">
        <v>40.18</v>
      </c>
      <c r="I26" s="142" t="n">
        <v>23.15</v>
      </c>
      <c r="J26" s="142" t="n">
        <v>52.42</v>
      </c>
    </row>
    <row r="27" customFormat="false" ht="11.1" hidden="true" customHeight="true" outlineLevel="0" collapsed="false">
      <c r="A27" s="95"/>
      <c r="B27" s="90" t="s">
        <v>299</v>
      </c>
      <c r="C27" s="142" t="n">
        <v>197.02</v>
      </c>
      <c r="D27" s="142" t="n">
        <v>1.89</v>
      </c>
      <c r="E27" s="142" t="n">
        <v>61.97</v>
      </c>
      <c r="F27" s="142" t="n">
        <v>57.33</v>
      </c>
      <c r="G27" s="142" t="n">
        <v>16.07</v>
      </c>
      <c r="H27" s="142" t="n">
        <v>40.52</v>
      </c>
      <c r="I27" s="142" t="n">
        <v>23.55</v>
      </c>
      <c r="J27" s="142" t="n">
        <v>53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9.36</v>
      </c>
      <c r="D28" s="142" t="n">
        <v>1.91</v>
      </c>
      <c r="E28" s="142" t="n">
        <v>62.61</v>
      </c>
      <c r="F28" s="142" t="n">
        <v>57.95</v>
      </c>
      <c r="G28" s="142" t="n">
        <v>16.17</v>
      </c>
      <c r="H28" s="142" t="n">
        <v>40.58</v>
      </c>
      <c r="I28" s="142" t="n">
        <v>23.98</v>
      </c>
      <c r="J28" s="142" t="n">
        <v>54.11</v>
      </c>
    </row>
    <row r="29" customFormat="false" ht="11.1" hidden="true" customHeight="true" outlineLevel="0" collapsed="false">
      <c r="A29" s="95"/>
      <c r="B29" s="90" t="s">
        <v>297</v>
      </c>
      <c r="C29" s="142" t="n">
        <v>201.16</v>
      </c>
      <c r="D29" s="142" t="n">
        <v>1.91</v>
      </c>
      <c r="E29" s="142" t="n">
        <v>62.87</v>
      </c>
      <c r="F29" s="142" t="n">
        <v>58.27</v>
      </c>
      <c r="G29" s="142" t="n">
        <v>15.94</v>
      </c>
      <c r="H29" s="142" t="n">
        <v>40.92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95"/>
      <c r="B30" s="90" t="s">
        <v>298</v>
      </c>
      <c r="C30" s="142" t="n">
        <v>201.96</v>
      </c>
      <c r="D30" s="142" t="n">
        <v>1.89</v>
      </c>
      <c r="E30" s="142" t="n">
        <v>62.69</v>
      </c>
      <c r="F30" s="142" t="n">
        <v>58.02</v>
      </c>
      <c r="G30" s="142" t="n">
        <v>15.72</v>
      </c>
      <c r="H30" s="142" t="n">
        <v>41.23</v>
      </c>
      <c r="I30" s="142" t="n">
        <v>24.73</v>
      </c>
      <c r="J30" s="142" t="n">
        <v>55.7</v>
      </c>
    </row>
    <row r="31" customFormat="false" ht="11.1" hidden="true" customHeight="true" outlineLevel="0" collapsed="false">
      <c r="A31" s="95"/>
      <c r="B31" s="90" t="s">
        <v>299</v>
      </c>
      <c r="C31" s="142" t="n">
        <v>203.41</v>
      </c>
      <c r="D31" s="142" t="n">
        <v>1.89</v>
      </c>
      <c r="E31" s="142" t="n">
        <v>63.27</v>
      </c>
      <c r="F31" s="142" t="n">
        <v>58.59</v>
      </c>
      <c r="G31" s="142" t="n">
        <v>15.73</v>
      </c>
      <c r="H31" s="142" t="n">
        <v>41.37</v>
      </c>
      <c r="I31" s="142" t="n">
        <v>24.98</v>
      </c>
      <c r="J31" s="142" t="n">
        <v>56.1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69</v>
      </c>
      <c r="D32" s="142" t="n">
        <v>1.82</v>
      </c>
      <c r="E32" s="142" t="n">
        <v>63.43</v>
      </c>
      <c r="F32" s="142" t="n">
        <v>58.77</v>
      </c>
      <c r="G32" s="142" t="n">
        <v>15.09</v>
      </c>
      <c r="H32" s="142" t="n">
        <v>41.54</v>
      </c>
      <c r="I32" s="142" t="n">
        <v>25.29</v>
      </c>
      <c r="J32" s="142" t="n">
        <v>56.52</v>
      </c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142" t="n">
        <v>1.83</v>
      </c>
      <c r="E33" s="142" t="n">
        <v>62.7</v>
      </c>
      <c r="F33" s="142" t="n">
        <v>58.11</v>
      </c>
      <c r="G33" s="142" t="n">
        <v>15.29</v>
      </c>
      <c r="H33" s="142" t="n">
        <v>41.42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95"/>
      <c r="B34" s="90" t="s">
        <v>298</v>
      </c>
      <c r="C34" s="142" t="n">
        <v>203.92</v>
      </c>
      <c r="D34" s="142" t="n">
        <v>1.85</v>
      </c>
      <c r="E34" s="142" t="n">
        <v>62.6</v>
      </c>
      <c r="F34" s="142" t="n">
        <v>58.05</v>
      </c>
      <c r="G34" s="142" t="n">
        <v>15.38</v>
      </c>
      <c r="H34" s="142" t="n">
        <v>41.26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95"/>
      <c r="B35" s="90" t="s">
        <v>299</v>
      </c>
      <c r="C35" s="142" t="n">
        <v>204.04</v>
      </c>
      <c r="D35" s="142" t="n">
        <v>1.85</v>
      </c>
      <c r="E35" s="142" t="n">
        <v>62.31</v>
      </c>
      <c r="F35" s="142" t="n">
        <v>57.81</v>
      </c>
      <c r="G35" s="142" t="n">
        <v>15.15</v>
      </c>
      <c r="H35" s="142" t="n">
        <v>41.82</v>
      </c>
      <c r="I35" s="142" t="n">
        <v>25.77</v>
      </c>
      <c r="J35" s="142" t="n">
        <v>57.1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3</v>
      </c>
      <c r="D36" s="142" t="n">
        <v>1.81</v>
      </c>
      <c r="E36" s="142" t="n">
        <v>62.37</v>
      </c>
      <c r="F36" s="142" t="n">
        <v>57.91</v>
      </c>
      <c r="G36" s="142" t="n">
        <v>14.52</v>
      </c>
      <c r="H36" s="142" t="n">
        <v>41.41</v>
      </c>
      <c r="I36" s="142" t="n">
        <v>25.89</v>
      </c>
      <c r="J36" s="142" t="n">
        <v>57.3</v>
      </c>
    </row>
    <row r="37" customFormat="false" ht="11.1" hidden="true" customHeight="true" outlineLevel="0" collapsed="false">
      <c r="A37" s="95"/>
      <c r="B37" s="90" t="s">
        <v>297</v>
      </c>
      <c r="C37" s="142" t="n">
        <v>203.06</v>
      </c>
      <c r="D37" s="142" t="n">
        <v>1.84</v>
      </c>
      <c r="E37" s="142" t="n">
        <v>62.05</v>
      </c>
      <c r="F37" s="142" t="n">
        <v>57.65</v>
      </c>
      <c r="G37" s="142" t="n">
        <v>14.6</v>
      </c>
      <c r="H37" s="142" t="n">
        <v>41.15</v>
      </c>
      <c r="I37" s="142" t="n">
        <v>25.96</v>
      </c>
      <c r="J37" s="142" t="n">
        <v>57.46</v>
      </c>
    </row>
    <row r="38" customFormat="false" ht="11.1" hidden="true" customHeight="true" outlineLevel="0" collapsed="false">
      <c r="A38" s="95"/>
      <c r="B38" s="90" t="s">
        <v>298</v>
      </c>
      <c r="C38" s="142" t="n">
        <v>203.05</v>
      </c>
      <c r="D38" s="142" t="n">
        <v>1.84</v>
      </c>
      <c r="E38" s="142" t="n">
        <v>62.17</v>
      </c>
      <c r="F38" s="142" t="n">
        <v>57.88</v>
      </c>
      <c r="G38" s="142" t="n">
        <v>14.6</v>
      </c>
      <c r="H38" s="142" t="n">
        <v>41.09</v>
      </c>
      <c r="I38" s="142" t="n">
        <v>26.23</v>
      </c>
      <c r="J38" s="142" t="n">
        <v>57.12</v>
      </c>
    </row>
    <row r="39" customFormat="false" ht="11.1" hidden="true" customHeight="true" outlineLevel="0" collapsed="false">
      <c r="A39" s="95"/>
      <c r="B39" s="90" t="s">
        <v>299</v>
      </c>
      <c r="C39" s="142" t="n">
        <v>204.33</v>
      </c>
      <c r="D39" s="142" t="n">
        <v>1.83</v>
      </c>
      <c r="E39" s="142" t="n">
        <v>62.7</v>
      </c>
      <c r="F39" s="142" t="n">
        <v>58.26</v>
      </c>
      <c r="G39" s="142" t="n">
        <v>14.32</v>
      </c>
      <c r="H39" s="142" t="n">
        <v>41.26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4.99</v>
      </c>
      <c r="D40" s="142" t="n">
        <v>1.83</v>
      </c>
      <c r="E40" s="142" t="n">
        <v>62.77</v>
      </c>
      <c r="F40" s="142" t="n">
        <v>58.45</v>
      </c>
      <c r="G40" s="142" t="n">
        <v>14.32</v>
      </c>
      <c r="H40" s="142" t="n">
        <v>41.35</v>
      </c>
      <c r="I40" s="142" t="n">
        <v>27.15</v>
      </c>
      <c r="J40" s="142" t="n">
        <v>57.57</v>
      </c>
    </row>
    <row r="41" customFormat="false" ht="11.1" hidden="true" customHeight="true" outlineLevel="0" collapsed="false">
      <c r="A41" s="95"/>
      <c r="B41" s="90" t="s">
        <v>297</v>
      </c>
      <c r="C41" s="142" t="n">
        <v>207.02</v>
      </c>
      <c r="D41" s="142" t="n">
        <v>1.81</v>
      </c>
      <c r="E41" s="142" t="n">
        <v>63.52</v>
      </c>
      <c r="F41" s="142" t="n">
        <v>59.21</v>
      </c>
      <c r="G41" s="142" t="n">
        <v>13.94</v>
      </c>
      <c r="H41" s="142" t="n">
        <v>41.79</v>
      </c>
      <c r="I41" s="142" t="n">
        <v>27.64</v>
      </c>
      <c r="J41" s="142" t="n">
        <v>58.32</v>
      </c>
    </row>
    <row r="42" customFormat="false" ht="11.1" hidden="true" customHeight="true" outlineLevel="0" collapsed="false">
      <c r="A42" s="95"/>
      <c r="B42" s="90" t="s">
        <v>298</v>
      </c>
      <c r="C42" s="142" t="n">
        <v>208.59</v>
      </c>
      <c r="D42" s="142" t="n">
        <v>1.88</v>
      </c>
      <c r="E42" s="142" t="n">
        <v>63.65</v>
      </c>
      <c r="F42" s="142" t="n">
        <v>59.44</v>
      </c>
      <c r="G42" s="142" t="n">
        <v>13.89</v>
      </c>
      <c r="H42" s="142" t="n">
        <v>41.88</v>
      </c>
      <c r="I42" s="142" t="n">
        <v>28.24</v>
      </c>
      <c r="J42" s="142" t="n">
        <v>59.05</v>
      </c>
    </row>
    <row r="43" customFormat="false" ht="11.1" hidden="true" customHeight="true" outlineLevel="0" collapsed="false">
      <c r="A43" s="95"/>
      <c r="B43" s="90" t="s">
        <v>299</v>
      </c>
      <c r="C43" s="142" t="n">
        <v>210.14</v>
      </c>
      <c r="D43" s="142" t="n">
        <v>1.87</v>
      </c>
      <c r="E43" s="142" t="n">
        <v>64.75</v>
      </c>
      <c r="F43" s="142" t="n">
        <v>60.38</v>
      </c>
      <c r="G43" s="142" t="n">
        <v>13.49</v>
      </c>
      <c r="H43" s="142" t="n">
        <v>42.15</v>
      </c>
      <c r="I43" s="142" t="n">
        <v>28.65</v>
      </c>
      <c r="J43" s="142" t="n">
        <v>59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68</v>
      </c>
      <c r="D44" s="142" t="n">
        <v>1.92</v>
      </c>
      <c r="E44" s="142" t="n">
        <v>63.81</v>
      </c>
      <c r="F44" s="142" t="n">
        <v>59.66</v>
      </c>
      <c r="G44" s="142" t="n">
        <v>13.92</v>
      </c>
      <c r="H44" s="142" t="n">
        <v>42.52</v>
      </c>
      <c r="I44" s="142" t="n">
        <v>29.13</v>
      </c>
      <c r="J44" s="142" t="n">
        <v>59.38</v>
      </c>
    </row>
    <row r="45" customFormat="false" ht="11.1" hidden="true" customHeight="true" outlineLevel="0" collapsed="false">
      <c r="A45" s="95"/>
      <c r="B45" s="90" t="s">
        <v>297</v>
      </c>
      <c r="C45" s="142" t="n">
        <v>213.48</v>
      </c>
      <c r="D45" s="142" t="n">
        <v>1.89</v>
      </c>
      <c r="E45" s="142" t="n">
        <v>64.01</v>
      </c>
      <c r="F45" s="142" t="n">
        <v>59.88</v>
      </c>
      <c r="G45" s="142" t="n">
        <v>13.9</v>
      </c>
      <c r="H45" s="142" t="n">
        <v>42.83</v>
      </c>
      <c r="I45" s="142" t="n">
        <v>30.21</v>
      </c>
      <c r="J45" s="142" t="n">
        <v>60.64</v>
      </c>
    </row>
    <row r="46" customFormat="false" ht="11.1" hidden="true" customHeight="true" outlineLevel="0" collapsed="false">
      <c r="A46" s="95"/>
      <c r="B46" s="90" t="s">
        <v>298</v>
      </c>
      <c r="C46" s="142" t="n">
        <v>214.91</v>
      </c>
      <c r="D46" s="142" t="n">
        <v>1.89</v>
      </c>
      <c r="E46" s="142" t="n">
        <v>64.21</v>
      </c>
      <c r="F46" s="142" t="n">
        <v>60.12</v>
      </c>
      <c r="G46" s="142" t="n">
        <v>13.76</v>
      </c>
      <c r="H46" s="142" t="n">
        <v>43.46</v>
      </c>
      <c r="I46" s="142" t="n">
        <v>30.61</v>
      </c>
      <c r="J46" s="142" t="n">
        <v>60.98</v>
      </c>
    </row>
    <row r="47" customFormat="false" ht="11.1" hidden="true" customHeight="true" outlineLevel="0" collapsed="false">
      <c r="A47" s="95"/>
      <c r="B47" s="90" t="s">
        <v>299</v>
      </c>
      <c r="C47" s="142" t="n">
        <v>216.42</v>
      </c>
      <c r="D47" s="142" t="n">
        <v>1.9</v>
      </c>
      <c r="E47" s="142" t="n">
        <v>64.75</v>
      </c>
      <c r="F47" s="142" t="n">
        <v>60.61</v>
      </c>
      <c r="G47" s="142" t="n">
        <v>13.75</v>
      </c>
      <c r="H47" s="142" t="n">
        <v>43.73</v>
      </c>
      <c r="I47" s="142" t="n">
        <v>31.19</v>
      </c>
      <c r="J47" s="142" t="n">
        <v>61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4</v>
      </c>
      <c r="D48" s="142" t="n">
        <v>1.92</v>
      </c>
      <c r="E48" s="142" t="n">
        <v>65.26</v>
      </c>
      <c r="F48" s="142" t="n">
        <v>61.24</v>
      </c>
      <c r="G48" s="142" t="n">
        <v>14.01</v>
      </c>
      <c r="H48" s="142" t="n">
        <v>44.28</v>
      </c>
      <c r="I48" s="142" t="n">
        <v>31.77</v>
      </c>
      <c r="J48" s="142" t="n">
        <v>61.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5</v>
      </c>
      <c r="D49" s="142" t="n">
        <v>1.91</v>
      </c>
      <c r="E49" s="142" t="n">
        <v>65.88</v>
      </c>
      <c r="F49" s="142" t="n">
        <v>61.99</v>
      </c>
      <c r="G49" s="142" t="n">
        <v>13.62</v>
      </c>
      <c r="H49" s="142" t="n">
        <v>44.71</v>
      </c>
      <c r="I49" s="142" t="n">
        <v>32.57</v>
      </c>
      <c r="J49" s="142" t="n">
        <v>61.46</v>
      </c>
    </row>
    <row r="50" customFormat="false" ht="11.1" hidden="true" customHeight="true" outlineLevel="0" collapsed="false">
      <c r="A50" s="95"/>
      <c r="B50" s="90" t="s">
        <v>298</v>
      </c>
      <c r="C50" s="142" t="n">
        <v>222.29</v>
      </c>
      <c r="D50" s="142" t="n">
        <v>1.89</v>
      </c>
      <c r="E50" s="142" t="n">
        <v>66.1</v>
      </c>
      <c r="F50" s="142" t="n">
        <v>62.18</v>
      </c>
      <c r="G50" s="142" t="n">
        <v>13.23</v>
      </c>
      <c r="H50" s="142" t="n">
        <v>45.01</v>
      </c>
      <c r="I50" s="142" t="n">
        <v>33.27</v>
      </c>
      <c r="J50" s="142" t="n">
        <v>62.79</v>
      </c>
    </row>
    <row r="51" customFormat="false" ht="11.1" hidden="true" customHeight="true" outlineLevel="0" collapsed="false">
      <c r="A51" s="95"/>
      <c r="B51" s="90" t="s">
        <v>299</v>
      </c>
      <c r="C51" s="142" t="n">
        <v>223.62</v>
      </c>
      <c r="D51" s="142" t="n">
        <v>1.9</v>
      </c>
      <c r="E51" s="142" t="n">
        <v>66.74</v>
      </c>
      <c r="F51" s="142" t="n">
        <v>62.89</v>
      </c>
      <c r="G51" s="142" t="n">
        <v>13.12</v>
      </c>
      <c r="H51" s="142" t="n">
        <v>45.34</v>
      </c>
      <c r="I51" s="142" t="n">
        <v>33.72</v>
      </c>
      <c r="J51" s="142" t="n">
        <v>62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5</v>
      </c>
      <c r="D52" s="142" t="n">
        <v>1.88</v>
      </c>
      <c r="E52" s="142" t="n">
        <v>67.88</v>
      </c>
      <c r="F52" s="142" t="n">
        <v>64.03</v>
      </c>
      <c r="G52" s="142" t="n">
        <v>13.04</v>
      </c>
      <c r="H52" s="142" t="n">
        <v>45.44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95"/>
      <c r="B53" s="90" t="s">
        <v>297</v>
      </c>
      <c r="C53" s="142" t="n">
        <v>225.35</v>
      </c>
      <c r="D53" s="142" t="n">
        <v>1.84</v>
      </c>
      <c r="E53" s="142" t="n">
        <v>67.74</v>
      </c>
      <c r="F53" s="142" t="n">
        <v>63.81</v>
      </c>
      <c r="G53" s="142" t="n">
        <v>12.74</v>
      </c>
      <c r="H53" s="142" t="n">
        <v>45.73</v>
      </c>
      <c r="I53" s="142" t="n">
        <v>34.58</v>
      </c>
      <c r="J53" s="142" t="n">
        <v>62.72</v>
      </c>
    </row>
    <row r="54" customFormat="false" ht="11.1" hidden="false" customHeight="true" outlineLevel="0" collapsed="false">
      <c r="A54" s="95"/>
      <c r="B54" s="90" t="s">
        <v>298</v>
      </c>
      <c r="C54" s="142" t="n">
        <v>225.49</v>
      </c>
      <c r="D54" s="142" t="n">
        <v>1.86</v>
      </c>
      <c r="E54" s="142" t="n">
        <v>67.2</v>
      </c>
      <c r="F54" s="142" t="n">
        <v>63.43</v>
      </c>
      <c r="G54" s="142" t="n">
        <v>12.49</v>
      </c>
      <c r="H54" s="142" t="n">
        <v>46.07</v>
      </c>
      <c r="I54" s="142" t="n">
        <v>34.8</v>
      </c>
      <c r="J54" s="142" t="n">
        <v>63.07</v>
      </c>
    </row>
    <row r="55" customFormat="false" ht="11.1" hidden="false" customHeight="true" outlineLevel="0" collapsed="false">
      <c r="A55" s="95"/>
      <c r="B55" s="90" t="s">
        <v>299</v>
      </c>
      <c r="C55" s="142" t="n">
        <v>227.38</v>
      </c>
      <c r="D55" s="142" t="n">
        <v>1.86</v>
      </c>
      <c r="E55" s="142" t="n">
        <v>67.35</v>
      </c>
      <c r="F55" s="142" t="n">
        <v>63.55</v>
      </c>
      <c r="G55" s="142" t="n">
        <v>12.42</v>
      </c>
      <c r="H55" s="142" t="n">
        <v>46.24</v>
      </c>
      <c r="I55" s="142" t="n">
        <v>35.03</v>
      </c>
      <c r="J55" s="142" t="n">
        <v>64.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66</v>
      </c>
      <c r="D56" s="142" t="n">
        <v>1.79</v>
      </c>
      <c r="E56" s="142" t="n">
        <v>66.99</v>
      </c>
      <c r="F56" s="142" t="n">
        <v>63.1</v>
      </c>
      <c r="G56" s="142" t="n">
        <v>12.24</v>
      </c>
      <c r="H56" s="142" t="n">
        <v>46.28</v>
      </c>
      <c r="I56" s="142" t="n">
        <v>34.98</v>
      </c>
      <c r="J56" s="142" t="n">
        <v>64.38</v>
      </c>
    </row>
    <row r="57" customFormat="false" ht="11.1" hidden="false" customHeight="true" outlineLevel="0" collapsed="false">
      <c r="A57" s="95"/>
      <c r="B57" s="90" t="s">
        <v>297</v>
      </c>
      <c r="C57" s="142" t="n">
        <v>226.75</v>
      </c>
      <c r="D57" s="142" t="n">
        <v>1.79</v>
      </c>
      <c r="E57" s="142" t="n">
        <v>67.21</v>
      </c>
      <c r="F57" s="142" t="n">
        <v>63.4</v>
      </c>
      <c r="G57" s="142" t="n">
        <v>12.08</v>
      </c>
      <c r="H57" s="142" t="n">
        <v>46.16</v>
      </c>
      <c r="I57" s="142" t="n">
        <v>35.04</v>
      </c>
      <c r="J57" s="142" t="n">
        <v>64.4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8</v>
      </c>
      <c r="D58" s="142" t="n">
        <v>1.76</v>
      </c>
      <c r="E58" s="142" t="n">
        <v>67.44</v>
      </c>
      <c r="F58" s="142" t="n">
        <v>63.58</v>
      </c>
      <c r="G58" s="142" t="n">
        <v>11.91</v>
      </c>
      <c r="H58" s="142" t="n">
        <v>46.51</v>
      </c>
      <c r="I58" s="142" t="n">
        <v>35.35</v>
      </c>
      <c r="J58" s="142" t="n">
        <v>64.61</v>
      </c>
    </row>
    <row r="59" customFormat="false" ht="11.1" hidden="false" customHeight="true" outlineLevel="0" collapsed="false">
      <c r="A59" s="95"/>
      <c r="B59" s="90" t="s">
        <v>299</v>
      </c>
      <c r="C59" s="142" t="n">
        <v>228.09</v>
      </c>
      <c r="D59" s="142" t="n">
        <v>1.74</v>
      </c>
      <c r="E59" s="142" t="n">
        <v>67.01</v>
      </c>
      <c r="F59" s="142" t="n">
        <v>63.14</v>
      </c>
      <c r="G59" s="142" t="n">
        <v>11.68</v>
      </c>
      <c r="H59" s="142" t="n">
        <v>46.33</v>
      </c>
      <c r="I59" s="142" t="n">
        <v>35.53</v>
      </c>
      <c r="J59" s="142" t="n">
        <v>65.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9</v>
      </c>
      <c r="D60" s="142" t="n">
        <v>1.77</v>
      </c>
      <c r="E60" s="142" t="n">
        <v>66.75</v>
      </c>
      <c r="F60" s="142" t="n">
        <v>62.9</v>
      </c>
      <c r="G60" s="142" t="n">
        <v>11.4</v>
      </c>
      <c r="H60" s="142" t="n">
        <v>46.32</v>
      </c>
      <c r="I60" s="142" t="n">
        <v>35.47</v>
      </c>
      <c r="J60" s="142" t="n">
        <v>65.19</v>
      </c>
    </row>
    <row r="61" customFormat="false" ht="11.1" hidden="false" customHeight="true" outlineLevel="0" collapsed="false">
      <c r="A61" s="95"/>
      <c r="B61" s="90" t="s">
        <v>297</v>
      </c>
      <c r="C61" s="142" t="n">
        <v>226.68</v>
      </c>
      <c r="D61" s="142" t="n">
        <v>1.77</v>
      </c>
      <c r="E61" s="142" t="n">
        <v>66.89</v>
      </c>
      <c r="F61" s="142" t="n">
        <v>63.02</v>
      </c>
      <c r="G61" s="142" t="n">
        <v>11.55</v>
      </c>
      <c r="H61" s="142" t="n">
        <v>46.1</v>
      </c>
      <c r="I61" s="142" t="n">
        <v>35.43</v>
      </c>
      <c r="J61" s="142" t="n">
        <v>64.94</v>
      </c>
    </row>
    <row r="62" customFormat="false" ht="11.1" hidden="false" customHeight="true" outlineLevel="0" collapsed="false">
      <c r="A62" s="95"/>
      <c r="B62" s="90" t="s">
        <v>298</v>
      </c>
      <c r="C62" s="142" t="n">
        <v>227.71</v>
      </c>
      <c r="D62" s="142" t="n">
        <v>1.75</v>
      </c>
      <c r="E62" s="142" t="n">
        <v>67.09</v>
      </c>
      <c r="F62" s="142" t="n">
        <v>63.28</v>
      </c>
      <c r="G62" s="142" t="n">
        <v>11.43</v>
      </c>
      <c r="H62" s="142" t="n">
        <v>45.9</v>
      </c>
      <c r="I62" s="142" t="n">
        <v>35.52</v>
      </c>
      <c r="J62" s="142" t="n">
        <v>66.02</v>
      </c>
    </row>
    <row r="63" customFormat="false" ht="11.1" hidden="false" customHeight="true" outlineLevel="0" collapsed="false">
      <c r="A63" s="95"/>
      <c r="B63" s="90" t="s">
        <v>299</v>
      </c>
      <c r="C63" s="142" t="n">
        <v>227.55</v>
      </c>
      <c r="D63" s="142" t="n">
        <v>1.71</v>
      </c>
      <c r="E63" s="142" t="n">
        <v>66.9</v>
      </c>
      <c r="F63" s="142" t="n">
        <v>63.06</v>
      </c>
      <c r="G63" s="142" t="n">
        <v>11.29</v>
      </c>
      <c r="H63" s="142" t="n">
        <v>45.99</v>
      </c>
      <c r="I63" s="142" t="n">
        <v>36.04</v>
      </c>
      <c r="J63" s="142" t="n">
        <v>65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9.12</v>
      </c>
      <c r="D64" s="142" t="n">
        <v>1.73</v>
      </c>
      <c r="E64" s="142" t="n">
        <v>67.78</v>
      </c>
      <c r="F64" s="142" t="n">
        <v>63.81</v>
      </c>
      <c r="G64" s="142" t="n">
        <v>11.35</v>
      </c>
      <c r="H64" s="142" t="n">
        <v>46.03</v>
      </c>
      <c r="I64" s="142" t="n">
        <v>36.29</v>
      </c>
      <c r="J64" s="142" t="n">
        <v>65.9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8</v>
      </c>
      <c r="D65" s="142" t="n">
        <v>1.75</v>
      </c>
      <c r="E65" s="142" t="n">
        <v>67.35</v>
      </c>
      <c r="F65" s="142" t="n">
        <v>63.42</v>
      </c>
      <c r="G65" s="142" t="n">
        <v>11.13</v>
      </c>
      <c r="H65" s="142" t="n">
        <v>46.05</v>
      </c>
      <c r="I65" s="142" t="n">
        <v>36.43</v>
      </c>
      <c r="J65" s="142" t="n">
        <v>66.27</v>
      </c>
    </row>
    <row r="66" customFormat="false" ht="11.1" hidden="false" customHeight="true" outlineLevel="0" collapsed="false">
      <c r="A66" s="95"/>
      <c r="B66" s="90" t="s">
        <v>298</v>
      </c>
      <c r="C66" s="142" t="n">
        <v>228.46</v>
      </c>
      <c r="D66" s="142" t="n">
        <v>1.75</v>
      </c>
      <c r="E66" s="142" t="n">
        <v>67.04</v>
      </c>
      <c r="F66" s="142" t="n">
        <v>63.16</v>
      </c>
      <c r="G66" s="142" t="n">
        <v>11</v>
      </c>
      <c r="H66" s="142" t="n">
        <v>45.97</v>
      </c>
      <c r="I66" s="142" t="n">
        <v>36.53</v>
      </c>
      <c r="J66" s="142" t="n">
        <v>66.17</v>
      </c>
    </row>
    <row r="67" customFormat="false" ht="11.1" hidden="false" customHeight="true" outlineLevel="0" collapsed="false">
      <c r="A67" s="95"/>
      <c r="B67" s="90" t="s">
        <v>299</v>
      </c>
      <c r="C67" s="142" t="n">
        <v>228.09</v>
      </c>
      <c r="D67" s="142" t="n">
        <v>1.71</v>
      </c>
      <c r="E67" s="142" t="n">
        <v>67.16</v>
      </c>
      <c r="F67" s="142" t="n">
        <v>63.28</v>
      </c>
      <c r="G67" s="142" t="n">
        <v>10.71</v>
      </c>
      <c r="H67" s="142" t="n">
        <v>46.07</v>
      </c>
      <c r="I67" s="142" t="n">
        <v>36.36</v>
      </c>
      <c r="J67" s="142" t="n">
        <v>66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55</v>
      </c>
      <c r="D68" s="142" t="n">
        <v>1.7</v>
      </c>
      <c r="E68" s="142" t="n">
        <v>67.21</v>
      </c>
      <c r="F68" s="142" t="n">
        <v>63.32</v>
      </c>
      <c r="G68" s="142" t="n">
        <v>10.54</v>
      </c>
      <c r="H68" s="142" t="n">
        <v>46.31</v>
      </c>
      <c r="I68" s="142" t="n">
        <v>36.93</v>
      </c>
      <c r="J68" s="142" t="n">
        <v>65.86</v>
      </c>
    </row>
    <row r="69" customFormat="false" ht="11.1" hidden="false" customHeight="true" outlineLevel="0" collapsed="false">
      <c r="A69" s="95"/>
      <c r="B69" s="90" t="s">
        <v>297</v>
      </c>
      <c r="C69" s="142" t="n">
        <v>228.09</v>
      </c>
      <c r="D69" s="142" t="n">
        <v>1.68</v>
      </c>
      <c r="E69" s="142" t="n">
        <v>66.96</v>
      </c>
      <c r="F69" s="142" t="n">
        <v>63.04</v>
      </c>
      <c r="G69" s="142" t="n">
        <v>10.46</v>
      </c>
      <c r="H69" s="142" t="n">
        <v>46.06</v>
      </c>
      <c r="I69" s="142" t="n">
        <v>37.06</v>
      </c>
      <c r="J69" s="142" t="n">
        <v>65.87</v>
      </c>
    </row>
    <row r="70" customFormat="false" ht="11.1" hidden="false" customHeight="true" outlineLevel="0" collapsed="false">
      <c r="A70" s="95"/>
      <c r="B70" s="90" t="s">
        <v>298</v>
      </c>
      <c r="C70" s="142" t="n">
        <v>227.76</v>
      </c>
      <c r="D70" s="142" t="n">
        <v>1.68</v>
      </c>
      <c r="E70" s="142" t="n">
        <v>66.94</v>
      </c>
      <c r="F70" s="142" t="n">
        <v>62.99</v>
      </c>
      <c r="G70" s="142" t="n">
        <v>10.41</v>
      </c>
      <c r="H70" s="142" t="n">
        <v>46.07</v>
      </c>
      <c r="I70" s="142" t="n">
        <v>37.19</v>
      </c>
      <c r="J70" s="142" t="n">
        <v>65.47</v>
      </c>
    </row>
    <row r="71" customFormat="false" ht="11.1" hidden="false" customHeight="true" outlineLevel="0" collapsed="false">
      <c r="A71" s="95"/>
      <c r="B71" s="90" t="s">
        <v>299</v>
      </c>
      <c r="C71" s="142" t="n">
        <v>227.58</v>
      </c>
      <c r="D71" s="142" t="n">
        <v>1.7</v>
      </c>
      <c r="E71" s="142" t="n">
        <v>67.09</v>
      </c>
      <c r="F71" s="142" t="n">
        <v>63.15</v>
      </c>
      <c r="G71" s="142" t="n">
        <v>10.29</v>
      </c>
      <c r="H71" s="142" t="n">
        <v>46.07</v>
      </c>
      <c r="I71" s="142" t="n">
        <v>37.12</v>
      </c>
      <c r="J71" s="142" t="n">
        <v>65.3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9.05</v>
      </c>
      <c r="D72" s="142" t="n">
        <v>1.68</v>
      </c>
      <c r="E72" s="142" t="n">
        <v>67.53</v>
      </c>
      <c r="F72" s="142" t="n">
        <v>63.66</v>
      </c>
      <c r="G72" s="142" t="n">
        <v>10.22</v>
      </c>
      <c r="H72" s="142" t="n">
        <v>46.26</v>
      </c>
      <c r="I72" s="142" t="n">
        <v>37.66</v>
      </c>
      <c r="J72" s="142" t="n">
        <v>65.7</v>
      </c>
    </row>
    <row r="73" customFormat="false" ht="11.1" hidden="false" customHeight="true" outlineLevel="0" collapsed="false">
      <c r="A73" s="95"/>
      <c r="B73" s="90" t="s">
        <v>297</v>
      </c>
      <c r="C73" s="142" t="n">
        <v>230.94</v>
      </c>
      <c r="D73" s="142" t="n">
        <v>1.68</v>
      </c>
      <c r="E73" s="142" t="n">
        <v>67.89</v>
      </c>
      <c r="F73" s="142" t="n">
        <v>63.97</v>
      </c>
      <c r="G73" s="142" t="n">
        <v>10.42</v>
      </c>
      <c r="H73" s="142" t="n">
        <v>46.8</v>
      </c>
      <c r="I73" s="142" t="n">
        <v>38.23</v>
      </c>
      <c r="J73" s="142" t="n">
        <v>65.92</v>
      </c>
    </row>
    <row r="74" customFormat="false" ht="11.1" hidden="false" customHeight="true" outlineLevel="0" collapsed="false">
      <c r="A74" s="95"/>
      <c r="B74" s="90" t="s">
        <v>298</v>
      </c>
      <c r="C74" s="142" t="n">
        <v>231.01</v>
      </c>
      <c r="D74" s="142" t="n">
        <v>1.69</v>
      </c>
      <c r="E74" s="142" t="n">
        <v>67.95</v>
      </c>
      <c r="F74" s="142" t="n">
        <v>63.91</v>
      </c>
      <c r="G74" s="142" t="n">
        <v>10.44</v>
      </c>
      <c r="H74" s="142" t="n">
        <v>46.58</v>
      </c>
      <c r="I74" s="142" t="n">
        <v>38.67</v>
      </c>
      <c r="J74" s="142" t="n">
        <v>65.6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7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8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9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7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8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9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7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8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9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7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8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9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7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8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45926707092002</v>
      </c>
      <c r="D137" s="98" t="n">
        <v>-1.17647058823529</v>
      </c>
      <c r="E137" s="98" t="n">
        <v>0.655835444924733</v>
      </c>
      <c r="F137" s="98" t="n">
        <v>0.807600950118754</v>
      </c>
      <c r="G137" s="98" t="n">
        <v>-0.680272108843525</v>
      </c>
      <c r="H137" s="98" t="n">
        <v>0.412415888864757</v>
      </c>
      <c r="I137" s="98" t="n">
        <v>1.45474137931035</v>
      </c>
      <c r="J137" s="98" t="n">
        <v>0.59715204409738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25147347740668</v>
      </c>
      <c r="D138" s="98" t="n">
        <v>0</v>
      </c>
      <c r="E138" s="98" t="n">
        <v>0.533096401599281</v>
      </c>
      <c r="F138" s="98" t="n">
        <v>0.486961985548234</v>
      </c>
      <c r="G138" s="98" t="n">
        <v>1.9569471624266</v>
      </c>
      <c r="H138" s="98" t="n">
        <v>1.16731517509727</v>
      </c>
      <c r="I138" s="98" t="n">
        <v>1.51354221986193</v>
      </c>
      <c r="J138" s="98" t="n">
        <v>0.3348554033485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303109032649047</v>
      </c>
      <c r="D139" s="98" t="n">
        <v>0.595238095238088</v>
      </c>
      <c r="E139" s="98" t="n">
        <v>0.0883782589482962</v>
      </c>
      <c r="F139" s="98" t="n">
        <v>-0.0937939659215346</v>
      </c>
      <c r="G139" s="98" t="n">
        <v>0.191938579654519</v>
      </c>
      <c r="H139" s="98" t="n">
        <v>-0.470085470085465</v>
      </c>
      <c r="I139" s="98" t="n">
        <v>1.1509285901125</v>
      </c>
      <c r="J139" s="98" t="n">
        <v>-0.36407766990291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5"/>
      <c r="B14" s="90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5"/>
      <c r="B15" s="90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5"/>
      <c r="B17" s="90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5"/>
      <c r="B18" s="90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5"/>
      <c r="B19" s="90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5"/>
      <c r="B21" s="90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5"/>
      <c r="B22" s="90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5"/>
      <c r="B23" s="90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5"/>
      <c r="B25" s="90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5"/>
      <c r="B26" s="90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5"/>
      <c r="B29" s="90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5"/>
      <c r="B30" s="90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5"/>
      <c r="B31" s="90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12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5"/>
      <c r="B33" s="90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5"/>
      <c r="B34" s="90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5"/>
      <c r="B35" s="90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5"/>
      <c r="B37" s="90" t="s">
        <v>297</v>
      </c>
      <c r="C37" s="167" t="n">
        <v>37439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5"/>
      <c r="B38" s="90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5"/>
      <c r="B41" s="90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5"/>
      <c r="B42" s="90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5"/>
      <c r="B43" s="90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5"/>
      <c r="B45" s="90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5"/>
      <c r="B46" s="90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5"/>
      <c r="B47" s="90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5"/>
      <c r="B49" s="90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5"/>
      <c r="B50" s="90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5"/>
      <c r="B51" s="90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false" customHeight="true" outlineLevel="0" collapsed="false">
      <c r="A53" s="95"/>
      <c r="B53" s="90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false" customHeight="true" outlineLevel="0" collapsed="false">
      <c r="A54" s="95"/>
      <c r="B54" s="90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false" customHeight="true" outlineLevel="0" collapsed="false">
      <c r="A55" s="95"/>
      <c r="B55" s="90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5"/>
      <c r="B57" s="90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5"/>
      <c r="B58" s="90" t="s">
        <v>298</v>
      </c>
      <c r="C58" s="167" t="n">
        <v>39019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5"/>
      <c r="B59" s="90" t="s">
        <v>299</v>
      </c>
      <c r="C59" s="167" t="n">
        <v>38862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5"/>
      <c r="B61" s="90" t="s">
        <v>297</v>
      </c>
      <c r="C61" s="167" t="n">
        <v>38718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5"/>
      <c r="B62" s="90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5"/>
      <c r="B63" s="90" t="s">
        <v>299</v>
      </c>
      <c r="C63" s="167" t="n">
        <v>38674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807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5"/>
      <c r="B65" s="90" t="s">
        <v>297</v>
      </c>
      <c r="C65" s="167" t="n">
        <v>38891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897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5"/>
      <c r="B67" s="90" t="s">
        <v>299</v>
      </c>
      <c r="C67" s="167" t="n">
        <v>38896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29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5"/>
      <c r="B69" s="90" t="s">
        <v>297</v>
      </c>
      <c r="C69" s="167" t="n">
        <v>38764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5"/>
      <c r="B70" s="90" t="s">
        <v>298</v>
      </c>
      <c r="C70" s="167" t="n">
        <v>38807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5"/>
      <c r="B71" s="90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46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20</v>
      </c>
    </row>
    <row r="73" customFormat="false" ht="11.1" hidden="false" customHeight="true" outlineLevel="0" collapsed="false">
      <c r="A73" s="95"/>
      <c r="B73" s="90" t="s">
        <v>297</v>
      </c>
      <c r="C73" s="167" t="n">
        <v>38992</v>
      </c>
      <c r="D73" s="167" t="n">
        <v>845</v>
      </c>
      <c r="E73" s="167" t="n">
        <v>7798</v>
      </c>
      <c r="F73" s="167" t="n">
        <v>7428</v>
      </c>
      <c r="G73" s="167" t="n">
        <v>2153</v>
      </c>
      <c r="H73" s="167" t="n">
        <v>9770</v>
      </c>
      <c r="I73" s="167" t="n">
        <v>6571</v>
      </c>
      <c r="J73" s="167" t="n">
        <v>11856</v>
      </c>
    </row>
    <row r="74" customFormat="false" ht="11.1" hidden="false" customHeight="true" outlineLevel="0" collapsed="false">
      <c r="A74" s="95"/>
      <c r="B74" s="90" t="s">
        <v>298</v>
      </c>
      <c r="C74" s="167" t="n">
        <v>39139</v>
      </c>
      <c r="D74" s="167" t="n">
        <v>845</v>
      </c>
      <c r="E74" s="167" t="n">
        <v>7808</v>
      </c>
      <c r="F74" s="167" t="n">
        <v>7436</v>
      </c>
      <c r="G74" s="167" t="n">
        <v>2156</v>
      </c>
      <c r="H74" s="167" t="n">
        <v>9804</v>
      </c>
      <c r="I74" s="167" t="n">
        <v>6633</v>
      </c>
      <c r="J74" s="167" t="n">
        <v>1190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35849056603783</v>
      </c>
      <c r="E137" s="98" t="n">
        <v>-0.523092625669818</v>
      </c>
      <c r="F137" s="98" t="n">
        <v>-0.535905680600209</v>
      </c>
      <c r="G137" s="98" t="n">
        <v>-0.512342803912432</v>
      </c>
      <c r="H137" s="98" t="n">
        <v>-0.296857406080463</v>
      </c>
      <c r="I137" s="98" t="n">
        <v>0.526641883519204</v>
      </c>
      <c r="J137" s="98" t="n">
        <v>0.0507872016251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-0.11820330969266</v>
      </c>
      <c r="E138" s="98" t="n">
        <v>0.0128254456842427</v>
      </c>
      <c r="F138" s="98" t="n">
        <v>0.0538793103448114</v>
      </c>
      <c r="G138" s="98" t="n">
        <v>0.795880149812732</v>
      </c>
      <c r="H138" s="98" t="n">
        <v>0.30800821355237</v>
      </c>
      <c r="I138" s="98" t="n">
        <v>1.24807395993835</v>
      </c>
      <c r="J138" s="98" t="n">
        <v>0.30456852791877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</v>
      </c>
      <c r="E139" s="98" t="n">
        <v>0.128238009746084</v>
      </c>
      <c r="F139" s="98" t="n">
        <v>0.107700592353254</v>
      </c>
      <c r="G139" s="98" t="n">
        <v>0.139340455178825</v>
      </c>
      <c r="H139" s="98" t="n">
        <v>0.348004094165816</v>
      </c>
      <c r="I139" s="98" t="n">
        <v>0.943539796073665</v>
      </c>
      <c r="J139" s="98" t="n">
        <v>0.430161943319845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5"/>
      <c r="B14" s="90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5"/>
      <c r="B15" s="90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5"/>
      <c r="B17" s="90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5"/>
      <c r="B18" s="90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5"/>
      <c r="B19" s="90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5"/>
      <c r="B21" s="90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5"/>
      <c r="B22" s="90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5"/>
      <c r="B23" s="90" t="s">
        <v>299</v>
      </c>
      <c r="C23" s="167" t="n">
        <v>33741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5"/>
      <c r="B25" s="90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5"/>
      <c r="B26" s="90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5"/>
      <c r="B29" s="90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5"/>
      <c r="B30" s="90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5"/>
      <c r="B31" s="90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5"/>
      <c r="B33" s="90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5"/>
      <c r="B34" s="90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5"/>
      <c r="B35" s="90" t="s">
        <v>299</v>
      </c>
      <c r="C35" s="167" t="n">
        <v>33643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5"/>
      <c r="B37" s="90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5"/>
      <c r="B38" s="90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5"/>
      <c r="B41" s="90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5"/>
      <c r="B42" s="90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5"/>
      <c r="B43" s="90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5"/>
      <c r="B45" s="90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5"/>
      <c r="B46" s="90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5"/>
      <c r="B47" s="90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5"/>
      <c r="B49" s="90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5"/>
      <c r="B50" s="90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5"/>
      <c r="B51" s="90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false" customHeight="true" outlineLevel="0" collapsed="false">
      <c r="A53" s="95"/>
      <c r="B53" s="90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false" customHeight="true" outlineLevel="0" collapsed="false">
      <c r="A54" s="95"/>
      <c r="B54" s="90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false" customHeight="true" outlineLevel="0" collapsed="false">
      <c r="A55" s="95"/>
      <c r="B55" s="90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5"/>
      <c r="B57" s="90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5"/>
      <c r="B58" s="90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5"/>
      <c r="B59" s="90" t="s">
        <v>299</v>
      </c>
      <c r="C59" s="167" t="n">
        <v>34843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5"/>
      <c r="B61" s="90" t="s">
        <v>297</v>
      </c>
      <c r="C61" s="167" t="n">
        <v>34665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5"/>
      <c r="B62" s="90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5"/>
      <c r="B63" s="90" t="s">
        <v>299</v>
      </c>
      <c r="C63" s="167" t="n">
        <v>34555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53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5"/>
      <c r="B65" s="90" t="s">
        <v>297</v>
      </c>
      <c r="C65" s="167" t="n">
        <v>34693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7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5"/>
      <c r="B67" s="90" t="s">
        <v>299</v>
      </c>
      <c r="C67" s="167" t="n">
        <v>34609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492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5"/>
      <c r="B69" s="90" t="s">
        <v>297</v>
      </c>
      <c r="C69" s="167" t="n">
        <v>34410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5"/>
      <c r="B70" s="90" t="s">
        <v>298</v>
      </c>
      <c r="C70" s="167" t="n">
        <v>34446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5"/>
      <c r="B71" s="90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72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18</v>
      </c>
    </row>
    <row r="73" customFormat="false" ht="11.1" hidden="false" customHeight="true" outlineLevel="0" collapsed="false">
      <c r="A73" s="95"/>
      <c r="B73" s="90" t="s">
        <v>297</v>
      </c>
      <c r="C73" s="167" t="n">
        <v>34607</v>
      </c>
      <c r="D73" s="167" t="n">
        <v>439</v>
      </c>
      <c r="E73" s="167" t="n">
        <v>7479</v>
      </c>
      <c r="F73" s="167" t="n">
        <v>7110</v>
      </c>
      <c r="G73" s="167" t="n">
        <v>1718</v>
      </c>
      <c r="H73" s="167" t="n">
        <v>8554</v>
      </c>
      <c r="I73" s="167" t="n">
        <v>5577</v>
      </c>
      <c r="J73" s="167" t="n">
        <v>10845</v>
      </c>
    </row>
    <row r="74" customFormat="false" ht="11.1" hidden="false" customHeight="true" outlineLevel="0" collapsed="false">
      <c r="A74" s="95"/>
      <c r="B74" s="90" t="s">
        <v>298</v>
      </c>
      <c r="C74" s="167" t="n">
        <v>34736</v>
      </c>
      <c r="D74" s="167" t="n">
        <v>441</v>
      </c>
      <c r="E74" s="167" t="n">
        <v>7489</v>
      </c>
      <c r="F74" s="167" t="n">
        <v>7117</v>
      </c>
      <c r="G74" s="167" t="n">
        <v>1720</v>
      </c>
      <c r="H74" s="167" t="n">
        <v>8586</v>
      </c>
      <c r="I74" s="167" t="n">
        <v>5627</v>
      </c>
      <c r="J74" s="167" t="n">
        <v>1088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7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8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9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7239867925079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7</v>
      </c>
      <c r="C86" s="98" t="n">
        <v>-0.521016274440939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8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9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7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8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9</v>
      </c>
      <c r="C92" s="98" t="n">
        <v>0.165847302019785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857430075099046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7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9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7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8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28744578456428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0569370757872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71256293174108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60233066278209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01687027341467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4793152639086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81782031982266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34552465198044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83213911467186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59579829553496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143214366901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79849190254484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1812128691559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933816550176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41352949661041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76219089438405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8360584575315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15430121490206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67330585427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38500158698093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38062353723018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7736286675172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04620749782043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79991871334835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104323635099107</v>
      </c>
      <c r="D137" s="98" t="n">
        <v>-0.227272727272734</v>
      </c>
      <c r="E137" s="98" t="n">
        <v>-0.5055880787653</v>
      </c>
      <c r="F137" s="98" t="n">
        <v>-0.531914893617028</v>
      </c>
      <c r="G137" s="98" t="n">
        <v>-0.931857891671513</v>
      </c>
      <c r="H137" s="98" t="n">
        <v>-0.117205813408347</v>
      </c>
      <c r="I137" s="98" t="n">
        <v>0.511322132943761</v>
      </c>
      <c r="J137" s="98" t="n">
        <v>-0.0092429984286894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622186122078</v>
      </c>
      <c r="D138" s="98" t="n">
        <v>0</v>
      </c>
      <c r="E138" s="98" t="n">
        <v>0.0133725595078857</v>
      </c>
      <c r="F138" s="98" t="n">
        <v>0.0562904587672506</v>
      </c>
      <c r="G138" s="98" t="n">
        <v>0.99941211052321</v>
      </c>
      <c r="H138" s="98" t="n">
        <v>0.37549870922318</v>
      </c>
      <c r="I138" s="98" t="n">
        <v>1.32630813953489</v>
      </c>
      <c r="J138" s="98" t="n">
        <v>0.2495840266223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2756956685066</v>
      </c>
      <c r="D139" s="98" t="n">
        <v>0.45558086560365</v>
      </c>
      <c r="E139" s="98" t="n">
        <v>0.133707714935156</v>
      </c>
      <c r="F139" s="98" t="n">
        <v>0.0984528832630076</v>
      </c>
      <c r="G139" s="98" t="n">
        <v>0.116414435389984</v>
      </c>
      <c r="H139" s="98" t="n">
        <v>0.374093991115274</v>
      </c>
      <c r="I139" s="98" t="n">
        <v>0.896539358077831</v>
      </c>
      <c r="J139" s="98" t="n">
        <v>0.38727524204702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5"/>
      <c r="B15" s="90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5"/>
      <c r="B17" s="90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5"/>
      <c r="B18" s="90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5"/>
      <c r="B19" s="90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5"/>
      <c r="B21" s="90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5"/>
      <c r="B22" s="90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5"/>
      <c r="B23" s="90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5"/>
      <c r="B25" s="90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5"/>
      <c r="B26" s="90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5"/>
      <c r="B27" s="90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5"/>
      <c r="B29" s="90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5"/>
      <c r="B30" s="90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5"/>
      <c r="B31" s="90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5"/>
      <c r="B33" s="90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5"/>
      <c r="B34" s="90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5"/>
      <c r="B35" s="90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5"/>
      <c r="B37" s="90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5"/>
      <c r="B38" s="90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5"/>
      <c r="B39" s="90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5"/>
      <c r="B41" s="90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5"/>
      <c r="B42" s="90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5"/>
      <c r="B43" s="90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5"/>
      <c r="B45" s="90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5"/>
      <c r="B46" s="90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5"/>
      <c r="B47" s="90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5"/>
      <c r="B49" s="90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5"/>
      <c r="B50" s="90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5"/>
      <c r="B51" s="90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false" customHeight="true" outlineLevel="0" collapsed="false">
      <c r="A53" s="95"/>
      <c r="B53" s="90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false" customHeight="true" outlineLevel="0" collapsed="false">
      <c r="A55" s="95"/>
      <c r="B55" s="90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5"/>
      <c r="B57" s="90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5"/>
      <c r="B58" s="90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5"/>
      <c r="B59" s="90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5"/>
      <c r="B61" s="90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5"/>
      <c r="B62" s="90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5"/>
      <c r="B63" s="90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5"/>
      <c r="B65" s="90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5"/>
      <c r="B66" s="90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5"/>
      <c r="B67" s="90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5"/>
      <c r="B69" s="90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5"/>
      <c r="B70" s="90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5"/>
      <c r="B71" s="90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26.2853</v>
      </c>
      <c r="D72" s="167" t="n">
        <v>374.665</v>
      </c>
      <c r="E72" s="167" t="n">
        <v>2851.8533</v>
      </c>
      <c r="F72" s="167" t="n">
        <v>2711.2315</v>
      </c>
      <c r="G72" s="167" t="n">
        <v>868.2235</v>
      </c>
      <c r="H72" s="167" t="n">
        <v>3451.0835</v>
      </c>
      <c r="I72" s="167" t="n">
        <v>2329.5945</v>
      </c>
      <c r="J72" s="167" t="n">
        <v>4036.4999</v>
      </c>
    </row>
    <row r="73" customFormat="false" ht="11.1" hidden="false" customHeight="true" outlineLevel="0" collapsed="false">
      <c r="A73" s="95"/>
      <c r="B73" s="90" t="s">
        <v>297</v>
      </c>
      <c r="C73" s="167" t="n">
        <v>14012.4159</v>
      </c>
      <c r="D73" s="167" t="n">
        <v>375.5121</v>
      </c>
      <c r="E73" s="167" t="n">
        <v>2869.3961</v>
      </c>
      <c r="F73" s="167" t="n">
        <v>2729.5441</v>
      </c>
      <c r="G73" s="167" t="n">
        <v>902.6314</v>
      </c>
      <c r="H73" s="167" t="n">
        <v>3467.0295</v>
      </c>
      <c r="I73" s="167" t="n">
        <v>2366.0263</v>
      </c>
      <c r="J73" s="167" t="n">
        <v>4057.3052</v>
      </c>
    </row>
    <row r="74" customFormat="false" ht="11.1" hidden="false" customHeight="true" outlineLevel="0" collapsed="false">
      <c r="A74" s="95"/>
      <c r="B74" s="90" t="s">
        <v>298</v>
      </c>
      <c r="C74" s="167" t="n">
        <v>14104.1714</v>
      </c>
      <c r="D74" s="167" t="n">
        <v>373.9649</v>
      </c>
      <c r="E74" s="167" t="n">
        <v>2868.682</v>
      </c>
      <c r="F74" s="167" t="n">
        <v>2729.0237</v>
      </c>
      <c r="G74" s="167" t="n">
        <v>903.4243</v>
      </c>
      <c r="H74" s="167" t="n">
        <v>3470.6426</v>
      </c>
      <c r="I74" s="167" t="n">
        <v>2396.3332</v>
      </c>
      <c r="J74" s="167" t="n">
        <v>4074.98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7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8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9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7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8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9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7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8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9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7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8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9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7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8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241924494569261</v>
      </c>
      <c r="D137" s="98" t="n">
        <v>-0.314569241284957</v>
      </c>
      <c r="E137" s="98" t="n">
        <v>-0.961122427969229</v>
      </c>
      <c r="F137" s="98" t="n">
        <v>-0.888371597902733</v>
      </c>
      <c r="G137" s="98" t="n">
        <v>-0.830128275418403</v>
      </c>
      <c r="H137" s="98" t="n">
        <v>-0.523829817714542</v>
      </c>
      <c r="I137" s="98" t="n">
        <v>0.484562237643289</v>
      </c>
      <c r="J137" s="98" t="n">
        <v>-0.2647943214901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8475050198782</v>
      </c>
      <c r="D138" s="98" t="n">
        <v>0.226095311811875</v>
      </c>
      <c r="E138" s="98" t="n">
        <v>0.615136830495459</v>
      </c>
      <c r="F138" s="98" t="n">
        <v>0.675434760919515</v>
      </c>
      <c r="G138" s="98" t="n">
        <v>3.96302334594721</v>
      </c>
      <c r="H138" s="98" t="n">
        <v>0.462057785620075</v>
      </c>
      <c r="I138" s="98" t="n">
        <v>1.56386873337826</v>
      </c>
      <c r="J138" s="98" t="n">
        <v>0.51542922124190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54815705263204</v>
      </c>
      <c r="D139" s="98" t="n">
        <v>-0.412024006683154</v>
      </c>
      <c r="E139" s="98" t="n">
        <v>-0.0248867697282975</v>
      </c>
      <c r="F139" s="98" t="n">
        <v>-0.0190654549233784</v>
      </c>
      <c r="G139" s="98" t="n">
        <v>0.0878431661030135</v>
      </c>
      <c r="H139" s="98" t="n">
        <v>0.104213131154495</v>
      </c>
      <c r="I139" s="98" t="n">
        <v>1.28091982747614</v>
      </c>
      <c r="J139" s="98" t="n">
        <v>0.43568080606802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5"/>
      <c r="B13" s="90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5"/>
      <c r="B14" s="90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5"/>
      <c r="B15" s="90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5"/>
      <c r="B17" s="90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5"/>
      <c r="B18" s="90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5"/>
      <c r="B19" s="90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5"/>
      <c r="B21" s="90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5"/>
      <c r="B22" s="90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5"/>
      <c r="B23" s="90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5"/>
      <c r="B25" s="90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5"/>
      <c r="B26" s="90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5"/>
      <c r="B27" s="90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5"/>
      <c r="B29" s="90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5"/>
      <c r="B30" s="90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5"/>
      <c r="B31" s="90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5"/>
      <c r="B33" s="90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5"/>
      <c r="B34" s="90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5"/>
      <c r="B35" s="90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5"/>
      <c r="B37" s="90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5"/>
      <c r="B38" s="90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5"/>
      <c r="B39" s="90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5"/>
      <c r="B41" s="90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5"/>
      <c r="B42" s="90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5"/>
      <c r="B43" s="90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5"/>
      <c r="B45" s="90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5"/>
      <c r="B46" s="90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5"/>
      <c r="B47" s="90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5"/>
      <c r="B49" s="90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5"/>
      <c r="B50" s="90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5"/>
      <c r="B51" s="90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false" customHeight="true" outlineLevel="0" collapsed="false">
      <c r="A53" s="95"/>
      <c r="B53" s="90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false" customHeight="true" outlineLevel="0" collapsed="false">
      <c r="A54" s="95"/>
      <c r="B54" s="90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false" customHeight="true" outlineLevel="0" collapsed="false">
      <c r="A55" s="95"/>
      <c r="B55" s="90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5"/>
      <c r="B57" s="90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5"/>
      <c r="B58" s="90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5"/>
      <c r="B59" s="90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5"/>
      <c r="B61" s="90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5"/>
      <c r="B62" s="90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5"/>
      <c r="B63" s="90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5"/>
      <c r="B65" s="90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5"/>
      <c r="B66" s="90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5"/>
      <c r="B67" s="90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5"/>
      <c r="B70" s="90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5"/>
      <c r="B71" s="90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1.9469</v>
      </c>
      <c r="D72" s="167" t="n">
        <v>157.258</v>
      </c>
      <c r="E72" s="167" t="n">
        <v>2679.5217</v>
      </c>
      <c r="F72" s="167" t="n">
        <v>2539.2026</v>
      </c>
      <c r="G72" s="167" t="n">
        <v>632.0204</v>
      </c>
      <c r="H72" s="167" t="n">
        <v>2757.3692</v>
      </c>
      <c r="I72" s="167" t="n">
        <v>1856.9508</v>
      </c>
      <c r="J72" s="167" t="n">
        <v>3558.5296</v>
      </c>
    </row>
    <row r="73" customFormat="false" ht="11.1" hidden="false" customHeight="true" outlineLevel="0" collapsed="false">
      <c r="A73" s="95"/>
      <c r="B73" s="90" t="s">
        <v>297</v>
      </c>
      <c r="C73" s="167" t="n">
        <v>11756.0034</v>
      </c>
      <c r="D73" s="167" t="n">
        <v>157.2506</v>
      </c>
      <c r="E73" s="167" t="n">
        <v>2696.6156</v>
      </c>
      <c r="F73" s="167" t="n">
        <v>2557.6829</v>
      </c>
      <c r="G73" s="167" t="n">
        <v>664.9116</v>
      </c>
      <c r="H73" s="167" t="n">
        <v>2773.1195</v>
      </c>
      <c r="I73" s="167" t="n">
        <v>1890.6104</v>
      </c>
      <c r="J73" s="167" t="n">
        <v>3573.5518</v>
      </c>
    </row>
    <row r="74" customFormat="false" ht="11.1" hidden="false" customHeight="true" outlineLevel="0" collapsed="false">
      <c r="A74" s="95"/>
      <c r="B74" s="90" t="s">
        <v>298</v>
      </c>
      <c r="C74" s="167" t="n">
        <v>11812.505</v>
      </c>
      <c r="D74" s="167" t="n">
        <v>157.6258</v>
      </c>
      <c r="E74" s="167" t="n">
        <v>2697.2872</v>
      </c>
      <c r="F74" s="167" t="n">
        <v>2558.2206</v>
      </c>
      <c r="G74" s="167" t="n">
        <v>664.9621</v>
      </c>
      <c r="H74" s="167" t="n">
        <v>2786.0786</v>
      </c>
      <c r="I74" s="167" t="n">
        <v>1915.3807</v>
      </c>
      <c r="J74" s="167" t="n">
        <v>3590.418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7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8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9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7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8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9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7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8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9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7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8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9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7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8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497575076725425</v>
      </c>
      <c r="D137" s="98" t="n">
        <v>-0.577600530057225</v>
      </c>
      <c r="E137" s="98" t="n">
        <v>-1.00230886829986</v>
      </c>
      <c r="F137" s="98" t="n">
        <v>-0.939176943195704</v>
      </c>
      <c r="G137" s="98" t="n">
        <v>-1.39252045844133</v>
      </c>
      <c r="H137" s="98" t="n">
        <v>-0.53881123614498</v>
      </c>
      <c r="I137" s="98" t="n">
        <v>0.392698851605758</v>
      </c>
      <c r="J137" s="98" t="n">
        <v>-0.39509663008779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79702973907237</v>
      </c>
      <c r="D138" s="98" t="n">
        <v>-0.00470564295616782</v>
      </c>
      <c r="E138" s="98" t="n">
        <v>0.637945943860061</v>
      </c>
      <c r="F138" s="98" t="n">
        <v>0.727799349291772</v>
      </c>
      <c r="G138" s="98" t="n">
        <v>5.20413581586925</v>
      </c>
      <c r="H138" s="98" t="n">
        <v>0.57120751185586</v>
      </c>
      <c r="I138" s="98" t="n">
        <v>1.81262745356527</v>
      </c>
      <c r="J138" s="98" t="n">
        <v>0.4221462707518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0619119249326</v>
      </c>
      <c r="D139" s="98" t="n">
        <v>0.238600043497456</v>
      </c>
      <c r="E139" s="98" t="n">
        <v>0.0249052923968947</v>
      </c>
      <c r="F139" s="98" t="n">
        <v>0.0210229344693289</v>
      </c>
      <c r="G139" s="98" t="n">
        <v>0.00759499458273183</v>
      </c>
      <c r="H139" s="98" t="n">
        <v>0.467311271656328</v>
      </c>
      <c r="I139" s="98" t="n">
        <v>1.31017474568</v>
      </c>
      <c r="J139" s="98" t="n">
        <v>0.47197860683031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44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45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5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7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8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9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5</v>
      </c>
      <c r="J16" s="96" t="n">
        <v>0.52999999999997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7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49</v>
      </c>
      <c r="J17" s="96" t="n">
        <v>1.67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8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3</v>
      </c>
      <c r="J18" s="96" t="n">
        <v>-0.0899999999999954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9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7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3</v>
      </c>
      <c r="J21" s="96" t="n">
        <v>0.430000000000019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8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9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3</v>
      </c>
      <c r="J24" s="96" t="n">
        <v>-2.08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7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8</v>
      </c>
      <c r="J25" s="96" t="n">
        <v>-1.24000000000001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8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9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4</v>
      </c>
      <c r="J27" s="96" t="n">
        <v>-0.490000000000023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7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8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9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5</v>
      </c>
      <c r="J31" s="96" t="n">
        <v>-1.85000000000001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</v>
      </c>
      <c r="J32" s="96" t="n">
        <v>1.72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7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8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9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7</v>
      </c>
      <c r="J35" s="96" t="n">
        <v>-1.4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6</v>
      </c>
      <c r="J36" s="96" t="n">
        <v>1.28999999999999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7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8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9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8</v>
      </c>
      <c r="J39" s="96" t="n">
        <v>0.299999999999947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79</v>
      </c>
      <c r="J40" s="96" t="n">
        <v>4.33000000000006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7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8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9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4</v>
      </c>
      <c r="J43" s="96" t="n">
        <v>-0.20000000000001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59</v>
      </c>
      <c r="J44" s="96" t="n">
        <v>2.47999999999999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7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8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6</v>
      </c>
      <c r="J46" s="96" t="n">
        <v>0.58000000000001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9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3</v>
      </c>
      <c r="J47" s="96" t="n">
        <v>-0.47000000000006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7</v>
      </c>
      <c r="J48" s="96" t="n">
        <v>1.38000000000004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7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7</v>
      </c>
      <c r="J49" s="96" t="n">
        <v>1.68000000000002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8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2</v>
      </c>
      <c r="J50" s="96" t="n">
        <v>2.11000000000012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9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9</v>
      </c>
      <c r="J51" s="96" t="n">
        <v>1.10000000000008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</v>
      </c>
      <c r="J52" s="96" t="n">
        <v>-0.48000000000007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7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3</v>
      </c>
      <c r="J53" s="96" t="n">
        <v>-1.10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8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2</v>
      </c>
      <c r="J54" s="96" t="n">
        <v>-3.17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9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8</v>
      </c>
      <c r="J55" s="96" t="n">
        <v>-5.99000000000001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5</v>
      </c>
      <c r="J56" s="96" t="n">
        <v>-4.87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7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2</v>
      </c>
      <c r="J57" s="96" t="n">
        <v>-4.53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8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4</v>
      </c>
      <c r="J58" s="96" t="n">
        <v>-5.82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9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7</v>
      </c>
      <c r="J59" s="96" t="n">
        <v>-6.71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</v>
      </c>
      <c r="I60" s="96" t="n">
        <v>96.88</v>
      </c>
      <c r="J60" s="96" t="n">
        <v>2.50000000000004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7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57</v>
      </c>
      <c r="J61" s="96" t="n">
        <v>-0.829999999999978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8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16</v>
      </c>
      <c r="J62" s="96" t="n">
        <v>-7.21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9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3</v>
      </c>
      <c r="J63" s="96" t="n">
        <v>-1.72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7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65</v>
      </c>
      <c r="J65" s="96" t="n">
        <v>-3.79000000000008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8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74</v>
      </c>
      <c r="J66" s="96" t="n">
        <v>0.350000000000046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9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6</v>
      </c>
      <c r="J67" s="96" t="n">
        <v>-1.95000000000008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4</v>
      </c>
      <c r="J68" s="96" t="n">
        <v>-1.55999999999999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7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8</v>
      </c>
      <c r="J69" s="96" t="n">
        <v>0.0300000000000402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8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86</v>
      </c>
      <c r="J70" s="96" t="n">
        <v>-1.96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9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18</v>
      </c>
      <c r="D72" s="96" t="n">
        <v>541.76</v>
      </c>
      <c r="E72" s="96" t="n">
        <v>443.24</v>
      </c>
      <c r="F72" s="96" t="n">
        <v>335.76</v>
      </c>
      <c r="G72" s="96" t="n">
        <v>107.48</v>
      </c>
      <c r="H72" s="96" t="n">
        <v>98.52</v>
      </c>
      <c r="I72" s="96" t="n">
        <v>98.2</v>
      </c>
      <c r="J72" s="96" t="n">
        <v>0.319999999999997</v>
      </c>
      <c r="K72" s="96" t="n">
        <v>25.42</v>
      </c>
      <c r="L72" s="96" t="n">
        <v>246.91</v>
      </c>
      <c r="M72" s="96" t="n">
        <v>221.49</v>
      </c>
    </row>
    <row r="73" customFormat="false" ht="11.1" hidden="false" customHeight="true" outlineLevel="0" collapsed="false">
      <c r="A73" s="95"/>
      <c r="B73" s="90" t="s">
        <v>297</v>
      </c>
      <c r="C73" s="96" t="n">
        <v>573.47</v>
      </c>
      <c r="D73" s="96" t="n">
        <v>548.11</v>
      </c>
      <c r="E73" s="96" t="n">
        <v>442.48</v>
      </c>
      <c r="F73" s="96" t="n">
        <v>336.18</v>
      </c>
      <c r="G73" s="96" t="n">
        <v>106.3</v>
      </c>
      <c r="H73" s="96" t="n">
        <v>105.63</v>
      </c>
      <c r="I73" s="96" t="n">
        <v>102.75</v>
      </c>
      <c r="J73" s="96" t="n">
        <v>2.88000000000001</v>
      </c>
      <c r="K73" s="96" t="n">
        <v>25.36</v>
      </c>
      <c r="L73" s="96" t="n">
        <v>250.63</v>
      </c>
      <c r="M73" s="96" t="n">
        <v>225.27</v>
      </c>
    </row>
    <row r="74" customFormat="false" ht="11.1" hidden="false" customHeight="true" outlineLevel="0" collapsed="false">
      <c r="A74" s="95"/>
      <c r="B74" s="90" t="s">
        <v>298</v>
      </c>
      <c r="C74" s="96" t="n">
        <v>579.45</v>
      </c>
      <c r="D74" s="96" t="n">
        <v>549.89</v>
      </c>
      <c r="E74" s="96" t="n">
        <v>444.85</v>
      </c>
      <c r="F74" s="96" t="n">
        <v>338.64</v>
      </c>
      <c r="G74" s="96" t="n">
        <v>106.21</v>
      </c>
      <c r="H74" s="96" t="n">
        <v>105.04</v>
      </c>
      <c r="I74" s="96" t="n">
        <v>104.32</v>
      </c>
      <c r="J74" s="96" t="n">
        <v>0.720000000000119</v>
      </c>
      <c r="K74" s="96" t="n">
        <v>29.56</v>
      </c>
      <c r="L74" s="96" t="n">
        <v>263.03</v>
      </c>
      <c r="M74" s="96" t="n">
        <v>233.4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49457990953133</v>
      </c>
      <c r="D78" s="202" t="n">
        <v>3.67920739054759</v>
      </c>
      <c r="E78" s="202" t="n">
        <v>3.70252605546723</v>
      </c>
      <c r="F78" s="202" t="n">
        <v>2.65639589169</v>
      </c>
      <c r="G78" s="202" t="n">
        <v>6.95715323166304</v>
      </c>
      <c r="H78" s="202" t="n">
        <v>3.60619469026548</v>
      </c>
      <c r="I78" s="202" t="n">
        <v>2.26432532347505</v>
      </c>
      <c r="J78" s="96" t="n">
        <v>1.3</v>
      </c>
      <c r="K78" s="96" t="n">
        <v>-4.42</v>
      </c>
      <c r="L78" s="202" t="n">
        <v>-3.61530010985719</v>
      </c>
      <c r="M78" s="202" t="n">
        <v>0.800240072021623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415219491813119</v>
      </c>
      <c r="D79" s="202" t="n">
        <v>-0.348666029597894</v>
      </c>
      <c r="E79" s="202" t="n">
        <v>-0.603004803597585</v>
      </c>
      <c r="F79" s="202" t="n">
        <v>-0.904997953522198</v>
      </c>
      <c r="G79" s="202" t="n">
        <v>0.29875067897882</v>
      </c>
      <c r="H79" s="202" t="n">
        <v>0.448430493273449</v>
      </c>
      <c r="I79" s="202" t="n">
        <v>1.40081337550836</v>
      </c>
      <c r="J79" s="96" t="n">
        <v>-0.82</v>
      </c>
      <c r="K79" s="96" t="n">
        <v>2.94</v>
      </c>
      <c r="L79" s="202" t="n">
        <v>4.06175525852245</v>
      </c>
      <c r="M79" s="202" t="n">
        <v>0.972511660216327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3.3496307084157</v>
      </c>
      <c r="D80" s="202" t="n">
        <v>3.03234501347708</v>
      </c>
      <c r="E80" s="202" t="n">
        <v>4.78132711817933</v>
      </c>
      <c r="F80" s="202" t="n">
        <v>5.30518586507573</v>
      </c>
      <c r="G80" s="202" t="n">
        <v>3.23585161115625</v>
      </c>
      <c r="H80" s="202" t="n">
        <v>-2.3915816326531</v>
      </c>
      <c r="I80" s="202" t="n">
        <v>4.25579322638146</v>
      </c>
      <c r="J80" s="96" t="n">
        <v>-6.07</v>
      </c>
      <c r="K80" s="96" t="n">
        <v>1.18</v>
      </c>
      <c r="L80" s="202" t="n">
        <v>1.10524743602507</v>
      </c>
      <c r="M80" s="202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2.02818319073981</v>
      </c>
      <c r="D81" s="202" t="n">
        <v>2.3041706494944</v>
      </c>
      <c r="E81" s="202" t="n">
        <v>1.14814693663929</v>
      </c>
      <c r="F81" s="202" t="n">
        <v>0.706005403991995</v>
      </c>
      <c r="G81" s="202" t="n">
        <v>2.47868852459017</v>
      </c>
      <c r="H81" s="202" t="n">
        <v>6.15267341827293</v>
      </c>
      <c r="I81" s="202" t="n">
        <v>3.60119683693097</v>
      </c>
      <c r="J81" s="96" t="n">
        <v>2.28</v>
      </c>
      <c r="K81" s="96" t="n">
        <v>-1.1</v>
      </c>
      <c r="L81" s="202" t="n">
        <v>0.354540082726018</v>
      </c>
      <c r="M81" s="202" t="n">
        <v>1.43587726199843</v>
      </c>
    </row>
    <row r="82" customFormat="false" ht="11.1" hidden="true" customHeight="true" outlineLevel="0" collapsed="false">
      <c r="A82" s="95"/>
      <c r="B82" s="90" t="s">
        <v>297</v>
      </c>
      <c r="C82" s="202" t="n">
        <v>0.890346766635418</v>
      </c>
      <c r="D82" s="202" t="n">
        <v>1.39906565035652</v>
      </c>
      <c r="E82" s="202" t="n">
        <v>1.29681133173791</v>
      </c>
      <c r="F82" s="202" t="n">
        <v>1.21170157521205</v>
      </c>
      <c r="G82" s="202" t="n">
        <v>1.54850268748399</v>
      </c>
      <c r="H82" s="202" t="n">
        <v>1.72343044727126</v>
      </c>
      <c r="I82" s="202" t="n">
        <v>0.556988138215559</v>
      </c>
      <c r="J82" s="96" t="n">
        <v>1.14</v>
      </c>
      <c r="K82" s="96" t="n">
        <v>-2.08</v>
      </c>
      <c r="L82" s="202" t="n">
        <v>-4.38665358194308</v>
      </c>
      <c r="M82" s="202" t="n">
        <v>-2.31723870467326</v>
      </c>
    </row>
    <row r="83" customFormat="false" ht="11.1" hidden="true" customHeight="true" outlineLevel="0" collapsed="false">
      <c r="A83" s="95"/>
      <c r="B83" s="90" t="s">
        <v>298</v>
      </c>
      <c r="C83" s="202" t="n">
        <v>0.985161463808154</v>
      </c>
      <c r="D83" s="202" t="n">
        <v>0.0242488906132508</v>
      </c>
      <c r="E83" s="202" t="n">
        <v>1.28340197299109</v>
      </c>
      <c r="F83" s="202" t="n">
        <v>0.598597571404142</v>
      </c>
      <c r="G83" s="202" t="n">
        <v>3.30182734719597</v>
      </c>
      <c r="H83" s="202" t="n">
        <v>-3.95320693828155</v>
      </c>
      <c r="I83" s="202" t="n">
        <v>-2.21561185762641</v>
      </c>
      <c r="J83" s="96" t="n">
        <v>-1.76</v>
      </c>
      <c r="K83" s="96" t="n">
        <v>3.93</v>
      </c>
      <c r="L83" s="202" t="n">
        <v>2.22724006979371</v>
      </c>
      <c r="M83" s="202" t="n">
        <v>-1.74689826302729</v>
      </c>
    </row>
    <row r="84" customFormat="false" ht="11.1" hidden="true" customHeight="true" outlineLevel="0" collapsed="false">
      <c r="A84" s="95"/>
      <c r="B84" s="90" t="s">
        <v>299</v>
      </c>
      <c r="C84" s="202" t="n">
        <v>1.00459937061244</v>
      </c>
      <c r="D84" s="202" t="n">
        <v>2.02671579917089</v>
      </c>
      <c r="E84" s="202" t="n">
        <v>3.28762805358551</v>
      </c>
      <c r="F84" s="202" t="n">
        <v>4.03349200952057</v>
      </c>
      <c r="G84" s="202" t="n">
        <v>1.14676101012566</v>
      </c>
      <c r="H84" s="202" t="n">
        <v>-2.17345653086939</v>
      </c>
      <c r="I84" s="202" t="n">
        <v>1.84621839924472</v>
      </c>
      <c r="J84" s="96" t="n">
        <v>-3.83</v>
      </c>
      <c r="K84" s="96" t="n">
        <v>-4.21</v>
      </c>
      <c r="L84" s="202" t="n">
        <v>-3.75502008032129</v>
      </c>
      <c r="M84" s="202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328340323547039</v>
      </c>
      <c r="D85" s="202" t="n">
        <v>-1.3306403706784</v>
      </c>
      <c r="E85" s="202" t="n">
        <v>-1.1260986328125</v>
      </c>
      <c r="F85" s="202" t="n">
        <v>-1.31552069289536</v>
      </c>
      <c r="G85" s="202" t="n">
        <v>-0.566879749125562</v>
      </c>
      <c r="H85" s="202" t="n">
        <v>-2.05001609960289</v>
      </c>
      <c r="I85" s="202" t="n">
        <v>-2.38953548254196</v>
      </c>
      <c r="J85" s="96" t="n">
        <v>0.41</v>
      </c>
      <c r="K85" s="96" t="n">
        <v>4.23</v>
      </c>
      <c r="L85" s="202" t="n">
        <v>-1.99248904652617</v>
      </c>
      <c r="M85" s="202" t="n">
        <v>-6.17333601447818</v>
      </c>
    </row>
    <row r="86" customFormat="false" ht="11.1" hidden="true" customHeight="true" outlineLevel="0" collapsed="false">
      <c r="A86" s="95"/>
      <c r="B86" s="90" t="s">
        <v>297</v>
      </c>
      <c r="C86" s="202" t="n">
        <v>1.1060882947004</v>
      </c>
      <c r="D86" s="202" t="n">
        <v>1.48826008428658</v>
      </c>
      <c r="E86" s="202" t="n">
        <v>0.765455723942083</v>
      </c>
      <c r="F86" s="202" t="n">
        <v>0.658248809770228</v>
      </c>
      <c r="G86" s="202" t="n">
        <v>1.07957302280445</v>
      </c>
      <c r="H86" s="202" t="n">
        <v>4.0543502081964</v>
      </c>
      <c r="I86" s="202" t="n">
        <v>-0.253244697689141</v>
      </c>
      <c r="J86" s="96" t="n">
        <v>3.94</v>
      </c>
      <c r="K86" s="96" t="n">
        <v>-1.58</v>
      </c>
      <c r="L86" s="202" t="n">
        <v>-1.1069717935072</v>
      </c>
      <c r="M86" s="202" t="n">
        <v>0.578654093441926</v>
      </c>
    </row>
    <row r="87" customFormat="false" ht="11.1" hidden="true" customHeight="true" outlineLevel="0" collapsed="false">
      <c r="A87" s="95"/>
      <c r="B87" s="90" t="s">
        <v>298</v>
      </c>
      <c r="C87" s="202" t="n">
        <v>1.42931887366819</v>
      </c>
      <c r="D87" s="202" t="n">
        <v>1.5091474266189</v>
      </c>
      <c r="E87" s="202" t="n">
        <v>1.3722547247833</v>
      </c>
      <c r="F87" s="202" t="n">
        <v>1.82610841490501</v>
      </c>
      <c r="G87" s="202" t="n">
        <v>0.048001920076814</v>
      </c>
      <c r="H87" s="202" t="n">
        <v>1.97978096040437</v>
      </c>
      <c r="I87" s="202" t="n">
        <v>0.645297789061686</v>
      </c>
      <c r="J87" s="96" t="n">
        <v>1.27</v>
      </c>
      <c r="K87" s="96" t="n">
        <v>-0.35</v>
      </c>
      <c r="L87" s="202" t="n">
        <v>0.904100742654194</v>
      </c>
      <c r="M87" s="202" t="n">
        <v>1.26784572767953</v>
      </c>
    </row>
    <row r="88" customFormat="false" ht="11.1" hidden="true" customHeight="true" outlineLevel="0" collapsed="false">
      <c r="A88" s="95"/>
      <c r="B88" s="90" t="s">
        <v>299</v>
      </c>
      <c r="C88" s="202" t="n">
        <v>0.762034279818977</v>
      </c>
      <c r="D88" s="202" t="n">
        <v>0.252460319315546</v>
      </c>
      <c r="E88" s="202" t="n">
        <v>1.70418492219366</v>
      </c>
      <c r="F88" s="202" t="n">
        <v>2.21746506179821</v>
      </c>
      <c r="G88" s="202" t="n">
        <v>0.179920834832672</v>
      </c>
      <c r="H88" s="202" t="n">
        <v>-4.70879801734819</v>
      </c>
      <c r="I88" s="202" t="n">
        <v>0.399411393735534</v>
      </c>
      <c r="J88" s="96" t="n">
        <v>-4.94</v>
      </c>
      <c r="K88" s="96" t="n">
        <v>2.17</v>
      </c>
      <c r="L88" s="202" t="n">
        <v>2.11199999999998</v>
      </c>
      <c r="M88" s="202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01749895285521</v>
      </c>
      <c r="D89" s="202" t="n">
        <v>1.94464523048943</v>
      </c>
      <c r="E89" s="202" t="n">
        <v>1.50925458272677</v>
      </c>
      <c r="F89" s="202" t="n">
        <v>0.893033548030189</v>
      </c>
      <c r="G89" s="202" t="n">
        <v>3.37643678160919</v>
      </c>
      <c r="H89" s="202" t="n">
        <v>3.53272648461204</v>
      </c>
      <c r="I89" s="202" t="n">
        <v>2.20896147403684</v>
      </c>
      <c r="J89" s="96" t="n">
        <v>1.15</v>
      </c>
      <c r="K89" s="96" t="n">
        <v>0.33</v>
      </c>
      <c r="L89" s="202" t="n">
        <v>3.03979943591352</v>
      </c>
      <c r="M89" s="202" t="n">
        <v>2.71979759645792</v>
      </c>
    </row>
    <row r="90" customFormat="false" ht="11.1" hidden="true" customHeight="true" outlineLevel="0" collapsed="false">
      <c r="A90" s="95"/>
      <c r="B90" s="90" t="s">
        <v>297</v>
      </c>
      <c r="C90" s="202" t="n">
        <v>0.743596177094503</v>
      </c>
      <c r="D90" s="202" t="n">
        <v>0.519201299146872</v>
      </c>
      <c r="E90" s="202" t="n">
        <v>-0.155120437849405</v>
      </c>
      <c r="F90" s="202" t="n">
        <v>-0.0861630047389639</v>
      </c>
      <c r="G90" s="202" t="n">
        <v>-0.359045633541811</v>
      </c>
      <c r="H90" s="202" t="n">
        <v>2.93070965040818</v>
      </c>
      <c r="I90" s="202" t="n">
        <v>1.99733688415446</v>
      </c>
      <c r="J90" s="96" t="n">
        <v>0.85</v>
      </c>
      <c r="K90" s="96" t="n">
        <v>0.99</v>
      </c>
      <c r="L90" s="202" t="n">
        <v>4.66342254663424</v>
      </c>
      <c r="M90" s="202" t="n">
        <v>3.70484400656814</v>
      </c>
    </row>
    <row r="91" customFormat="false" ht="11.1" hidden="true" customHeight="true" outlineLevel="0" collapsed="false">
      <c r="A91" s="95"/>
      <c r="B91" s="90" t="s">
        <v>298</v>
      </c>
      <c r="C91" s="202" t="n">
        <v>1.16376480177507</v>
      </c>
      <c r="D91" s="202" t="n">
        <v>1.74296896332029</v>
      </c>
      <c r="E91" s="202" t="n">
        <v>0.979070176467147</v>
      </c>
      <c r="F91" s="202" t="n">
        <v>1.19556269844381</v>
      </c>
      <c r="G91" s="202" t="n">
        <v>0.337091712193399</v>
      </c>
      <c r="H91" s="202" t="n">
        <v>4.39292251372785</v>
      </c>
      <c r="I91" s="202" t="n">
        <v>0.562361920064248</v>
      </c>
      <c r="J91" s="96" t="n">
        <v>3.76</v>
      </c>
      <c r="K91" s="96" t="n">
        <v>-2.52</v>
      </c>
      <c r="L91" s="202" t="n">
        <v>0.125920185974422</v>
      </c>
      <c r="M91" s="202" t="n">
        <v>2.62246412666995</v>
      </c>
    </row>
    <row r="92" customFormat="false" ht="11.1" hidden="true" customHeight="true" outlineLevel="0" collapsed="false">
      <c r="A92" s="95"/>
      <c r="B92" s="90" t="s">
        <v>299</v>
      </c>
      <c r="C92" s="202" t="n">
        <v>1.4435666166827</v>
      </c>
      <c r="D92" s="202" t="n">
        <v>1.51630361855347</v>
      </c>
      <c r="E92" s="202" t="n">
        <v>1.62273571760335</v>
      </c>
      <c r="F92" s="202" t="n">
        <v>1.4215990083669</v>
      </c>
      <c r="G92" s="202" t="n">
        <v>2.22428174235402</v>
      </c>
      <c r="H92" s="202" t="n">
        <v>1.15916617962206</v>
      </c>
      <c r="I92" s="202" t="n">
        <v>4.19412822049132</v>
      </c>
      <c r="J92" s="96" t="n">
        <v>-3.01</v>
      </c>
      <c r="K92" s="96" t="n">
        <v>-0.33</v>
      </c>
      <c r="L92" s="202" t="n">
        <v>1.57685982393343</v>
      </c>
      <c r="M92" s="202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58897762873406</v>
      </c>
      <c r="D93" s="202" t="n">
        <v>-0.0837151921043358</v>
      </c>
      <c r="E93" s="202" t="n">
        <v>0.0599880023995212</v>
      </c>
      <c r="F93" s="202" t="n">
        <v>0.274987587365857</v>
      </c>
      <c r="G93" s="202" t="n">
        <v>-0.577969174977326</v>
      </c>
      <c r="H93" s="202" t="n">
        <v>-0.568127106403495</v>
      </c>
      <c r="I93" s="202" t="n">
        <v>-3.63235576001534</v>
      </c>
      <c r="J93" s="96" t="n">
        <v>3.2</v>
      </c>
      <c r="K93" s="96" t="n">
        <v>2.46</v>
      </c>
      <c r="L93" s="202" t="n">
        <v>3.81904761904764</v>
      </c>
      <c r="M93" s="202" t="n">
        <v>1.46696952489116</v>
      </c>
    </row>
    <row r="94" customFormat="false" ht="11.1" hidden="true" customHeight="true" outlineLevel="0" collapsed="false">
      <c r="A94" s="95"/>
      <c r="B94" s="90" t="s">
        <v>297</v>
      </c>
      <c r="C94" s="202" t="n">
        <v>1.64492467167392</v>
      </c>
      <c r="D94" s="202" t="n">
        <v>1.71098469815232</v>
      </c>
      <c r="E94" s="202" t="n">
        <v>1.94415895854745</v>
      </c>
      <c r="F94" s="202" t="n">
        <v>1.87392877547134</v>
      </c>
      <c r="G94" s="202" t="n">
        <v>2.15433717086515</v>
      </c>
      <c r="H94" s="202" t="n">
        <v>0.920007747433644</v>
      </c>
      <c r="I94" s="202" t="n">
        <v>2.41670810542021</v>
      </c>
      <c r="J94" s="96" t="n">
        <v>-1.48</v>
      </c>
      <c r="K94" s="96" t="n">
        <v>-0.27</v>
      </c>
      <c r="L94" s="202" t="n">
        <v>0.999908265296739</v>
      </c>
      <c r="M94" s="202" t="n">
        <v>1.26853838261356</v>
      </c>
    </row>
    <row r="95" customFormat="false" ht="11.1" hidden="true" customHeight="true" outlineLevel="0" collapsed="false">
      <c r="A95" s="95"/>
      <c r="B95" s="90" t="s">
        <v>298</v>
      </c>
      <c r="C95" s="202" t="n">
        <v>0.633061815353358</v>
      </c>
      <c r="D95" s="202" t="n">
        <v>0.574463472794278</v>
      </c>
      <c r="E95" s="202" t="n">
        <v>0.812120193788672</v>
      </c>
      <c r="F95" s="202" t="n">
        <v>0.392567390735394</v>
      </c>
      <c r="G95" s="202" t="n">
        <v>2.0642713679982</v>
      </c>
      <c r="H95" s="202" t="n">
        <v>-0.239900201516079</v>
      </c>
      <c r="I95" s="202" t="n">
        <v>-1.31093416197321</v>
      </c>
      <c r="J95" s="96" t="n">
        <v>1.1</v>
      </c>
      <c r="K95" s="96" t="n">
        <v>0.28</v>
      </c>
      <c r="L95" s="202" t="n">
        <v>0.644868301544051</v>
      </c>
      <c r="M95" s="202" t="n">
        <v>0.396057842866355</v>
      </c>
    </row>
    <row r="96" customFormat="false" ht="11.1" hidden="true" customHeight="true" outlineLevel="0" collapsed="false">
      <c r="A96" s="95"/>
      <c r="B96" s="90" t="s">
        <v>299</v>
      </c>
      <c r="C96" s="202" t="n">
        <v>-0.105204397114406</v>
      </c>
      <c r="D96" s="202" t="n">
        <v>-0.480655243021872</v>
      </c>
      <c r="E96" s="202" t="n">
        <v>0.702797299924995</v>
      </c>
      <c r="F96" s="202" t="n">
        <v>0.372411738417995</v>
      </c>
      <c r="G96" s="202" t="n">
        <v>1.67267956707119</v>
      </c>
      <c r="H96" s="202" t="n">
        <v>-4.57868410927281</v>
      </c>
      <c r="I96" s="202" t="n">
        <v>-0.570697628652951</v>
      </c>
      <c r="J96" s="96" t="n">
        <v>-4.18</v>
      </c>
      <c r="K96" s="96" t="n">
        <v>1.74</v>
      </c>
      <c r="L96" s="202" t="n">
        <v>1.97635592455556</v>
      </c>
      <c r="M96" s="202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715713456702559</v>
      </c>
      <c r="D97" s="202" t="n">
        <v>-0.693060729446415</v>
      </c>
      <c r="E97" s="202" t="n">
        <v>-0.146198830409347</v>
      </c>
      <c r="F97" s="202" t="n">
        <v>0.293113683585645</v>
      </c>
      <c r="G97" s="202" t="n">
        <v>-1.41935483870968</v>
      </c>
      <c r="H97" s="202" t="n">
        <v>-2.69153225806453</v>
      </c>
      <c r="I97" s="202" t="n">
        <v>-6.1850569025235</v>
      </c>
      <c r="J97" s="96" t="n">
        <v>3.58</v>
      </c>
      <c r="K97" s="96" t="n">
        <v>-0.13</v>
      </c>
      <c r="L97" s="202" t="n">
        <v>1.04424778761063</v>
      </c>
      <c r="M97" s="202" t="n">
        <v>1.19689355870261</v>
      </c>
    </row>
    <row r="98" customFormat="false" ht="11.1" hidden="true" customHeight="true" outlineLevel="0" collapsed="false">
      <c r="A98" s="95"/>
      <c r="B98" s="90" t="s">
        <v>297</v>
      </c>
      <c r="C98" s="202" t="n">
        <v>1.53050179677014</v>
      </c>
      <c r="D98" s="202" t="n">
        <v>1.62697374160344</v>
      </c>
      <c r="E98" s="202" t="n">
        <v>0.798364595707056</v>
      </c>
      <c r="F98" s="202" t="n">
        <v>0.732492323628435</v>
      </c>
      <c r="G98" s="202" t="n">
        <v>0.992582897033145</v>
      </c>
      <c r="H98" s="202" t="n">
        <v>4.73427949860148</v>
      </c>
      <c r="I98" s="202" t="n">
        <v>8.24894514767931</v>
      </c>
      <c r="J98" s="96" t="n">
        <v>-3.25</v>
      </c>
      <c r="K98" s="96" t="n">
        <v>-0.39</v>
      </c>
      <c r="L98" s="202" t="n">
        <v>0.324049746015049</v>
      </c>
      <c r="M98" s="202" t="n">
        <v>0.686168291802076</v>
      </c>
    </row>
    <row r="99" customFormat="false" ht="11.1" hidden="true" customHeight="true" outlineLevel="0" collapsed="false">
      <c r="A99" s="95"/>
      <c r="B99" s="90" t="s">
        <v>298</v>
      </c>
      <c r="C99" s="202" t="n">
        <v>0.582077141212352</v>
      </c>
      <c r="D99" s="202" t="n">
        <v>0.171681188033816</v>
      </c>
      <c r="E99" s="202" t="n">
        <v>0.707081780311341</v>
      </c>
      <c r="F99" s="202" t="n">
        <v>0.514157699511557</v>
      </c>
      <c r="G99" s="202" t="n">
        <v>1.27443568419916</v>
      </c>
      <c r="H99" s="202" t="n">
        <v>-1.76063303659743</v>
      </c>
      <c r="I99" s="202" t="n">
        <v>-1.04268173845253</v>
      </c>
      <c r="J99" s="96" t="n">
        <v>-0.71</v>
      </c>
      <c r="K99" s="96" t="n">
        <v>1.93</v>
      </c>
      <c r="L99" s="202" t="n">
        <v>1.88563945875164</v>
      </c>
      <c r="M99" s="202" t="n">
        <v>0.206241032998577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527833128418195</v>
      </c>
      <c r="D100" s="202" t="n">
        <v>0.409186340460195</v>
      </c>
      <c r="E100" s="202" t="n">
        <v>0.234039079083431</v>
      </c>
      <c r="F100" s="202" t="n">
        <v>0.336146735357531</v>
      </c>
      <c r="G100" s="202" t="n">
        <v>-0.0639863495787552</v>
      </c>
      <c r="H100" s="202" t="n">
        <v>1.05718888441402</v>
      </c>
      <c r="I100" s="202" t="n">
        <v>0.216642048252069</v>
      </c>
      <c r="J100" s="96" t="n">
        <v>0.83</v>
      </c>
      <c r="K100" s="96" t="n">
        <v>0.58</v>
      </c>
      <c r="L100" s="202" t="n">
        <v>4.94387798817581</v>
      </c>
      <c r="M100" s="202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177129241085567</v>
      </c>
      <c r="D101" s="202" t="n">
        <v>0.480061447865324</v>
      </c>
      <c r="E101" s="202" t="n">
        <v>0.779213727193735</v>
      </c>
      <c r="F101" s="202" t="n">
        <v>1.13615673136449</v>
      </c>
      <c r="G101" s="202" t="n">
        <v>-0.266780493010359</v>
      </c>
      <c r="H101" s="202" t="n">
        <v>-0.617714456510896</v>
      </c>
      <c r="I101" s="202" t="n">
        <v>-3.25243195440699</v>
      </c>
      <c r="J101" s="96" t="n">
        <v>2.69</v>
      </c>
      <c r="K101" s="96" t="n">
        <v>-3.09</v>
      </c>
      <c r="L101" s="202" t="n">
        <v>1.43696930111037</v>
      </c>
      <c r="M101" s="202" t="n">
        <v>4.14742603044296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09423519719469</v>
      </c>
      <c r="D102" s="202" t="n">
        <v>0.458657153777551</v>
      </c>
      <c r="E102" s="202" t="n">
        <v>0.301732266494255</v>
      </c>
      <c r="F102" s="202" t="n">
        <v>0.345659453425967</v>
      </c>
      <c r="G102" s="202" t="n">
        <v>0.171196233682863</v>
      </c>
      <c r="H102" s="202" t="n">
        <v>1.04260651629076</v>
      </c>
      <c r="I102" s="202" t="n">
        <v>2.05159455616494</v>
      </c>
      <c r="J102" s="96" t="n">
        <v>-0.98</v>
      </c>
      <c r="K102" s="96" t="n">
        <v>3.02</v>
      </c>
      <c r="L102" s="202" t="n">
        <v>4.03251770766259</v>
      </c>
      <c r="M102" s="202" t="n">
        <v>1.6339600952459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6179242326096</v>
      </c>
      <c r="D103" s="202" t="n">
        <v>0.116254491650807</v>
      </c>
      <c r="E103" s="202" t="n">
        <v>-0.228304370014229</v>
      </c>
      <c r="F103" s="202" t="n">
        <v>0.100470056334999</v>
      </c>
      <c r="G103" s="202" t="n">
        <v>-1.2070070497757</v>
      </c>
      <c r="H103" s="202" t="n">
        <v>1.38902668915561</v>
      </c>
      <c r="I103" s="202" t="n">
        <v>0.527468152866234</v>
      </c>
      <c r="J103" s="96" t="n">
        <v>0.87</v>
      </c>
      <c r="K103" s="96" t="n">
        <v>1.66</v>
      </c>
      <c r="L103" s="202" t="n">
        <v>4.71179883945842</v>
      </c>
      <c r="M103" s="202" t="n">
        <v>3.57893036031666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802862015890838</v>
      </c>
      <c r="D104" s="202" t="n">
        <v>0.407473873113034</v>
      </c>
      <c r="E104" s="202" t="n">
        <v>0.495342701771364</v>
      </c>
      <c r="F104" s="202" t="n">
        <v>0.871061404452078</v>
      </c>
      <c r="G104" s="202" t="n">
        <v>-0.637906800735195</v>
      </c>
      <c r="H104" s="202" t="n">
        <v>0.0880712398473378</v>
      </c>
      <c r="I104" s="202" t="n">
        <v>0.960300960300955</v>
      </c>
      <c r="J104" s="96" t="n">
        <v>-0.88</v>
      </c>
      <c r="K104" s="96" t="n">
        <v>1.93</v>
      </c>
      <c r="L104" s="202" t="n">
        <v>2.57869070489139</v>
      </c>
      <c r="M104" s="202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1.05439088808188</v>
      </c>
      <c r="D105" s="202" t="n">
        <v>1.81252365532616</v>
      </c>
      <c r="E105" s="202" t="n">
        <v>0.744709349049018</v>
      </c>
      <c r="F105" s="202" t="n">
        <v>0.259417199715713</v>
      </c>
      <c r="G105" s="202" t="n">
        <v>2.23068552774754</v>
      </c>
      <c r="H105" s="202" t="n">
        <v>5.70981619084876</v>
      </c>
      <c r="I105" s="202" t="n">
        <v>1.7748578152579</v>
      </c>
      <c r="J105" s="96" t="n">
        <v>4.03</v>
      </c>
      <c r="K105" s="96" t="n">
        <v>-3.51</v>
      </c>
      <c r="L105" s="202" t="n">
        <v>0.80674205863285</v>
      </c>
      <c r="M105" s="202" t="n">
        <v>3.56785081297681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694231750893266</v>
      </c>
      <c r="D106" s="202" t="n">
        <v>-0.247831474597277</v>
      </c>
      <c r="E106" s="202" t="n">
        <v>0.0957243139757509</v>
      </c>
      <c r="F106" s="202" t="n">
        <v>0.0354446531740678</v>
      </c>
      <c r="G106" s="202" t="n">
        <v>0.276742948376779</v>
      </c>
      <c r="H106" s="202" t="n">
        <v>-1.44284128745845</v>
      </c>
      <c r="I106" s="202" t="n">
        <v>-0.68407361017438</v>
      </c>
      <c r="J106" s="96" t="n">
        <v>-0.85</v>
      </c>
      <c r="K106" s="96" t="n">
        <v>1.54</v>
      </c>
      <c r="L106" s="202" t="n">
        <v>2.03644158628083</v>
      </c>
      <c r="M106" s="202" t="n">
        <v>0.97470238095238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3823583423446</v>
      </c>
      <c r="D107" s="202" t="n">
        <v>0.401656314699778</v>
      </c>
      <c r="E107" s="202" t="n">
        <v>0.749123366273508</v>
      </c>
      <c r="F107" s="202" t="n">
        <v>1.02044431846366</v>
      </c>
      <c r="G107" s="202" t="n">
        <v>-0.0636875066340963</v>
      </c>
      <c r="H107" s="202" t="n">
        <v>-0.825825825825874</v>
      </c>
      <c r="I107" s="202" t="n">
        <v>0.523864959254937</v>
      </c>
      <c r="J107" s="96" t="n">
        <v>-1.42</v>
      </c>
      <c r="K107" s="96" t="n">
        <v>-0.5</v>
      </c>
      <c r="L107" s="202" t="n">
        <v>-1.36554621848741</v>
      </c>
      <c r="M107" s="202" t="n">
        <v>-1.06845479330927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07826582304241</v>
      </c>
      <c r="D108" s="202" t="n">
        <v>-0.0639254340743065</v>
      </c>
      <c r="E108" s="202" t="n">
        <v>0.719822812846076</v>
      </c>
      <c r="F108" s="202" t="n">
        <v>0.996106765809685</v>
      </c>
      <c r="G108" s="202" t="n">
        <v>-0.116834838024431</v>
      </c>
      <c r="H108" s="202" t="n">
        <v>-2.87660862982582</v>
      </c>
      <c r="I108" s="202" t="n">
        <v>-0.752750434279079</v>
      </c>
      <c r="J108" s="96" t="n">
        <v>-2.26</v>
      </c>
      <c r="K108" s="96" t="n">
        <v>0.84</v>
      </c>
      <c r="L108" s="202" t="n">
        <v>-1.65424210152644</v>
      </c>
      <c r="M108" s="202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9539487054424</v>
      </c>
      <c r="D109" s="202" t="n">
        <v>2.15009388605741</v>
      </c>
      <c r="E109" s="202" t="n">
        <v>1.56810387706483</v>
      </c>
      <c r="F109" s="202" t="n">
        <v>1.33009202986629</v>
      </c>
      <c r="G109" s="202" t="n">
        <v>2.29689493832413</v>
      </c>
      <c r="H109" s="202" t="n">
        <v>4.31605611847235</v>
      </c>
      <c r="I109" s="202" t="n">
        <v>1.70167250097238</v>
      </c>
      <c r="J109" s="96" t="n">
        <v>2.68</v>
      </c>
      <c r="K109" s="96" t="n">
        <v>-5.03</v>
      </c>
      <c r="L109" s="202" t="n">
        <v>-0.981807681201289</v>
      </c>
      <c r="M109" s="202" t="n">
        <v>2.79960332595925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164840687506285</v>
      </c>
      <c r="D110" s="202" t="n">
        <v>-0.193919806080189</v>
      </c>
      <c r="E110" s="202" t="n">
        <v>-0.0927882880560844</v>
      </c>
      <c r="F110" s="202" t="n">
        <v>-0.202207142367527</v>
      </c>
      <c r="G110" s="202" t="n">
        <v>0.239085239085242</v>
      </c>
      <c r="H110" s="202" t="n">
        <v>-0.560381059120218</v>
      </c>
      <c r="I110" s="202" t="n">
        <v>1.04216464289128</v>
      </c>
      <c r="J110" s="96" t="n">
        <v>-1.69</v>
      </c>
      <c r="K110" s="96" t="n">
        <v>1.78</v>
      </c>
      <c r="L110" s="202" t="n">
        <v>6.09507144940218</v>
      </c>
      <c r="M110" s="202" t="n">
        <v>4.88275452656575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73367852770608</v>
      </c>
      <c r="D111" s="202" t="n">
        <v>0.989698233115433</v>
      </c>
      <c r="E111" s="202" t="n">
        <v>0.779113564831533</v>
      </c>
      <c r="F111" s="202" t="n">
        <v>0.679968405508433</v>
      </c>
      <c r="G111" s="202" t="n">
        <v>1.0785025407031</v>
      </c>
      <c r="H111" s="202" t="n">
        <v>1.75636329482487</v>
      </c>
      <c r="I111" s="202" t="n">
        <v>1.9682059046177</v>
      </c>
      <c r="J111" s="96" t="n">
        <v>-0.21</v>
      </c>
      <c r="K111" s="96" t="n">
        <v>-0.04</v>
      </c>
      <c r="L111" s="202" t="n">
        <v>3.2297965915338</v>
      </c>
      <c r="M111" s="202" t="n">
        <v>3.35361539550021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6932739704246</v>
      </c>
      <c r="D112" s="202" t="n">
        <v>0.637300092188056</v>
      </c>
      <c r="E112" s="202" t="n">
        <v>1.0137210731108</v>
      </c>
      <c r="F112" s="202" t="n">
        <v>1.46672579049698</v>
      </c>
      <c r="G112" s="202" t="n">
        <v>-0.348825279573205</v>
      </c>
      <c r="H112" s="202" t="n">
        <v>-0.719955695034201</v>
      </c>
      <c r="I112" s="202" t="n">
        <v>0.25055679287307</v>
      </c>
      <c r="J112" s="96" t="n">
        <v>-1.05</v>
      </c>
      <c r="K112" s="96" t="n">
        <v>2.2</v>
      </c>
      <c r="L112" s="202" t="n">
        <v>3.54147250698975</v>
      </c>
      <c r="M112" s="202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729596853490648</v>
      </c>
      <c r="D113" s="202" t="n">
        <v>1.30038234825555</v>
      </c>
      <c r="E113" s="202" t="n">
        <v>0.618347693867221</v>
      </c>
      <c r="F113" s="202" t="n">
        <v>0.406763707264602</v>
      </c>
      <c r="G113" s="202" t="n">
        <v>1.26634407495109</v>
      </c>
      <c r="H113" s="202" t="n">
        <v>3.80252882112318</v>
      </c>
      <c r="I113" s="202" t="n">
        <v>2.07349810237896</v>
      </c>
      <c r="J113" s="96" t="n">
        <v>1.85</v>
      </c>
      <c r="K113" s="96" t="n">
        <v>-2.82</v>
      </c>
      <c r="L113" s="202" t="n">
        <v>4.28185675710428</v>
      </c>
      <c r="M113" s="202" t="n">
        <v>6.35388739946382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51213369516415</v>
      </c>
      <c r="D114" s="202" t="n">
        <v>0.961292732312401</v>
      </c>
      <c r="E114" s="202" t="n">
        <v>1.05530928873665</v>
      </c>
      <c r="F114" s="202" t="n">
        <v>1.69746886299717</v>
      </c>
      <c r="G114" s="202" t="n">
        <v>-0.894672631150868</v>
      </c>
      <c r="H114" s="202" t="n">
        <v>0.626959247648884</v>
      </c>
      <c r="I114" s="202" t="n">
        <v>0.362745987122509</v>
      </c>
      <c r="J114" s="96" t="n">
        <v>0.3</v>
      </c>
      <c r="K114" s="96" t="n">
        <v>-0.53</v>
      </c>
      <c r="L114" s="202" t="n">
        <v>3.31072749691739</v>
      </c>
      <c r="M114" s="202" t="n">
        <v>3.71817494328207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0522678436610562</v>
      </c>
      <c r="D115" s="202" t="n">
        <v>0.69317341017954</v>
      </c>
      <c r="E115" s="202" t="n">
        <v>0.518405901851793</v>
      </c>
      <c r="F115" s="202" t="n">
        <v>0.665020576131695</v>
      </c>
      <c r="G115" s="202" t="n">
        <v>0.0615510874025631</v>
      </c>
      <c r="H115" s="202" t="n">
        <v>1.31731197151765</v>
      </c>
      <c r="I115" s="202" t="n">
        <v>0.948766603415535</v>
      </c>
      <c r="J115" s="96" t="n">
        <v>0.43</v>
      </c>
      <c r="K115" s="96" t="n">
        <v>-3.29</v>
      </c>
      <c r="L115" s="202" t="n">
        <v>3.06737482842989</v>
      </c>
      <c r="M115" s="202" t="n">
        <v>5.1221290557783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0503057038928887</v>
      </c>
      <c r="D116" s="202" t="n">
        <v>-0.206907220481895</v>
      </c>
      <c r="E116" s="202" t="n">
        <v>0.215714958716617</v>
      </c>
      <c r="F116" s="202" t="n">
        <v>-0.0392451842888448</v>
      </c>
      <c r="G116" s="202" t="n">
        <v>1.01496821816689</v>
      </c>
      <c r="H116" s="202" t="n">
        <v>-1.7042958798208</v>
      </c>
      <c r="I116" s="202" t="n">
        <v>-0.832438238453264</v>
      </c>
      <c r="J116" s="96" t="n">
        <v>-1.01</v>
      </c>
      <c r="K116" s="96" t="n">
        <v>1.33</v>
      </c>
      <c r="L116" s="202" t="n">
        <v>7.71814023507615</v>
      </c>
      <c r="M116" s="202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1.70373235350996</v>
      </c>
      <c r="D117" s="202" t="n">
        <v>0.6510744666421</v>
      </c>
      <c r="E117" s="202" t="n">
        <v>1.5908753525657</v>
      </c>
      <c r="F117" s="202" t="n">
        <v>1.80271552429249</v>
      </c>
      <c r="G117" s="202" t="n">
        <v>0.933725768801381</v>
      </c>
      <c r="H117" s="202" t="n">
        <v>-2.74376619894554</v>
      </c>
      <c r="I117" s="202" t="n">
        <v>-1.34488672262839</v>
      </c>
      <c r="J117" s="96" t="n">
        <v>-1.58</v>
      </c>
      <c r="K117" s="96" t="n">
        <v>5.45</v>
      </c>
      <c r="L117" s="202" t="n">
        <v>-1.397548914212</v>
      </c>
      <c r="M117" s="202" t="n">
        <v>-4.3511161558834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427829856819614</v>
      </c>
      <c r="D118" s="202" t="n">
        <v>0.271451398648509</v>
      </c>
      <c r="E118" s="202" t="n">
        <v>0.998514405396847</v>
      </c>
      <c r="F118" s="202" t="n">
        <v>1.39478082015683</v>
      </c>
      <c r="G118" s="202" t="n">
        <v>-0.241327300150843</v>
      </c>
      <c r="H118" s="202" t="n">
        <v>-2.47197206395883</v>
      </c>
      <c r="I118" s="202" t="n">
        <v>-1.89387008234218</v>
      </c>
      <c r="J118" s="96" t="n">
        <v>-0.62</v>
      </c>
      <c r="K118" s="96" t="n">
        <v>0.84</v>
      </c>
      <c r="L118" s="202" t="n">
        <v>0.185346707370243</v>
      </c>
      <c r="M118" s="202" t="n">
        <v>-0.282549728752244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0340805816419163</v>
      </c>
      <c r="D119" s="202" t="n">
        <v>-0.470393978957048</v>
      </c>
      <c r="E119" s="202" t="n">
        <v>0.397868389959257</v>
      </c>
      <c r="F119" s="202" t="n">
        <v>0.469096671949302</v>
      </c>
      <c r="G119" s="202" t="n">
        <v>0.171353694184063</v>
      </c>
      <c r="H119" s="202" t="n">
        <v>-3.86318665787238</v>
      </c>
      <c r="I119" s="202" t="n">
        <v>-1.8931269234356</v>
      </c>
      <c r="J119" s="96" t="n">
        <v>-2.07</v>
      </c>
      <c r="K119" s="96" t="n">
        <v>2.27</v>
      </c>
      <c r="L119" s="202" t="n">
        <v>-0.424420502775064</v>
      </c>
      <c r="M119" s="202" t="n">
        <v>-1.72843703955571</v>
      </c>
    </row>
    <row r="120" customFormat="false" ht="11.1" hidden="false" customHeight="true" outlineLevel="0" collapsed="false">
      <c r="A120" s="95"/>
      <c r="B120" s="90" t="s">
        <v>299</v>
      </c>
      <c r="C120" s="202" t="n">
        <v>1.14019470434485</v>
      </c>
      <c r="D120" s="202" t="n">
        <v>-0.74268407955401</v>
      </c>
      <c r="E120" s="202" t="n">
        <v>0.309828033432609</v>
      </c>
      <c r="F120" s="202" t="n">
        <v>-0.479525522114983</v>
      </c>
      <c r="G120" s="202" t="n">
        <v>2.82753069027974</v>
      </c>
      <c r="H120" s="202" t="n">
        <v>-5.03773399980395</v>
      </c>
      <c r="I120" s="202" t="n">
        <v>-2.20532319391634</v>
      </c>
      <c r="J120" s="96" t="n">
        <v>-2.82</v>
      </c>
      <c r="K120" s="96" t="n">
        <v>9.87</v>
      </c>
      <c r="L120" s="202" t="n">
        <v>2.62841530054645</v>
      </c>
      <c r="M120" s="202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0187265917602986</v>
      </c>
      <c r="D121" s="202" t="n">
        <v>-0.513079643953816</v>
      </c>
      <c r="E121" s="202" t="n">
        <v>-0.462109421764637</v>
      </c>
      <c r="F121" s="202" t="n">
        <v>-0.538895581056238</v>
      </c>
      <c r="G121" s="202" t="n">
        <v>-0.225070946276546</v>
      </c>
      <c r="H121" s="202" t="n">
        <v>-0.732789761585309</v>
      </c>
      <c r="I121" s="202" t="n">
        <v>-1.77877138413687</v>
      </c>
      <c r="J121" s="96" t="n">
        <v>1.12</v>
      </c>
      <c r="K121" s="96" t="n">
        <v>2.54</v>
      </c>
      <c r="L121" s="202" t="n">
        <v>-0.772056865981568</v>
      </c>
      <c r="M121" s="202" t="n">
        <v>-2.3700623700623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-0.0412062183929578</v>
      </c>
      <c r="D122" s="202" t="n">
        <v>-0.00781402617698745</v>
      </c>
      <c r="E122" s="202" t="n">
        <v>0.51717502164918</v>
      </c>
      <c r="F122" s="202" t="n">
        <v>0.468510963793989</v>
      </c>
      <c r="G122" s="202" t="n">
        <v>0.666928207140074</v>
      </c>
      <c r="H122" s="202" t="n">
        <v>-2.2769806612602</v>
      </c>
      <c r="I122" s="202" t="n">
        <v>-2.50371103414152</v>
      </c>
      <c r="J122" s="96" t="n">
        <v>0.34</v>
      </c>
      <c r="K122" s="96" t="n">
        <v>-0.18</v>
      </c>
      <c r="L122" s="202" t="n">
        <v>1.77613221721398</v>
      </c>
      <c r="M122" s="202" t="n">
        <v>2.12338768556826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867561085294554</v>
      </c>
      <c r="D123" s="202" t="n">
        <v>-0.0175829328331929</v>
      </c>
      <c r="E123" s="202" t="n">
        <v>0.521693349606323</v>
      </c>
      <c r="F123" s="202" t="n">
        <v>0.688386257653121</v>
      </c>
      <c r="G123" s="202" t="n">
        <v>0.00974279033516723</v>
      </c>
      <c r="H123" s="202" t="n">
        <v>-2.41515054793057</v>
      </c>
      <c r="I123" s="202" t="n">
        <v>-0.994721883881439</v>
      </c>
      <c r="J123" s="96" t="n">
        <v>-1.29</v>
      </c>
      <c r="K123" s="96" t="n">
        <v>4.72</v>
      </c>
      <c r="L123" s="202" t="n">
        <v>2.28291242684664</v>
      </c>
      <c r="M123" s="202" t="n">
        <v>-0.232350312779261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391967453697689</v>
      </c>
      <c r="D124" s="202" t="n">
        <v>0.132872188678505</v>
      </c>
      <c r="E124" s="202" t="n">
        <v>0.580883228187119</v>
      </c>
      <c r="F124" s="202" t="n">
        <v>0.170132325141779</v>
      </c>
      <c r="G124" s="202" t="n">
        <v>1.85094982951777</v>
      </c>
      <c r="H124" s="202" t="n">
        <v>-1.91888355865684</v>
      </c>
      <c r="I124" s="202" t="n">
        <v>-0.891941767479992</v>
      </c>
      <c r="J124" s="96" t="n">
        <v>-0.89</v>
      </c>
      <c r="K124" s="96" t="n">
        <v>1.43</v>
      </c>
      <c r="L124" s="202" t="n">
        <v>2.32474226804122</v>
      </c>
      <c r="M124" s="202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386736242181996</v>
      </c>
      <c r="D125" s="202" t="n">
        <v>1.81285979119916</v>
      </c>
      <c r="E125" s="202" t="n">
        <v>-0.0307699590523072</v>
      </c>
      <c r="F125" s="202" t="n">
        <v>0.342831980876881</v>
      </c>
      <c r="G125" s="202" t="n">
        <v>-1.16690578670492</v>
      </c>
      <c r="H125" s="202" t="n">
        <v>10.4713205869276</v>
      </c>
      <c r="I125" s="202" t="n">
        <v>0.217233888486604</v>
      </c>
      <c r="J125" s="96" t="n">
        <v>9.21</v>
      </c>
      <c r="K125" s="96" t="n">
        <v>-11.38</v>
      </c>
      <c r="L125" s="202" t="n">
        <v>-2.96206740214599</v>
      </c>
      <c r="M125" s="202" t="n">
        <v>3.22504984167938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024148756339045</v>
      </c>
      <c r="D126" s="202" t="n">
        <v>-0.239582934028448</v>
      </c>
      <c r="E126" s="202" t="n">
        <v>0.565867979922359</v>
      </c>
      <c r="F126" s="202" t="n">
        <v>0.601824279848302</v>
      </c>
      <c r="G126" s="202" t="n">
        <v>0.454853382367176</v>
      </c>
      <c r="H126" s="202" t="n">
        <v>-3.66270879452607</v>
      </c>
      <c r="I126" s="202" t="n">
        <v>-0.319983484723352</v>
      </c>
      <c r="J126" s="96" t="n">
        <v>-3.33</v>
      </c>
      <c r="K126" s="96" t="n">
        <v>1.12</v>
      </c>
      <c r="L126" s="202" t="n">
        <v>-2.60084099049992</v>
      </c>
      <c r="M126" s="202" t="n">
        <v>-3.4821631447398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778520995912288</v>
      </c>
      <c r="D127" s="202" t="n">
        <v>-0.914522853465002</v>
      </c>
      <c r="E127" s="202" t="n">
        <v>0.477928193054737</v>
      </c>
      <c r="F127" s="202" t="n">
        <v>0.146440255491513</v>
      </c>
      <c r="G127" s="202" t="n">
        <v>1.50289017341041</v>
      </c>
      <c r="H127" s="202" t="n">
        <v>-7.09212450386465</v>
      </c>
      <c r="I127" s="202" t="n">
        <v>-0.424562493528029</v>
      </c>
      <c r="J127" s="96" t="n">
        <v>-6.38</v>
      </c>
      <c r="K127" s="96" t="n">
        <v>8.95</v>
      </c>
      <c r="L127" s="202" t="n">
        <v>3.84820381622428</v>
      </c>
      <c r="M127" s="202" t="n">
        <v>-1.01818609852275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388152436436</v>
      </c>
      <c r="D128" s="202" t="n">
        <v>0.965621546157863</v>
      </c>
      <c r="E128" s="202" t="n">
        <v>-0.110126997516289</v>
      </c>
      <c r="F128" s="202" t="n">
        <v>0.0497791052205656</v>
      </c>
      <c r="G128" s="202" t="n">
        <v>-0.597949886104772</v>
      </c>
      <c r="H128" s="202" t="n">
        <v>6.12703766160769</v>
      </c>
      <c r="I128" s="202" t="n">
        <v>-0.0311980033277877</v>
      </c>
      <c r="J128" s="96" t="n">
        <v>5.48</v>
      </c>
      <c r="K128" s="96" t="n">
        <v>-1.87</v>
      </c>
      <c r="L128" s="202" t="n">
        <v>1.44220899199341</v>
      </c>
      <c r="M128" s="202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636113657195253</v>
      </c>
      <c r="D129" s="202" t="n">
        <v>0.0537727333832549</v>
      </c>
      <c r="E129" s="202" t="n">
        <v>-0.0140742652060766</v>
      </c>
      <c r="F129" s="202" t="n">
        <v>0.248771689781705</v>
      </c>
      <c r="G129" s="202" t="n">
        <v>-0.82115917120214</v>
      </c>
      <c r="H129" s="202" t="n">
        <v>0.360169491525369</v>
      </c>
      <c r="I129" s="202" t="n">
        <v>-0.395298033912411</v>
      </c>
      <c r="J129" s="96" t="n">
        <v>0.72</v>
      </c>
      <c r="K129" s="96" t="n">
        <v>3.19</v>
      </c>
      <c r="L129" s="202" t="n">
        <v>2.77763723754111</v>
      </c>
      <c r="M129" s="202" t="n">
        <v>1.33055651972695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62309415815068</v>
      </c>
      <c r="D130" s="202" t="n">
        <v>-0.435708938751247</v>
      </c>
      <c r="E130" s="202" t="n">
        <v>0.377712609970686</v>
      </c>
      <c r="F130" s="202" t="n">
        <v>0.502512562814061</v>
      </c>
      <c r="G130" s="202" t="n">
        <v>-0.00962741888899643</v>
      </c>
      <c r="H130" s="202" t="n">
        <v>-4.0954190415876</v>
      </c>
      <c r="I130" s="202" t="n">
        <v>-1.14882506527417</v>
      </c>
      <c r="J130" s="96" t="n">
        <v>-2.78</v>
      </c>
      <c r="K130" s="96" t="n">
        <v>3.71</v>
      </c>
      <c r="L130" s="202" t="n">
        <v>4.18922910308162</v>
      </c>
      <c r="M130" s="202" t="n">
        <v>2.7403516784654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0719281989789</v>
      </c>
      <c r="D131" s="202" t="n">
        <v>1.24922887106726</v>
      </c>
      <c r="E131" s="202" t="n">
        <v>0.292151638386386</v>
      </c>
      <c r="F131" s="202" t="n">
        <v>0.348765432098759</v>
      </c>
      <c r="G131" s="202" t="n">
        <v>0.115540150202207</v>
      </c>
      <c r="H131" s="202" t="n">
        <v>5.75610829848132</v>
      </c>
      <c r="I131" s="202" t="n">
        <v>1.15161119915479</v>
      </c>
      <c r="J131" s="96" t="n">
        <v>4.14</v>
      </c>
      <c r="K131" s="96" t="n">
        <v>-7.07</v>
      </c>
      <c r="L131" s="202" t="n">
        <v>-0.656744625561075</v>
      </c>
      <c r="M131" s="202" t="n">
        <v>3.1562569459880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10945400312801</v>
      </c>
      <c r="D132" s="202" t="n">
        <v>-0.0456968773800668</v>
      </c>
      <c r="E132" s="202" t="n">
        <v>0.522010673253945</v>
      </c>
      <c r="F132" s="202" t="n">
        <v>0.879648140743711</v>
      </c>
      <c r="G132" s="202" t="n">
        <v>-0.596268513175616</v>
      </c>
      <c r="H132" s="202" t="n">
        <v>-2.58091372671467</v>
      </c>
      <c r="I132" s="202" t="n">
        <v>-0.188009191560468</v>
      </c>
      <c r="J132" s="96" t="n">
        <v>-2.3</v>
      </c>
      <c r="K132" s="96" t="n">
        <v>0.85</v>
      </c>
      <c r="L132" s="202" t="n">
        <v>2.07362313326358</v>
      </c>
      <c r="M132" s="202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1.01193612266775</v>
      </c>
      <c r="D133" s="202" t="n">
        <v>-0.0228588844864248</v>
      </c>
      <c r="E133" s="202" t="n">
        <v>-0.0672307870638633</v>
      </c>
      <c r="F133" s="202" t="n">
        <v>-0.234763254977281</v>
      </c>
      <c r="G133" s="202" t="n">
        <v>0.464396284829732</v>
      </c>
      <c r="H133" s="202" t="n">
        <v>0.1816045294307</v>
      </c>
      <c r="I133" s="202" t="n">
        <v>-0.230221850146521</v>
      </c>
      <c r="J133" s="96" t="n">
        <v>0.39</v>
      </c>
      <c r="K133" s="96" t="n">
        <v>5.69</v>
      </c>
      <c r="L133" s="202" t="n">
        <v>1.5795359239586</v>
      </c>
      <c r="M133" s="202" t="n">
        <v>-1.21596616441978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158273381295</v>
      </c>
      <c r="D134" s="202" t="n">
        <v>0.807865254172711</v>
      </c>
      <c r="E134" s="202" t="n">
        <v>0.740036189857534</v>
      </c>
      <c r="F134" s="202" t="n">
        <v>0.467575331581187</v>
      </c>
      <c r="G134" s="202" t="n">
        <v>1.59861325115563</v>
      </c>
      <c r="H134" s="202" t="n">
        <v>1.11964171465135</v>
      </c>
      <c r="I134" s="202" t="n">
        <v>-0.566393958464445</v>
      </c>
      <c r="J134" s="96" t="n">
        <v>1.59</v>
      </c>
      <c r="K134" s="96" t="n">
        <v>-3.04</v>
      </c>
      <c r="L134" s="202" t="n">
        <v>2.15586440988945</v>
      </c>
      <c r="M134" s="202" t="n">
        <v>4.14236018196415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662239770279967</v>
      </c>
      <c r="D135" s="202" t="n">
        <v>0.678536327209486</v>
      </c>
      <c r="E135" s="202" t="n">
        <v>0.81059297639608</v>
      </c>
      <c r="F135" s="202" t="n">
        <v>1.0980988593156</v>
      </c>
      <c r="G135" s="202" t="n">
        <v>-0.0853080568720515</v>
      </c>
      <c r="H135" s="202" t="n">
        <v>0.0738163028576508</v>
      </c>
      <c r="I135" s="202" t="n">
        <v>2.17299578059071</v>
      </c>
      <c r="J135" s="96" t="n">
        <v>-1.99</v>
      </c>
      <c r="K135" s="96" t="n">
        <v>0.1</v>
      </c>
      <c r="L135" s="202" t="n">
        <v>4.26114678281174</v>
      </c>
      <c r="M135" s="202" t="n">
        <v>4.82553060280588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459983240920693</v>
      </c>
      <c r="D136" s="202" t="n">
        <v>0.531285786697211</v>
      </c>
      <c r="E136" s="202" t="n">
        <v>-0.274116545217808</v>
      </c>
      <c r="F136" s="202" t="n">
        <v>-0.201588638825385</v>
      </c>
      <c r="G136" s="202" t="n">
        <v>-0.502798595958637</v>
      </c>
      <c r="H136" s="202" t="n">
        <v>4.24657534246582</v>
      </c>
      <c r="I136" s="202" t="n">
        <v>1.21825314887467</v>
      </c>
      <c r="J136" s="96" t="n">
        <v>2.85</v>
      </c>
      <c r="K136" s="96" t="n">
        <v>-0.25</v>
      </c>
      <c r="L136" s="202" t="n">
        <v>1.94229112833766</v>
      </c>
      <c r="M136" s="202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58420146591638</v>
      </c>
      <c r="D137" s="202" t="n">
        <v>1.16900093370683</v>
      </c>
      <c r="E137" s="202" t="n">
        <v>1.52781913553382</v>
      </c>
      <c r="F137" s="202" t="n">
        <v>1.22704935331181</v>
      </c>
      <c r="G137" s="202" t="n">
        <v>2.47902364607171</v>
      </c>
      <c r="H137" s="202" t="n">
        <v>-0.414434448600034</v>
      </c>
      <c r="I137" s="202" t="n">
        <v>0.16319869441044</v>
      </c>
      <c r="J137" s="96" t="n">
        <v>-0.57</v>
      </c>
      <c r="K137" s="96" t="n">
        <v>-2.55</v>
      </c>
      <c r="L137" s="202" t="n">
        <v>4.30907017025051</v>
      </c>
      <c r="M137" s="202" t="n">
        <v>6.10807703363037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10899538065519</v>
      </c>
      <c r="D138" s="202" t="n">
        <v>1.17210572947431</v>
      </c>
      <c r="E138" s="202" t="n">
        <v>-0.17146466925368</v>
      </c>
      <c r="F138" s="202" t="n">
        <v>0.125089349535386</v>
      </c>
      <c r="G138" s="202" t="n">
        <v>-1.09787867510235</v>
      </c>
      <c r="H138" s="202" t="n">
        <v>7.21680876979296</v>
      </c>
      <c r="I138" s="202" t="n">
        <v>4.63340122199591</v>
      </c>
      <c r="J138" s="96" t="n">
        <v>2.56</v>
      </c>
      <c r="K138" s="96" t="n">
        <v>-0.06</v>
      </c>
      <c r="L138" s="202" t="n">
        <v>1.50662184601677</v>
      </c>
      <c r="M138" s="202" t="n">
        <v>1.7066233238521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04277468742917</v>
      </c>
      <c r="D139" s="202" t="n">
        <v>0.324752330736544</v>
      </c>
      <c r="E139" s="202" t="n">
        <v>0.535617429036336</v>
      </c>
      <c r="F139" s="202" t="n">
        <v>0.731750847760111</v>
      </c>
      <c r="G139" s="202" t="n">
        <v>-0.0846660395108216</v>
      </c>
      <c r="H139" s="202" t="n">
        <v>-0.558553441257132</v>
      </c>
      <c r="I139" s="202" t="n">
        <v>1.52798053527981</v>
      </c>
      <c r="J139" s="96" t="n">
        <v>-2.16</v>
      </c>
      <c r="K139" s="96" t="n">
        <v>4.2</v>
      </c>
      <c r="L139" s="202" t="n">
        <v>4.94753221880859</v>
      </c>
      <c r="M139" s="202" t="n">
        <v>3.640076352821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4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7</v>
      </c>
      <c r="J12" s="210" t="s">
        <v>296</v>
      </c>
      <c r="K12" s="210" t="s">
        <v>296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7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10" t="s">
        <v>296</v>
      </c>
      <c r="K13" s="210" t="s">
        <v>296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8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10" t="s">
        <v>296</v>
      </c>
      <c r="K14" s="210" t="s">
        <v>296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9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10" t="s">
        <v>296</v>
      </c>
      <c r="K15" s="210" t="s">
        <v>296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10" t="s">
        <v>296</v>
      </c>
      <c r="K16" s="210" t="s">
        <v>296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7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10" t="s">
        <v>296</v>
      </c>
      <c r="K17" s="210" t="s">
        <v>296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8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7</v>
      </c>
      <c r="J18" s="210" t="s">
        <v>296</v>
      </c>
      <c r="K18" s="210" t="s">
        <v>296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9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10" t="s">
        <v>296</v>
      </c>
      <c r="K19" s="210" t="s">
        <v>296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</v>
      </c>
      <c r="J20" s="210" t="s">
        <v>296</v>
      </c>
      <c r="K20" s="210" t="s">
        <v>296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7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10" t="s">
        <v>296</v>
      </c>
      <c r="K21" s="210" t="s">
        <v>296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8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10" t="s">
        <v>296</v>
      </c>
      <c r="K22" s="210" t="s">
        <v>296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9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10" t="s">
        <v>296</v>
      </c>
      <c r="K23" s="210" t="s">
        <v>296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1</v>
      </c>
      <c r="J24" s="210" t="s">
        <v>296</v>
      </c>
      <c r="K24" s="210" t="s">
        <v>296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7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10" t="s">
        <v>296</v>
      </c>
      <c r="K25" s="210" t="s">
        <v>296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8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10" t="s">
        <v>296</v>
      </c>
      <c r="K26" s="210" t="s">
        <v>296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9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3</v>
      </c>
      <c r="J27" s="210" t="s">
        <v>296</v>
      </c>
      <c r="K27" s="210" t="s">
        <v>296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10" t="s">
        <v>296</v>
      </c>
      <c r="K28" s="210" t="s">
        <v>296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7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</v>
      </c>
      <c r="J29" s="210" t="s">
        <v>296</v>
      </c>
      <c r="K29" s="210" t="s">
        <v>296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8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10" t="s">
        <v>296</v>
      </c>
      <c r="K30" s="210" t="s">
        <v>296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9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10" t="s">
        <v>296</v>
      </c>
      <c r="K31" s="210" t="s">
        <v>296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2</v>
      </c>
      <c r="J32" s="210" t="s">
        <v>296</v>
      </c>
      <c r="K32" s="210" t="s">
        <v>296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7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10" t="s">
        <v>296</v>
      </c>
      <c r="K33" s="210" t="s">
        <v>296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8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10" t="s">
        <v>296</v>
      </c>
      <c r="K34" s="210" t="s">
        <v>296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9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2</v>
      </c>
      <c r="J35" s="210" t="s">
        <v>296</v>
      </c>
      <c r="K35" s="210" t="s">
        <v>296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10" t="s">
        <v>296</v>
      </c>
      <c r="K36" s="210" t="s">
        <v>296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7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10" t="s">
        <v>296</v>
      </c>
      <c r="K37" s="210" t="s">
        <v>296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8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10" t="s">
        <v>296</v>
      </c>
      <c r="K38" s="210" t="s">
        <v>296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9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1</v>
      </c>
      <c r="J39" s="210" t="s">
        <v>296</v>
      </c>
      <c r="K39" s="210" t="s">
        <v>296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29</v>
      </c>
      <c r="J40" s="210" t="s">
        <v>296</v>
      </c>
      <c r="K40" s="210" t="s">
        <v>296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7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10" t="s">
        <v>296</v>
      </c>
      <c r="K41" s="210" t="s">
        <v>296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8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10" t="s">
        <v>296</v>
      </c>
      <c r="K42" s="210" t="s">
        <v>296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9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3</v>
      </c>
      <c r="J43" s="210" t="s">
        <v>296</v>
      </c>
      <c r="K43" s="210" t="s">
        <v>296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8</v>
      </c>
      <c r="J44" s="210" t="s">
        <v>296</v>
      </c>
      <c r="K44" s="210" t="s">
        <v>296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7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2</v>
      </c>
      <c r="J45" s="210" t="s">
        <v>296</v>
      </c>
      <c r="K45" s="210" t="s">
        <v>296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8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6</v>
      </c>
      <c r="J46" s="210" t="s">
        <v>296</v>
      </c>
      <c r="K46" s="210" t="s">
        <v>296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9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3</v>
      </c>
      <c r="J47" s="210" t="s">
        <v>296</v>
      </c>
      <c r="K47" s="210" t="s">
        <v>296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79</v>
      </c>
      <c r="J48" s="210" t="s">
        <v>296</v>
      </c>
      <c r="K48" s="210" t="s">
        <v>296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7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4</v>
      </c>
      <c r="J49" s="210" t="s">
        <v>296</v>
      </c>
      <c r="K49" s="210" t="s">
        <v>296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8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2</v>
      </c>
      <c r="J50" s="210" t="s">
        <v>296</v>
      </c>
      <c r="K50" s="210" t="s">
        <v>296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9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4</v>
      </c>
      <c r="J51" s="210" t="s">
        <v>296</v>
      </c>
      <c r="K51" s="210" t="s">
        <v>296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5</v>
      </c>
      <c r="J52" s="210" t="s">
        <v>296</v>
      </c>
      <c r="K52" s="210" t="s">
        <v>296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7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38</v>
      </c>
      <c r="J53" s="210" t="s">
        <v>296</v>
      </c>
      <c r="K53" s="210" t="s">
        <v>296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8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3</v>
      </c>
      <c r="J54" s="210" t="s">
        <v>296</v>
      </c>
      <c r="K54" s="210" t="s">
        <v>296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3</v>
      </c>
      <c r="J55" s="210" t="s">
        <v>296</v>
      </c>
      <c r="K55" s="210" t="s">
        <v>296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10" t="s">
        <v>296</v>
      </c>
      <c r="K56" s="210" t="s">
        <v>296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2</v>
      </c>
      <c r="J57" s="210" t="s">
        <v>296</v>
      </c>
      <c r="K57" s="210" t="s">
        <v>296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8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83</v>
      </c>
      <c r="J58" s="210" t="s">
        <v>296</v>
      </c>
      <c r="K58" s="210" t="s">
        <v>296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9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3</v>
      </c>
      <c r="J59" s="210" t="s">
        <v>296</v>
      </c>
      <c r="K59" s="210" t="s">
        <v>296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5</v>
      </c>
      <c r="J60" s="210" t="s">
        <v>296</v>
      </c>
      <c r="K60" s="210" t="s">
        <v>296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7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1</v>
      </c>
      <c r="J61" s="210" t="s">
        <v>296</v>
      </c>
      <c r="K61" s="210" t="s">
        <v>296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8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71</v>
      </c>
      <c r="J62" s="210" t="s">
        <v>296</v>
      </c>
      <c r="K62" s="210" t="s">
        <v>296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9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9</v>
      </c>
      <c r="J63" s="210" t="s">
        <v>296</v>
      </c>
      <c r="K63" s="210" t="s">
        <v>296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9</v>
      </c>
      <c r="J64" s="210" t="s">
        <v>296</v>
      </c>
      <c r="K64" s="210" t="s">
        <v>296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7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84</v>
      </c>
      <c r="J65" s="210" t="s">
        <v>296</v>
      </c>
      <c r="K65" s="210" t="s">
        <v>296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8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79</v>
      </c>
      <c r="J66" s="210" t="s">
        <v>296</v>
      </c>
      <c r="K66" s="210" t="s">
        <v>296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9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2</v>
      </c>
      <c r="J67" s="210" t="s">
        <v>296</v>
      </c>
      <c r="K67" s="210" t="s">
        <v>296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5</v>
      </c>
      <c r="J68" s="210" t="s">
        <v>296</v>
      </c>
      <c r="K68" s="210" t="s">
        <v>296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7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26</v>
      </c>
      <c r="J69" s="210" t="s">
        <v>296</v>
      </c>
      <c r="K69" s="210" t="s">
        <v>296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8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18</v>
      </c>
      <c r="J70" s="210" t="s">
        <v>296</v>
      </c>
      <c r="K70" s="210" t="s">
        <v>296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9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10" t="s">
        <v>296</v>
      </c>
      <c r="K71" s="210" t="s">
        <v>296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5</v>
      </c>
      <c r="D72" s="96" t="n">
        <v>99.48</v>
      </c>
      <c r="E72" s="96" t="n">
        <v>102.18</v>
      </c>
      <c r="F72" s="96" t="n">
        <v>101.8</v>
      </c>
      <c r="G72" s="96" t="n">
        <v>103.3</v>
      </c>
      <c r="H72" s="96" t="n">
        <v>89.99</v>
      </c>
      <c r="I72" s="96" t="n">
        <v>91.25</v>
      </c>
      <c r="J72" s="210" t="s">
        <v>296</v>
      </c>
      <c r="K72" s="210" t="s">
        <v>296</v>
      </c>
      <c r="L72" s="96" t="n">
        <v>143.97</v>
      </c>
      <c r="M72" s="96" t="n">
        <v>129.74</v>
      </c>
    </row>
    <row r="73" customFormat="false" ht="11.1" hidden="false" customHeight="true" outlineLevel="0" collapsed="false">
      <c r="A73" s="95"/>
      <c r="B73" s="90" t="s">
        <v>297</v>
      </c>
      <c r="C73" s="96" t="n">
        <v>105.57</v>
      </c>
      <c r="D73" s="96" t="n">
        <v>100.59</v>
      </c>
      <c r="E73" s="96" t="n">
        <v>101.8</v>
      </c>
      <c r="F73" s="96" t="n">
        <v>101.64</v>
      </c>
      <c r="G73" s="96" t="n">
        <v>102.22</v>
      </c>
      <c r="H73" s="96" t="n">
        <v>97.05</v>
      </c>
      <c r="I73" s="96" t="n">
        <v>95.25</v>
      </c>
      <c r="J73" s="210" t="s">
        <v>296</v>
      </c>
      <c r="K73" s="210" t="s">
        <v>296</v>
      </c>
      <c r="L73" s="96" t="n">
        <v>145.06</v>
      </c>
      <c r="M73" s="96" t="n">
        <v>130.81</v>
      </c>
    </row>
    <row r="74" customFormat="false" ht="11.1" hidden="false" customHeight="true" outlineLevel="0" collapsed="false">
      <c r="A74" s="95"/>
      <c r="B74" s="90" t="s">
        <v>298</v>
      </c>
      <c r="C74" s="96" t="n">
        <v>106.24</v>
      </c>
      <c r="D74" s="96" t="n">
        <v>100.78</v>
      </c>
      <c r="E74" s="96" t="n">
        <v>102.53</v>
      </c>
      <c r="F74" s="96" t="n">
        <v>102.33</v>
      </c>
      <c r="G74" s="96" t="n">
        <v>103.1</v>
      </c>
      <c r="H74" s="96" t="n">
        <v>95.07</v>
      </c>
      <c r="I74" s="96" t="n">
        <v>96.01</v>
      </c>
      <c r="J74" s="210" t="s">
        <v>296</v>
      </c>
      <c r="K74" s="210" t="s">
        <v>296</v>
      </c>
      <c r="L74" s="96" t="n">
        <v>151.2</v>
      </c>
      <c r="M74" s="96" t="n">
        <v>135.5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-0.698242755731414</v>
      </c>
      <c r="D78" s="202" t="n">
        <v>1.90140845070421</v>
      </c>
      <c r="E78" s="202" t="n">
        <v>1.74808429118775</v>
      </c>
      <c r="F78" s="202" t="n">
        <v>1.43876337693223</v>
      </c>
      <c r="G78" s="202" t="n">
        <v>2.72782874617738</v>
      </c>
      <c r="H78" s="202" t="n">
        <v>2.36419617330108</v>
      </c>
      <c r="I78" s="202" t="n">
        <v>0.678006423218761</v>
      </c>
      <c r="J78" s="202" t="n">
        <v>0.4</v>
      </c>
      <c r="K78" s="202" t="n">
        <v>-2.6</v>
      </c>
      <c r="L78" s="202" t="n">
        <v>-9.59698917986515</v>
      </c>
      <c r="M78" s="202" t="n">
        <v>-0.098667982239760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-0.492206726825273</v>
      </c>
      <c r="D79" s="202" t="n">
        <v>-1.41672425708362</v>
      </c>
      <c r="E79" s="202" t="n">
        <v>-1.57684160979055</v>
      </c>
      <c r="F79" s="202" t="n">
        <v>-2.7546594772008</v>
      </c>
      <c r="G79" s="202" t="n">
        <v>2.03619909502262</v>
      </c>
      <c r="H79" s="202" t="n">
        <v>-0.913094854441937</v>
      </c>
      <c r="I79" s="202" t="n">
        <v>0.366257088846879</v>
      </c>
      <c r="J79" s="202" t="n">
        <v>-0.3</v>
      </c>
      <c r="K79" s="202" t="n">
        <v>1</v>
      </c>
      <c r="L79" s="202" t="n">
        <v>3.97224631396358</v>
      </c>
      <c r="M79" s="202" t="n">
        <v>0.115226337448561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1.41326109998823</v>
      </c>
      <c r="D80" s="202" t="n">
        <v>1.16836078981189</v>
      </c>
      <c r="E80" s="202" t="n">
        <v>2.82161645145864</v>
      </c>
      <c r="F80" s="202" t="n">
        <v>3.1943105110897</v>
      </c>
      <c r="G80" s="202" t="n">
        <v>1.71548605438207</v>
      </c>
      <c r="H80" s="202" t="n">
        <v>-3.9570685169124</v>
      </c>
      <c r="I80" s="202" t="n">
        <v>3.24896998234254</v>
      </c>
      <c r="J80" s="202" t="n">
        <v>-1.8</v>
      </c>
      <c r="K80" s="202" t="n">
        <v>0.3</v>
      </c>
      <c r="L80" s="202" t="n">
        <v>0.667334000667339</v>
      </c>
      <c r="M80" s="202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82324933224946</v>
      </c>
      <c r="D81" s="202" t="n">
        <v>2.45986834507448</v>
      </c>
      <c r="E81" s="202" t="n">
        <v>0.941860465116278</v>
      </c>
      <c r="F81" s="202" t="n">
        <v>0.934470272164461</v>
      </c>
      <c r="G81" s="202" t="n">
        <v>0.952271684258847</v>
      </c>
      <c r="H81" s="202" t="n">
        <v>7.51777853030815</v>
      </c>
      <c r="I81" s="202" t="n">
        <v>2.80469729791359</v>
      </c>
      <c r="J81" s="202" t="n">
        <v>1</v>
      </c>
      <c r="K81" s="202" t="n">
        <v>-0.6</v>
      </c>
      <c r="L81" s="202" t="n">
        <v>1.92243950944646</v>
      </c>
      <c r="M81" s="202" t="n">
        <v>4.36789187407285</v>
      </c>
    </row>
    <row r="82" customFormat="false" ht="11.1" hidden="true" customHeight="true" outlineLevel="0" collapsed="false">
      <c r="A82" s="95"/>
      <c r="B82" s="90" t="s">
        <v>297</v>
      </c>
      <c r="C82" s="202" t="n">
        <v>-0.75273722627739</v>
      </c>
      <c r="D82" s="202" t="n">
        <v>-0.259242560865644</v>
      </c>
      <c r="E82" s="202" t="n">
        <v>-0.0460776408247909</v>
      </c>
      <c r="F82" s="202" t="n">
        <v>-0.219881958106697</v>
      </c>
      <c r="G82" s="202" t="n">
        <v>0.46596204114104</v>
      </c>
      <c r="H82" s="202" t="n">
        <v>-0.923884514435684</v>
      </c>
      <c r="I82" s="202" t="n">
        <v>-0.48796717311744</v>
      </c>
      <c r="J82" s="202" t="n">
        <v>-0.1</v>
      </c>
      <c r="K82" s="202" t="n">
        <v>-0.5</v>
      </c>
      <c r="L82" s="202" t="n">
        <v>-5.10569105691057</v>
      </c>
      <c r="M82" s="202" t="n">
        <v>-3.07959570435882</v>
      </c>
    </row>
    <row r="83" customFormat="false" ht="11.1" hidden="true" customHeight="true" outlineLevel="0" collapsed="false">
      <c r="A83" s="95"/>
      <c r="B83" s="90" t="s">
        <v>298</v>
      </c>
      <c r="C83" s="202" t="n">
        <v>-0.0574580556193922</v>
      </c>
      <c r="D83" s="202" t="n">
        <v>-0.802350548084519</v>
      </c>
      <c r="E83" s="202" t="n">
        <v>0.414889938918989</v>
      </c>
      <c r="F83" s="202" t="n">
        <v>0</v>
      </c>
      <c r="G83" s="202" t="n">
        <v>1.64027149321267</v>
      </c>
      <c r="H83" s="202" t="n">
        <v>-4.63070891173044</v>
      </c>
      <c r="I83" s="202" t="n">
        <v>-3.18733979716929</v>
      </c>
      <c r="J83" s="202" t="n">
        <v>-0.3</v>
      </c>
      <c r="K83" s="202" t="n">
        <v>0.8</v>
      </c>
      <c r="L83" s="202" t="n">
        <v>2.34749828649761</v>
      </c>
      <c r="M83" s="202" t="n">
        <v>-0.668078865895382</v>
      </c>
    </row>
    <row r="84" customFormat="false" ht="11.1" hidden="true" customHeight="true" outlineLevel="0" collapsed="false">
      <c r="A84" s="95"/>
      <c r="B84" s="90" t="s">
        <v>299</v>
      </c>
      <c r="C84" s="202" t="n">
        <v>0.0229964355524857</v>
      </c>
      <c r="D84" s="202" t="n">
        <v>1.2531328320802</v>
      </c>
      <c r="E84" s="202" t="n">
        <v>2.6282566280271</v>
      </c>
      <c r="F84" s="202" t="n">
        <v>3.32869403850616</v>
      </c>
      <c r="G84" s="202" t="n">
        <v>0.589872008903726</v>
      </c>
      <c r="H84" s="202" t="n">
        <v>-3.3</v>
      </c>
      <c r="I84" s="202" t="n">
        <v>1.19719120524921</v>
      </c>
      <c r="J84" s="202" t="n">
        <v>-1.1</v>
      </c>
      <c r="K84" s="202" t="n">
        <v>-1.3</v>
      </c>
      <c r="L84" s="202" t="n">
        <v>-3.90088732630169</v>
      </c>
      <c r="M84" s="202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1.17254856880101</v>
      </c>
      <c r="D85" s="202" t="n">
        <v>-2.0927092709271</v>
      </c>
      <c r="E85" s="202" t="n">
        <v>-1.91232386490718</v>
      </c>
      <c r="F85" s="202" t="n">
        <v>-2.41328993152992</v>
      </c>
      <c r="G85" s="202" t="n">
        <v>-0.387253817216191</v>
      </c>
      <c r="H85" s="202" t="n">
        <v>-2.80363093186257</v>
      </c>
      <c r="I85" s="202" t="n">
        <v>-3.08269821408258</v>
      </c>
      <c r="J85" s="202" t="n">
        <v>0.1</v>
      </c>
      <c r="K85" s="202" t="n">
        <v>0.9</v>
      </c>
      <c r="L85" s="202" t="n">
        <v>-1.72473867595819</v>
      </c>
      <c r="M85" s="202" t="n">
        <v>-5.45720318336852</v>
      </c>
    </row>
    <row r="86" customFormat="false" ht="11.1" hidden="true" customHeight="true" outlineLevel="0" collapsed="false">
      <c r="A86" s="95"/>
      <c r="B86" s="90" t="s">
        <v>297</v>
      </c>
      <c r="C86" s="202" t="n">
        <v>0.209375363498893</v>
      </c>
      <c r="D86" s="202" t="n">
        <v>0.70098827855665</v>
      </c>
      <c r="E86" s="202" t="n">
        <v>-0.228024170562065</v>
      </c>
      <c r="F86" s="202" t="n">
        <v>-0.0805152979065866</v>
      </c>
      <c r="G86" s="202" t="n">
        <v>-0.666444518493819</v>
      </c>
      <c r="H86" s="202" t="n">
        <v>4.03120936280882</v>
      </c>
      <c r="I86" s="202" t="n">
        <v>-0.821596244131456</v>
      </c>
      <c r="J86" s="202" t="n">
        <v>1.1</v>
      </c>
      <c r="K86" s="202" t="n">
        <v>-0.5</v>
      </c>
      <c r="L86" s="202" t="n">
        <v>-1.22318737812445</v>
      </c>
      <c r="M86" s="202" t="n">
        <v>0.893317299433079</v>
      </c>
    </row>
    <row r="87" customFormat="false" ht="11.1" hidden="true" customHeight="true" outlineLevel="0" collapsed="false">
      <c r="A87" s="95"/>
      <c r="B87" s="90" t="s">
        <v>298</v>
      </c>
      <c r="C87" s="202" t="n">
        <v>0.777713290771899</v>
      </c>
      <c r="D87" s="202" t="n">
        <v>0.912929362090623</v>
      </c>
      <c r="E87" s="202" t="n">
        <v>0.731344989144091</v>
      </c>
      <c r="F87" s="202" t="n">
        <v>1.17416829745596</v>
      </c>
      <c r="G87" s="202" t="n">
        <v>-0.57027843005703</v>
      </c>
      <c r="H87" s="202" t="n">
        <v>1.54545454545453</v>
      </c>
      <c r="I87" s="202" t="n">
        <v>0.165680473372774</v>
      </c>
      <c r="J87" s="202" t="n">
        <v>0.4</v>
      </c>
      <c r="K87" s="202" t="n">
        <v>-0.1</v>
      </c>
      <c r="L87" s="202" t="n">
        <v>0.681981335247656</v>
      </c>
      <c r="M87" s="202" t="n">
        <v>1.29405755150691</v>
      </c>
    </row>
    <row r="88" customFormat="false" ht="11.1" hidden="true" customHeight="true" outlineLevel="0" collapsed="false">
      <c r="A88" s="95"/>
      <c r="B88" s="90" t="s">
        <v>299</v>
      </c>
      <c r="C88" s="202" t="n">
        <v>0.161253167472935</v>
      </c>
      <c r="D88" s="202" t="n">
        <v>-0.327943005767281</v>
      </c>
      <c r="E88" s="202" t="n">
        <v>1.02098695405557</v>
      </c>
      <c r="F88" s="202" t="n">
        <v>1.47912162930936</v>
      </c>
      <c r="G88" s="202" t="n">
        <v>-0.348627980206928</v>
      </c>
      <c r="H88" s="202" t="n">
        <v>-4.91271262309758</v>
      </c>
      <c r="I88" s="202" t="n">
        <v>0.12996219281662</v>
      </c>
      <c r="J88" s="202" t="n">
        <v>-1.1</v>
      </c>
      <c r="K88" s="202" t="n">
        <v>0.5</v>
      </c>
      <c r="L88" s="202" t="n">
        <v>2.26381461675578</v>
      </c>
      <c r="M88" s="202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24195032198713</v>
      </c>
      <c r="D89" s="202" t="n">
        <v>1.24801452235079</v>
      </c>
      <c r="E89" s="202" t="n">
        <v>0.80853453116228</v>
      </c>
      <c r="F89" s="202" t="n">
        <v>0.0224240385693406</v>
      </c>
      <c r="G89" s="202" t="n">
        <v>3.21634127073693</v>
      </c>
      <c r="H89" s="202" t="n">
        <v>2.81275744380369</v>
      </c>
      <c r="I89" s="202" t="n">
        <v>2.07669616519175</v>
      </c>
      <c r="J89" s="202" t="n">
        <v>0.1</v>
      </c>
      <c r="K89" s="202" t="n">
        <v>0</v>
      </c>
      <c r="L89" s="202" t="n">
        <v>2.61460693742374</v>
      </c>
      <c r="M89" s="202" t="n">
        <v>2.60285474391269</v>
      </c>
    </row>
    <row r="90" customFormat="false" ht="11.1" hidden="true" customHeight="true" outlineLevel="0" collapsed="false">
      <c r="A90" s="95"/>
      <c r="B90" s="90" t="s">
        <v>297</v>
      </c>
      <c r="C90" s="202" t="n">
        <v>0.386188096319856</v>
      </c>
      <c r="D90" s="202" t="n">
        <v>0.224114746750345</v>
      </c>
      <c r="E90" s="202" t="n">
        <v>-0.323047788793573</v>
      </c>
      <c r="F90" s="202" t="n">
        <v>-0.493218249075213</v>
      </c>
      <c r="G90" s="202" t="n">
        <v>0.174939864421603</v>
      </c>
      <c r="H90" s="202" t="n">
        <v>2.16346153846155</v>
      </c>
      <c r="I90" s="202" t="n">
        <v>1.8032597387585</v>
      </c>
      <c r="J90" s="202" t="n">
        <v>0.1</v>
      </c>
      <c r="K90" s="202" t="n">
        <v>0.2</v>
      </c>
      <c r="L90" s="202" t="n">
        <v>4.4165109563445</v>
      </c>
      <c r="M90" s="202" t="n">
        <v>3.71522094926348</v>
      </c>
    </row>
    <row r="91" customFormat="false" ht="11.1" hidden="true" customHeight="true" outlineLevel="0" collapsed="false">
      <c r="A91" s="95"/>
      <c r="B91" s="90" t="s">
        <v>298</v>
      </c>
      <c r="C91" s="202" t="n">
        <v>0.814663951120153</v>
      </c>
      <c r="D91" s="202" t="n">
        <v>1.41994633273703</v>
      </c>
      <c r="E91" s="202" t="n">
        <v>0.581135449262391</v>
      </c>
      <c r="F91" s="202" t="n">
        <v>0.844880027036155</v>
      </c>
      <c r="G91" s="202" t="n">
        <v>-0.218292949137748</v>
      </c>
      <c r="H91" s="202" t="n">
        <v>4.35854341736695</v>
      </c>
      <c r="I91" s="202" t="n">
        <v>0.329283524469176</v>
      </c>
      <c r="J91" s="202" t="n">
        <v>0.9</v>
      </c>
      <c r="K91" s="202" t="n">
        <v>-0.6</v>
      </c>
      <c r="L91" s="202" t="n">
        <v>0.0325361965186346</v>
      </c>
      <c r="M91" s="202" t="n">
        <v>2.61953605807166</v>
      </c>
    </row>
    <row r="92" customFormat="false" ht="11.1" hidden="true" customHeight="true" outlineLevel="0" collapsed="false">
      <c r="A92" s="95"/>
      <c r="B92" s="90" t="s">
        <v>299</v>
      </c>
      <c r="C92" s="202" t="n">
        <v>0.774410774410782</v>
      </c>
      <c r="D92" s="202" t="n">
        <v>0.915003858450021</v>
      </c>
      <c r="E92" s="202" t="n">
        <v>1.05555555555557</v>
      </c>
      <c r="F92" s="202" t="n">
        <v>1.12823949955319</v>
      </c>
      <c r="G92" s="202" t="n">
        <v>0.86414351345438</v>
      </c>
      <c r="H92" s="202" t="n">
        <v>0.429461026411857</v>
      </c>
      <c r="I92" s="202" t="n">
        <v>3.81394296061568</v>
      </c>
      <c r="J92" s="202" t="n">
        <v>-0.8</v>
      </c>
      <c r="K92" s="202" t="n">
        <v>-0.2</v>
      </c>
      <c r="L92" s="202" t="n">
        <v>0.943242803707918</v>
      </c>
      <c r="M92" s="202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100233879051117</v>
      </c>
      <c r="D93" s="202" t="n">
        <v>-0.415119073629029</v>
      </c>
      <c r="E93" s="202" t="n">
        <v>-0.307861462341947</v>
      </c>
      <c r="F93" s="202" t="n">
        <v>0.0883684966309488</v>
      </c>
      <c r="G93" s="202" t="n">
        <v>-1.48573907385315</v>
      </c>
      <c r="H93" s="202" t="n">
        <v>-0.780414795809278</v>
      </c>
      <c r="I93" s="202" t="n">
        <v>-3.96816744794506</v>
      </c>
      <c r="J93" s="202" t="n">
        <v>0.7</v>
      </c>
      <c r="K93" s="202" t="n">
        <v>0.5</v>
      </c>
      <c r="L93" s="202" t="n">
        <v>3.07717093603995</v>
      </c>
      <c r="M93" s="202" t="n">
        <v>0.847970926711071</v>
      </c>
    </row>
    <row r="94" customFormat="false" ht="11.1" hidden="true" customHeight="true" outlineLevel="0" collapsed="false">
      <c r="A94" s="95"/>
      <c r="B94" s="90" t="s">
        <v>297</v>
      </c>
      <c r="C94" s="202" t="n">
        <v>1.00133511348466</v>
      </c>
      <c r="D94" s="202" t="n">
        <v>1.37121544537078</v>
      </c>
      <c r="E94" s="202" t="n">
        <v>1.65435094298003</v>
      </c>
      <c r="F94" s="202" t="n">
        <v>1.55611963359452</v>
      </c>
      <c r="G94" s="202" t="n">
        <v>1.93747247908409</v>
      </c>
      <c r="H94" s="202" t="n">
        <v>0.420213339079851</v>
      </c>
      <c r="I94" s="202" t="n">
        <v>2.16823703030991</v>
      </c>
      <c r="J94" s="202" t="n">
        <v>-0.4</v>
      </c>
      <c r="K94" s="202" t="n">
        <v>-0.3</v>
      </c>
      <c r="L94" s="202" t="n">
        <v>1.14098155673648</v>
      </c>
      <c r="M94" s="202" t="n">
        <v>2.74774774774778</v>
      </c>
    </row>
    <row r="95" customFormat="false" ht="11.1" hidden="true" customHeight="true" outlineLevel="0" collapsed="false">
      <c r="A95" s="95"/>
      <c r="B95" s="90" t="s">
        <v>298</v>
      </c>
      <c r="C95" s="202" t="n">
        <v>0.165234633179125</v>
      </c>
      <c r="D95" s="202" t="n">
        <v>0.151498755545944</v>
      </c>
      <c r="E95" s="202" t="n">
        <v>0.282087447108609</v>
      </c>
      <c r="F95" s="202" t="n">
        <v>-0.119539230602044</v>
      </c>
      <c r="G95" s="202" t="n">
        <v>1.51187904967603</v>
      </c>
      <c r="H95" s="202" t="n">
        <v>-0.311158798283273</v>
      </c>
      <c r="I95" s="202" t="n">
        <v>-1.38888888888889</v>
      </c>
      <c r="J95" s="202" t="n">
        <v>0.2</v>
      </c>
      <c r="K95" s="202" t="n">
        <v>0</v>
      </c>
      <c r="L95" s="202" t="n">
        <v>0.540874671611817</v>
      </c>
      <c r="M95" s="202" t="n">
        <v>0.453017682303056</v>
      </c>
    </row>
    <row r="96" customFormat="false" ht="11.1" hidden="true" customHeight="true" outlineLevel="0" collapsed="false">
      <c r="A96" s="95"/>
      <c r="B96" s="90" t="s">
        <v>299</v>
      </c>
      <c r="C96" s="202" t="n">
        <v>-0.230946882217097</v>
      </c>
      <c r="D96" s="202" t="n">
        <v>-0.594273365748251</v>
      </c>
      <c r="E96" s="202" t="n">
        <v>0.508492913556211</v>
      </c>
      <c r="F96" s="202" t="n">
        <v>-0.0761614623000781</v>
      </c>
      <c r="G96" s="202" t="n">
        <v>2.24468085106382</v>
      </c>
      <c r="H96" s="202" t="n">
        <v>-4.39134646432031</v>
      </c>
      <c r="I96" s="202" t="n">
        <v>-0.484507042253526</v>
      </c>
      <c r="J96" s="202" t="n">
        <v>-0.9</v>
      </c>
      <c r="K96" s="202" t="n">
        <v>0.4</v>
      </c>
      <c r="L96" s="202" t="n">
        <v>1.96741469412849</v>
      </c>
      <c r="M96" s="202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694444444444443</v>
      </c>
      <c r="D97" s="202" t="n">
        <v>-0.793478260869577</v>
      </c>
      <c r="E97" s="202" t="n">
        <v>-0.333692142088268</v>
      </c>
      <c r="F97" s="202" t="n">
        <v>0.293989547038322</v>
      </c>
      <c r="G97" s="202" t="n">
        <v>-2.18499635833939</v>
      </c>
      <c r="H97" s="202" t="n">
        <v>-2.45412585838118</v>
      </c>
      <c r="I97" s="202" t="n">
        <v>-5.88768115942028</v>
      </c>
      <c r="J97" s="202" t="n">
        <v>0.8</v>
      </c>
      <c r="K97" s="202" t="n">
        <v>0.1</v>
      </c>
      <c r="L97" s="202" t="n">
        <v>1.4621646065722</v>
      </c>
      <c r="M97" s="202" t="n">
        <v>1.08585492978138</v>
      </c>
    </row>
    <row r="98" customFormat="false" ht="11.1" hidden="true" customHeight="true" outlineLevel="0" collapsed="false">
      <c r="A98" s="95"/>
      <c r="B98" s="90" t="s">
        <v>297</v>
      </c>
      <c r="C98" s="202" t="n">
        <v>1.60950160950162</v>
      </c>
      <c r="D98" s="202" t="n">
        <v>1.53391037580806</v>
      </c>
      <c r="E98" s="202" t="n">
        <v>0.702019656550363</v>
      </c>
      <c r="F98" s="202" t="n">
        <v>0.542829225925516</v>
      </c>
      <c r="G98" s="202" t="n">
        <v>1.18072545473886</v>
      </c>
      <c r="H98" s="202" t="n">
        <v>4.61627236006925</v>
      </c>
      <c r="I98" s="202" t="n">
        <v>8.73435996150143</v>
      </c>
      <c r="J98" s="202" t="n">
        <v>-0.8</v>
      </c>
      <c r="K98" s="202" t="n">
        <v>0.1</v>
      </c>
      <c r="L98" s="202" t="n">
        <v>0.282276036250167</v>
      </c>
      <c r="M98" s="202" t="n">
        <v>-0.0429676310512548</v>
      </c>
    </row>
    <row r="99" customFormat="false" ht="11.1" hidden="true" customHeight="true" outlineLevel="0" collapsed="false">
      <c r="A99" s="95"/>
      <c r="B99" s="90" t="s">
        <v>298</v>
      </c>
      <c r="C99" s="202" t="n">
        <v>0.469740004369655</v>
      </c>
      <c r="D99" s="202" t="n">
        <v>0.118700766159492</v>
      </c>
      <c r="E99" s="202" t="n">
        <v>0.589875589875604</v>
      </c>
      <c r="F99" s="202" t="n">
        <v>0.377928949357511</v>
      </c>
      <c r="G99" s="202" t="n">
        <v>1.23002523128679</v>
      </c>
      <c r="H99" s="202" t="n">
        <v>-1.58852730281302</v>
      </c>
      <c r="I99" s="202" t="n">
        <v>-0.86302279265324</v>
      </c>
      <c r="J99" s="202" t="n">
        <v>-0.1</v>
      </c>
      <c r="K99" s="202" t="n">
        <v>0.4</v>
      </c>
      <c r="L99" s="202" t="n">
        <v>2.28148148148148</v>
      </c>
      <c r="M99" s="202" t="n">
        <v>0.87405072359936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47939545503976</v>
      </c>
      <c r="D100" s="202" t="n">
        <v>-0.0323345548609524</v>
      </c>
      <c r="E100" s="202" t="n">
        <v>-0.0639727049792072</v>
      </c>
      <c r="F100" s="202" t="n">
        <v>0.0537865748709123</v>
      </c>
      <c r="G100" s="202" t="n">
        <v>-0.405026482500787</v>
      </c>
      <c r="H100" s="202" t="n">
        <v>0.0896760452864243</v>
      </c>
      <c r="I100" s="202" t="n">
        <v>0.357142857142861</v>
      </c>
      <c r="J100" s="202" t="n">
        <v>-0.1</v>
      </c>
      <c r="K100" s="202" t="n">
        <v>0.4</v>
      </c>
      <c r="L100" s="202" t="n">
        <v>4.86674391657009</v>
      </c>
      <c r="M100" s="202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335897713728471</v>
      </c>
      <c r="D101" s="202" t="n">
        <v>0.0754716981131907</v>
      </c>
      <c r="E101" s="202" t="n">
        <v>0.437426651018896</v>
      </c>
      <c r="F101" s="202" t="n">
        <v>0.56983120094614</v>
      </c>
      <c r="G101" s="202" t="n">
        <v>0.0312825860271175</v>
      </c>
      <c r="H101" s="202" t="n">
        <v>-1.24314032926419</v>
      </c>
      <c r="I101" s="202" t="n">
        <v>-3.48087188612099</v>
      </c>
      <c r="J101" s="202" t="n">
        <v>0.5</v>
      </c>
      <c r="K101" s="202" t="n">
        <v>-0.4</v>
      </c>
      <c r="L101" s="202" t="n">
        <v>0.966850828729264</v>
      </c>
      <c r="M101" s="202" t="n">
        <v>2.67636563272029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22852794085671</v>
      </c>
      <c r="D102" s="202" t="n">
        <v>0.538677009265243</v>
      </c>
      <c r="E102" s="202" t="n">
        <v>0.478011472275327</v>
      </c>
      <c r="F102" s="202" t="n">
        <v>0.416933932007709</v>
      </c>
      <c r="G102" s="202" t="n">
        <v>0.656728864797245</v>
      </c>
      <c r="H102" s="202" t="n">
        <v>0.771149920616907</v>
      </c>
      <c r="I102" s="202" t="n">
        <v>2.32745708030879</v>
      </c>
      <c r="J102" s="202" t="n">
        <v>-0.3</v>
      </c>
      <c r="K102" s="202" t="n">
        <v>0.7</v>
      </c>
      <c r="L102" s="202" t="n">
        <v>3.62517099863202</v>
      </c>
      <c r="M102" s="202" t="n">
        <v>1.0159069643095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354419503812693</v>
      </c>
      <c r="D103" s="202" t="n">
        <v>-0.160737248178293</v>
      </c>
      <c r="E103" s="202" t="n">
        <v>-0.845755365260587</v>
      </c>
      <c r="F103" s="202" t="n">
        <v>-0.915575428510607</v>
      </c>
      <c r="G103" s="202" t="n">
        <v>-0.631731565865778</v>
      </c>
      <c r="H103" s="202" t="n">
        <v>2.38577537699753</v>
      </c>
      <c r="I103" s="202" t="n">
        <v>0.596779641932216</v>
      </c>
      <c r="J103" s="202" t="n">
        <v>0.4</v>
      </c>
      <c r="K103" s="202" t="n">
        <v>0.6</v>
      </c>
      <c r="L103" s="202" t="n">
        <v>4.29042904290429</v>
      </c>
      <c r="M103" s="202" t="n">
        <v>2.51422522164881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70547945205479</v>
      </c>
      <c r="D104" s="202" t="n">
        <v>0.418589674788024</v>
      </c>
      <c r="E104" s="202" t="n">
        <v>0.26655293741338</v>
      </c>
      <c r="F104" s="202" t="n">
        <v>0.762866659503601</v>
      </c>
      <c r="G104" s="202" t="n">
        <v>-1.1881188118812</v>
      </c>
      <c r="H104" s="202" t="n">
        <v>0.967245548472178</v>
      </c>
      <c r="I104" s="202" t="n">
        <v>1.19767181553614</v>
      </c>
      <c r="J104" s="202" t="n">
        <v>-0.1</v>
      </c>
      <c r="K104" s="202" t="n">
        <v>0.4</v>
      </c>
      <c r="L104" s="202" t="n">
        <v>2.51898734177215</v>
      </c>
      <c r="M104" s="202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998300764655909</v>
      </c>
      <c r="D105" s="202" t="n">
        <v>1.85976913210773</v>
      </c>
      <c r="E105" s="202" t="n">
        <v>1.14844746916205</v>
      </c>
      <c r="F105" s="202" t="n">
        <v>0.650458519940273</v>
      </c>
      <c r="G105" s="202" t="n">
        <v>2.65794747389516</v>
      </c>
      <c r="H105" s="202" t="n">
        <v>4.40888308295232</v>
      </c>
      <c r="I105" s="202" t="n">
        <v>2.07941599380601</v>
      </c>
      <c r="J105" s="202" t="n">
        <v>0.5</v>
      </c>
      <c r="K105" s="202" t="n">
        <v>-0.9</v>
      </c>
      <c r="L105" s="202" t="n">
        <v>1.19767872576861</v>
      </c>
      <c r="M105" s="202" t="n">
        <v>4.36887020761685</v>
      </c>
    </row>
    <row r="106" customFormat="false" ht="11.1" hidden="true" customHeight="true" outlineLevel="0" collapsed="false">
      <c r="A106" s="95"/>
      <c r="B106" s="90" t="s">
        <v>297</v>
      </c>
      <c r="C106" s="202" t="n">
        <v>-0.4626708727655</v>
      </c>
      <c r="D106" s="202" t="n">
        <v>-0.587618048268624</v>
      </c>
      <c r="E106" s="202" t="n">
        <v>-0.115643397813287</v>
      </c>
      <c r="F106" s="202" t="n">
        <v>-0.243669880283932</v>
      </c>
      <c r="G106" s="202" t="n">
        <v>0.246583787115995</v>
      </c>
      <c r="H106" s="202" t="n">
        <v>-2.21040558857261</v>
      </c>
      <c r="I106" s="202" t="n">
        <v>-0.639289197096119</v>
      </c>
      <c r="J106" s="202" t="n">
        <v>-0.4</v>
      </c>
      <c r="K106" s="202" t="n">
        <v>0.1</v>
      </c>
      <c r="L106" s="202" t="n">
        <v>2.50122010736946</v>
      </c>
      <c r="M106" s="202" t="n">
        <v>2.1479131071516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74667230086621</v>
      </c>
      <c r="D107" s="202" t="n">
        <v>0.728309056364807</v>
      </c>
      <c r="E107" s="202" t="n">
        <v>0.684138511735583</v>
      </c>
      <c r="F107" s="202" t="n">
        <v>0.892098555649952</v>
      </c>
      <c r="G107" s="202" t="n">
        <v>0.0819924157015635</v>
      </c>
      <c r="H107" s="202" t="n">
        <v>0.863631517219304</v>
      </c>
      <c r="I107" s="202" t="n">
        <v>0.926935659760076</v>
      </c>
      <c r="J107" s="202" t="n">
        <v>0</v>
      </c>
      <c r="K107" s="202" t="n">
        <v>-0.5</v>
      </c>
      <c r="L107" s="202" t="n">
        <v>-0.868944173312698</v>
      </c>
      <c r="M107" s="202" t="n">
        <v>0.692951015531662</v>
      </c>
    </row>
    <row r="108" customFormat="false" ht="11.1" hidden="true" customHeight="true" outlineLevel="0" collapsed="false">
      <c r="A108" s="95"/>
      <c r="B108" s="90" t="s">
        <v>299</v>
      </c>
      <c r="C108" s="202" t="n">
        <v>-0.0632111251580199</v>
      </c>
      <c r="D108" s="202" t="n">
        <v>0.0628733102797696</v>
      </c>
      <c r="E108" s="202" t="n">
        <v>0.669036169767921</v>
      </c>
      <c r="F108" s="202" t="n">
        <v>0.915789473684228</v>
      </c>
      <c r="G108" s="202" t="n">
        <v>-0.102406554019467</v>
      </c>
      <c r="H108" s="202" t="n">
        <v>-2.06131078224099</v>
      </c>
      <c r="I108" s="202" t="n">
        <v>-0.345759049162609</v>
      </c>
      <c r="J108" s="202" t="n">
        <v>-0.3</v>
      </c>
      <c r="K108" s="202" t="n">
        <v>-0.1</v>
      </c>
      <c r="L108" s="202" t="n">
        <v>-0.804514889529301</v>
      </c>
      <c r="M108" s="202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2255956145898</v>
      </c>
      <c r="D109" s="202" t="n">
        <v>2.22012776206932</v>
      </c>
      <c r="E109" s="202" t="n">
        <v>1.46417445482865</v>
      </c>
      <c r="F109" s="202" t="n">
        <v>1.46031083759257</v>
      </c>
      <c r="G109" s="202" t="n">
        <v>1.50691952844694</v>
      </c>
      <c r="H109" s="202" t="n">
        <v>4.95412844036696</v>
      </c>
      <c r="I109" s="202" t="n">
        <v>2.11427951859481</v>
      </c>
      <c r="J109" s="202" t="n">
        <v>0.6</v>
      </c>
      <c r="K109" s="202" t="n">
        <v>-1.2</v>
      </c>
      <c r="L109" s="202" t="n">
        <v>-0.72630432151071</v>
      </c>
      <c r="M109" s="202" t="n">
        <v>3.574407244132</v>
      </c>
    </row>
    <row r="110" customFormat="false" ht="11.1" hidden="true" customHeight="true" outlineLevel="0" collapsed="false">
      <c r="A110" s="95"/>
      <c r="B110" s="90" t="s">
        <v>297</v>
      </c>
      <c r="C110" s="202" t="n">
        <v>-0.114786601273082</v>
      </c>
      <c r="D110" s="202" t="n">
        <v>-0.747874193217911</v>
      </c>
      <c r="E110" s="202" t="n">
        <v>-0.665233855286047</v>
      </c>
      <c r="F110" s="202" t="n">
        <v>-0.606559062403605</v>
      </c>
      <c r="G110" s="202" t="n">
        <v>-0.858412441930923</v>
      </c>
      <c r="H110" s="202" t="n">
        <v>-1.02838338132456</v>
      </c>
      <c r="I110" s="202" t="n">
        <v>1.42280739010405</v>
      </c>
      <c r="J110" s="202" t="n">
        <v>-0.5</v>
      </c>
      <c r="K110" s="202" t="n">
        <v>0.7</v>
      </c>
      <c r="L110" s="202" t="n">
        <v>5.98707474698207</v>
      </c>
      <c r="M110" s="202" t="n">
        <v>3.6926262510065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26410363560385</v>
      </c>
      <c r="D111" s="202" t="n">
        <v>1.06317093311313</v>
      </c>
      <c r="E111" s="202" t="n">
        <v>0.762415001030291</v>
      </c>
      <c r="F111" s="202" t="n">
        <v>0.817128671907312</v>
      </c>
      <c r="G111" s="202" t="n">
        <v>0.590811856982782</v>
      </c>
      <c r="H111" s="202" t="n">
        <v>2.1404821280133</v>
      </c>
      <c r="I111" s="202" t="n">
        <v>2.24036850921272</v>
      </c>
      <c r="J111" s="202" t="n">
        <v>0</v>
      </c>
      <c r="K111" s="202" t="n">
        <v>0.2</v>
      </c>
      <c r="L111" s="202" t="n">
        <v>2.8531983433042</v>
      </c>
      <c r="M111" s="202" t="n">
        <v>2.18548923896162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31022387289796</v>
      </c>
      <c r="D112" s="202" t="n">
        <v>0.428965376366051</v>
      </c>
      <c r="E112" s="202" t="n">
        <v>1.02249488752557</v>
      </c>
      <c r="F112" s="202" t="n">
        <v>1.38504155124653</v>
      </c>
      <c r="G112" s="202" t="n">
        <v>-0.0810126582278485</v>
      </c>
      <c r="H112" s="202" t="n">
        <v>-1.66836215666328</v>
      </c>
      <c r="I112" s="202" t="n">
        <v>0.276469383575687</v>
      </c>
      <c r="J112" s="202" t="n">
        <v>-0.5</v>
      </c>
      <c r="K112" s="202" t="n">
        <v>0.9</v>
      </c>
      <c r="L112" s="202" t="n">
        <v>3.06487695749441</v>
      </c>
      <c r="M112" s="202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926680244399194</v>
      </c>
      <c r="D113" s="202" t="n">
        <v>0.986474117766704</v>
      </c>
      <c r="E113" s="202" t="n">
        <v>0.404858299595162</v>
      </c>
      <c r="F113" s="202" t="n">
        <v>0.0101194090265153</v>
      </c>
      <c r="G113" s="202" t="n">
        <v>1.61143204621466</v>
      </c>
      <c r="H113" s="202" t="n">
        <v>3.12435340368302</v>
      </c>
      <c r="I113" s="202" t="n">
        <v>1.89931583784335</v>
      </c>
      <c r="J113" s="202" t="n">
        <v>0.3</v>
      </c>
      <c r="K113" s="202" t="n">
        <v>0</v>
      </c>
      <c r="L113" s="202" t="n">
        <v>3.49468200564358</v>
      </c>
      <c r="M113" s="202" t="n">
        <v>3.84865568083261</v>
      </c>
    </row>
    <row r="114" customFormat="false" ht="11.1" hidden="true" customHeight="true" outlineLevel="0" collapsed="false">
      <c r="A114" s="95"/>
      <c r="B114" s="90" t="s">
        <v>297</v>
      </c>
      <c r="C114" s="202" t="n">
        <v>1.17041670870751</v>
      </c>
      <c r="D114" s="202" t="n">
        <v>1.03726082578046</v>
      </c>
      <c r="E114" s="202" t="n">
        <v>1.18951612903224</v>
      </c>
      <c r="F114" s="202" t="n">
        <v>1.76059900839824</v>
      </c>
      <c r="G114" s="202" t="n">
        <v>-0.50867743865949</v>
      </c>
      <c r="H114" s="202" t="n">
        <v>0.461476725521663</v>
      </c>
      <c r="I114" s="202" t="n">
        <v>-0.050105220964042</v>
      </c>
      <c r="J114" s="202" t="n">
        <v>0.1</v>
      </c>
      <c r="K114" s="202" t="n">
        <v>0.2</v>
      </c>
      <c r="L114" s="202" t="n">
        <v>2.55872483221475</v>
      </c>
      <c r="M114" s="202" t="n">
        <v>2.1922956467272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199461454074026</v>
      </c>
      <c r="D115" s="202" t="n">
        <v>0.0996710854181231</v>
      </c>
      <c r="E115" s="202" t="n">
        <v>-0.0697350069734881</v>
      </c>
      <c r="F115" s="202" t="n">
        <v>-0.049716615292823</v>
      </c>
      <c r="G115" s="202" t="n">
        <v>-0.150375939849638</v>
      </c>
      <c r="H115" s="202" t="n">
        <v>0.728979428799676</v>
      </c>
      <c r="I115" s="202" t="n">
        <v>0.982554642069374</v>
      </c>
      <c r="J115" s="202" t="n">
        <v>0</v>
      </c>
      <c r="K115" s="202" t="n">
        <v>-0.1</v>
      </c>
      <c r="L115" s="202" t="n">
        <v>2.31083844580778</v>
      </c>
      <c r="M115" s="202" t="n">
        <v>2.83992236183472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169576059850371</v>
      </c>
      <c r="D116" s="202" t="n">
        <v>-0.497859205416702</v>
      </c>
      <c r="E116" s="202" t="n">
        <v>-0.199381916060219</v>
      </c>
      <c r="F116" s="202" t="n">
        <v>-0.527258257063267</v>
      </c>
      <c r="G116" s="202" t="n">
        <v>0.803212851405633</v>
      </c>
      <c r="H116" s="202" t="n">
        <v>-1.55645880836721</v>
      </c>
      <c r="I116" s="202" t="n">
        <v>-0.972994440031769</v>
      </c>
      <c r="J116" s="202" t="n">
        <v>-0.1</v>
      </c>
      <c r="K116" s="202" t="n">
        <v>0.7</v>
      </c>
      <c r="L116" s="202" t="n">
        <v>6.71597041774933</v>
      </c>
      <c r="M116" s="202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936068512248539</v>
      </c>
      <c r="D117" s="202" t="n">
        <v>0.260182127489244</v>
      </c>
      <c r="E117" s="202" t="n">
        <v>1.03885725701728</v>
      </c>
      <c r="F117" s="202" t="n">
        <v>1.38013801380139</v>
      </c>
      <c r="G117" s="202" t="n">
        <v>0.0199203187250845</v>
      </c>
      <c r="H117" s="202" t="n">
        <v>-2.55790533736152</v>
      </c>
      <c r="I117" s="202" t="n">
        <v>-0.491277321034687</v>
      </c>
      <c r="J117" s="202" t="n">
        <v>-0.5</v>
      </c>
      <c r="K117" s="202" t="n">
        <v>0.8</v>
      </c>
      <c r="L117" s="202" t="n">
        <v>-0.664918524068185</v>
      </c>
      <c r="M117" s="202" t="n">
        <v>-2.85849503076196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0394632991317963</v>
      </c>
      <c r="D118" s="202" t="n">
        <v>0.0499051801577082</v>
      </c>
      <c r="E118" s="202" t="n">
        <v>0.573405832921409</v>
      </c>
      <c r="F118" s="202" t="n">
        <v>0.877971786524626</v>
      </c>
      <c r="G118" s="202" t="n">
        <v>-0.398327026488758</v>
      </c>
      <c r="H118" s="202" t="n">
        <v>-1.89127738735014</v>
      </c>
      <c r="I118" s="202" t="n">
        <v>-1.88413098236776</v>
      </c>
      <c r="J118" s="202" t="n">
        <v>0</v>
      </c>
      <c r="K118" s="202" t="n">
        <v>0</v>
      </c>
      <c r="L118" s="202" t="n">
        <v>-0.13198830960684</v>
      </c>
      <c r="M118" s="202" t="n">
        <v>-0.11692487576731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157790927021708</v>
      </c>
      <c r="D119" s="202" t="n">
        <v>-0.598563447725454</v>
      </c>
      <c r="E119" s="202" t="n">
        <v>0.176938956060141</v>
      </c>
      <c r="F119" s="202" t="n">
        <v>0.254253862702896</v>
      </c>
      <c r="G119" s="202" t="n">
        <v>-0.0799840031993568</v>
      </c>
      <c r="H119" s="202" t="n">
        <v>-3.54998419888339</v>
      </c>
      <c r="I119" s="202" t="n">
        <v>-1.8997740809201</v>
      </c>
      <c r="J119" s="202" t="n">
        <v>-0.3</v>
      </c>
      <c r="K119" s="202" t="n">
        <v>0.4</v>
      </c>
      <c r="L119" s="202" t="n">
        <v>0.122722552629085</v>
      </c>
      <c r="M119" s="202" t="n">
        <v>-1.1511072090527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266693006716736</v>
      </c>
      <c r="D120" s="202" t="n">
        <v>-1.2946607788037</v>
      </c>
      <c r="E120" s="202" t="n">
        <v>-0.323815130997943</v>
      </c>
      <c r="F120" s="202" t="n">
        <v>-0.9851736246586</v>
      </c>
      <c r="G120" s="202" t="n">
        <v>1.79107464478687</v>
      </c>
      <c r="H120" s="202" t="n">
        <v>-5.16601135867192</v>
      </c>
      <c r="I120" s="202" t="n">
        <v>-1.67486653407306</v>
      </c>
      <c r="J120" s="202" t="n">
        <v>-0.7</v>
      </c>
      <c r="K120" s="202" t="n">
        <v>1.5</v>
      </c>
      <c r="L120" s="202" t="n">
        <v>2.82858759192909</v>
      </c>
      <c r="M120" s="202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384198601123046</v>
      </c>
      <c r="D121" s="202" t="n">
        <v>-0.742247076766645</v>
      </c>
      <c r="E121" s="202" t="n">
        <v>-0.718645402638316</v>
      </c>
      <c r="F121" s="202" t="n">
        <v>-0.778248448428727</v>
      </c>
      <c r="G121" s="202" t="n">
        <v>-0.52098692617713</v>
      </c>
      <c r="H121" s="202" t="n">
        <v>-0.978924334907276</v>
      </c>
      <c r="I121" s="202" t="n">
        <v>-1.58628766102417</v>
      </c>
      <c r="J121" s="202" t="n">
        <v>0.1</v>
      </c>
      <c r="K121" s="202" t="n">
        <v>0.4</v>
      </c>
      <c r="L121" s="202" t="n">
        <v>-0.880249403997794</v>
      </c>
      <c r="M121" s="202" t="n">
        <v>-2.0572002007024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0988924050632818</v>
      </c>
      <c r="D122" s="202" t="n">
        <v>0.0614628149969292</v>
      </c>
      <c r="E122" s="202" t="n">
        <v>0.366881507188907</v>
      </c>
      <c r="F122" s="202" t="n">
        <v>0.27799841143765</v>
      </c>
      <c r="G122" s="202" t="n">
        <v>0.642292490118578</v>
      </c>
      <c r="H122" s="202" t="n">
        <v>-1.24447545940917</v>
      </c>
      <c r="I122" s="202" t="n">
        <v>-2.29337948939853</v>
      </c>
      <c r="J122" s="202" t="n">
        <v>0.2</v>
      </c>
      <c r="K122" s="202" t="n">
        <v>0.1</v>
      </c>
      <c r="L122" s="202" t="n">
        <v>1.85013876040702</v>
      </c>
      <c r="M122" s="202" t="n">
        <v>1.94672131147541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424817229796474</v>
      </c>
      <c r="D123" s="202" t="n">
        <v>0.0819000819000735</v>
      </c>
      <c r="E123" s="202" t="n">
        <v>0.464335111638007</v>
      </c>
      <c r="F123" s="202" t="n">
        <v>0.554455445544562</v>
      </c>
      <c r="G123" s="202" t="n">
        <v>0.186548846342689</v>
      </c>
      <c r="H123" s="202" t="n">
        <v>-1.57814156165352</v>
      </c>
      <c r="I123" s="202" t="n">
        <v>-0.54251550044286</v>
      </c>
      <c r="J123" s="202" t="n">
        <v>-0.2</v>
      </c>
      <c r="K123" s="202" t="n">
        <v>0.4</v>
      </c>
      <c r="L123" s="202" t="n">
        <v>2.17075386012715</v>
      </c>
      <c r="M123" s="202" t="n">
        <v>1.36683417085428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08214461387107</v>
      </c>
      <c r="D124" s="202" t="n">
        <v>-0.41939443535189</v>
      </c>
      <c r="E124" s="202" t="n">
        <v>0.0295014259022537</v>
      </c>
      <c r="F124" s="202" t="n">
        <v>-0.256006301693589</v>
      </c>
      <c r="G124" s="202" t="n">
        <v>0.901607212857684</v>
      </c>
      <c r="H124" s="202" t="n">
        <v>-2.40516931913365</v>
      </c>
      <c r="I124" s="202" t="n">
        <v>-0.556606924190135</v>
      </c>
      <c r="J124" s="202" t="n">
        <v>-0.3</v>
      </c>
      <c r="K124" s="202" t="n">
        <v>0.3</v>
      </c>
      <c r="L124" s="202" t="n">
        <v>2.18686105431594</v>
      </c>
      <c r="M124" s="202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23478432144975</v>
      </c>
      <c r="D125" s="202" t="n">
        <v>1.38674884437597</v>
      </c>
      <c r="E125" s="202" t="n">
        <v>-0.688163586315383</v>
      </c>
      <c r="F125" s="202" t="n">
        <v>-0.523198420533063</v>
      </c>
      <c r="G125" s="202" t="n">
        <v>-1.2043512043512</v>
      </c>
      <c r="H125" s="202" t="n">
        <v>10.9980382540461</v>
      </c>
      <c r="I125" s="202" t="n">
        <v>0.582111272808675</v>
      </c>
      <c r="J125" s="202" t="n">
        <v>1.7</v>
      </c>
      <c r="K125" s="202" t="n">
        <v>-1.7</v>
      </c>
      <c r="L125" s="202" t="n">
        <v>-1.67899086559375</v>
      </c>
      <c r="M125" s="202" t="n">
        <v>3.53377586880126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356047868657896</v>
      </c>
      <c r="D126" s="202" t="n">
        <v>-0.141843971631204</v>
      </c>
      <c r="E126" s="202" t="n">
        <v>0.593941793704218</v>
      </c>
      <c r="F126" s="202" t="n">
        <v>0.605338890542811</v>
      </c>
      <c r="G126" s="202" t="n">
        <v>0.580023594180105</v>
      </c>
      <c r="H126" s="202" t="n">
        <v>-3.22545012702972</v>
      </c>
      <c r="I126" s="202" t="n">
        <v>0.178074568725677</v>
      </c>
      <c r="J126" s="202" t="n">
        <v>-0.6</v>
      </c>
      <c r="K126" s="202" t="n">
        <v>-0.2</v>
      </c>
      <c r="L126" s="202" t="n">
        <v>-2.19430189347017</v>
      </c>
      <c r="M126" s="202" t="n">
        <v>-1.7537243069960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7096774193552</v>
      </c>
      <c r="D127" s="202" t="n">
        <v>-1.18709415584416</v>
      </c>
      <c r="E127" s="202" t="n">
        <v>-0.0393623302499577</v>
      </c>
      <c r="F127" s="202" t="n">
        <v>-0.197277569540333</v>
      </c>
      <c r="G127" s="202" t="n">
        <v>0.449613918483038</v>
      </c>
      <c r="H127" s="202" t="n">
        <v>-6.16367994521174</v>
      </c>
      <c r="I127" s="202" t="n">
        <v>-0.333296300411078</v>
      </c>
      <c r="J127" s="202" t="n">
        <v>-1</v>
      </c>
      <c r="K127" s="202" t="n">
        <v>1.6</v>
      </c>
      <c r="L127" s="202" t="n">
        <v>4.17043604125205</v>
      </c>
      <c r="M127" s="202" t="n">
        <v>-0.15355086372360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462527190031</v>
      </c>
      <c r="D128" s="202" t="n">
        <v>0.954923503439773</v>
      </c>
      <c r="E128" s="202" t="n">
        <v>-0.118133490844656</v>
      </c>
      <c r="F128" s="202" t="n">
        <v>-0.247084404032421</v>
      </c>
      <c r="G128" s="202" t="n">
        <v>0.272453050501127</v>
      </c>
      <c r="H128" s="202" t="n">
        <v>5.91168957547743</v>
      </c>
      <c r="I128" s="202" t="n">
        <v>0.089176234533511</v>
      </c>
      <c r="J128" s="202" t="n">
        <v>1</v>
      </c>
      <c r="K128" s="202" t="n">
        <v>-0.4</v>
      </c>
      <c r="L128" s="202" t="n">
        <v>1.73686495874945</v>
      </c>
      <c r="M128" s="202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83405426661426</v>
      </c>
      <c r="D129" s="202" t="n">
        <v>-0.335638730675342</v>
      </c>
      <c r="E129" s="202" t="n">
        <v>-0.502661147250137</v>
      </c>
      <c r="F129" s="202" t="n">
        <v>-0.247696423263648</v>
      </c>
      <c r="G129" s="202" t="n">
        <v>-1.28093158660843</v>
      </c>
      <c r="H129" s="202" t="n">
        <v>0.413460434133455</v>
      </c>
      <c r="I129" s="202" t="n">
        <v>-0.556854883617334</v>
      </c>
      <c r="J129" s="202" t="n">
        <v>0.2</v>
      </c>
      <c r="K129" s="202" t="n">
        <v>0.7</v>
      </c>
      <c r="L129" s="202" t="n">
        <v>3.0729833546735</v>
      </c>
      <c r="M129" s="202" t="n">
        <v>1.26865671641792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107726961120363</v>
      </c>
      <c r="D130" s="202" t="n">
        <v>-0.836820083681999</v>
      </c>
      <c r="E130" s="202" t="n">
        <v>-0.26745913818722</v>
      </c>
      <c r="F130" s="202" t="n">
        <v>-0.178784266984508</v>
      </c>
      <c r="G130" s="202" t="n">
        <v>-0.570136636193837</v>
      </c>
      <c r="H130" s="202" t="n">
        <v>-3.32837698730414</v>
      </c>
      <c r="I130" s="202" t="n">
        <v>-1.62392205174152</v>
      </c>
      <c r="J130" s="202" t="n">
        <v>-0.3</v>
      </c>
      <c r="K130" s="202" t="n">
        <v>0.7</v>
      </c>
      <c r="L130" s="202" t="n">
        <v>3.6024844720497</v>
      </c>
      <c r="M130" s="202" t="n">
        <v>2.04495210022107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4705882352942</v>
      </c>
      <c r="D131" s="202" t="n">
        <v>0.998250488834003</v>
      </c>
      <c r="E131" s="202" t="n">
        <v>0.129121970599911</v>
      </c>
      <c r="F131" s="202" t="n">
        <v>0.0696517412935123</v>
      </c>
      <c r="G131" s="202" t="n">
        <v>0.336134453781511</v>
      </c>
      <c r="H131" s="202" t="n">
        <v>4.95740653099858</v>
      </c>
      <c r="I131" s="202" t="n">
        <v>1.08151183970857</v>
      </c>
      <c r="J131" s="202" t="n">
        <v>0.6</v>
      </c>
      <c r="K131" s="202" t="n">
        <v>-1.1</v>
      </c>
      <c r="L131" s="202" t="n">
        <v>-0.959232613908867</v>
      </c>
      <c r="M131" s="202" t="n">
        <v>2.17548293915868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294550810014727</v>
      </c>
      <c r="D132" s="202" t="n">
        <v>-0.12227430201753</v>
      </c>
      <c r="E132" s="202" t="n">
        <v>0.307509175677012</v>
      </c>
      <c r="F132" s="202" t="n">
        <v>0.785522521626731</v>
      </c>
      <c r="G132" s="202" t="n">
        <v>-1.18238250073898</v>
      </c>
      <c r="H132" s="202" t="n">
        <v>-1.99526547176193</v>
      </c>
      <c r="I132" s="202" t="n">
        <v>-0.304088298231804</v>
      </c>
      <c r="J132" s="202" t="n">
        <v>-0.3</v>
      </c>
      <c r="K132" s="202" t="n">
        <v>0.2</v>
      </c>
      <c r="L132" s="202" t="n">
        <v>1.77562550443906</v>
      </c>
      <c r="M132" s="202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647820965842172</v>
      </c>
      <c r="D133" s="202" t="n">
        <v>-0.275453988981838</v>
      </c>
      <c r="E133" s="202" t="n">
        <v>-0.148338607594951</v>
      </c>
      <c r="F133" s="202" t="n">
        <v>-0.434096290449887</v>
      </c>
      <c r="G133" s="202" t="n">
        <v>0.757802373117954</v>
      </c>
      <c r="H133" s="202" t="n">
        <v>-0.862663906142174</v>
      </c>
      <c r="I133" s="202" t="n">
        <v>-0.192046995029372</v>
      </c>
      <c r="J133" s="202" t="n">
        <v>-0.1</v>
      </c>
      <c r="K133" s="202" t="n">
        <v>1</v>
      </c>
      <c r="L133" s="202" t="n">
        <v>1.41950832672481</v>
      </c>
      <c r="M133" s="202" t="n">
        <v>-1.06105409636459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63311878291404</v>
      </c>
      <c r="D134" s="202" t="n">
        <v>0.777493606138108</v>
      </c>
      <c r="E134" s="202" t="n">
        <v>0.32682975141131</v>
      </c>
      <c r="F134" s="202" t="n">
        <v>0.0396353547364186</v>
      </c>
      <c r="G134" s="202" t="n">
        <v>1.2370113805047</v>
      </c>
      <c r="H134" s="202" t="n">
        <v>2.84255714119968</v>
      </c>
      <c r="I134" s="202" t="n">
        <v>-0.101867572156195</v>
      </c>
      <c r="J134" s="202" t="n">
        <v>0.5</v>
      </c>
      <c r="K134" s="202" t="n">
        <v>-0.5</v>
      </c>
      <c r="L134" s="202" t="n">
        <v>1.90788959261867</v>
      </c>
      <c r="M134" s="202" t="n">
        <v>3.6304500703234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515514055053018</v>
      </c>
      <c r="D135" s="202" t="n">
        <v>0.0812100294386369</v>
      </c>
      <c r="E135" s="202" t="n">
        <v>0.424481737413629</v>
      </c>
      <c r="F135" s="202" t="n">
        <v>0.58438985736926</v>
      </c>
      <c r="G135" s="202" t="n">
        <v>-0.0782013685239491</v>
      </c>
      <c r="H135" s="202" t="n">
        <v>-1.4553249097473</v>
      </c>
      <c r="I135" s="202" t="n">
        <v>2.17539089055066</v>
      </c>
      <c r="J135" s="202" t="n">
        <v>-0.7</v>
      </c>
      <c r="K135" s="202" t="n">
        <v>0.4</v>
      </c>
      <c r="L135" s="202" t="n">
        <v>4.10496432133813</v>
      </c>
      <c r="M135" s="202" t="n">
        <v>3.46933582152855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270950261273455</v>
      </c>
      <c r="D136" s="202" t="n">
        <v>0.4158636778578</v>
      </c>
      <c r="E136" s="202" t="n">
        <v>-0.717585766243971</v>
      </c>
      <c r="F136" s="202" t="n">
        <v>-0.758247168882321</v>
      </c>
      <c r="G136" s="202" t="n">
        <v>-0.577186460575234</v>
      </c>
      <c r="H136" s="202" t="n">
        <v>5.59816828849455</v>
      </c>
      <c r="I136" s="202" t="n">
        <v>1.14216012419604</v>
      </c>
      <c r="J136" s="202" t="n">
        <v>0.7</v>
      </c>
      <c r="K136" s="202" t="n">
        <v>-0.1</v>
      </c>
      <c r="L136" s="202" t="n">
        <v>1.18661556603772</v>
      </c>
      <c r="M136" s="202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801003667245709</v>
      </c>
      <c r="D137" s="202" t="n">
        <v>0.484848484848484</v>
      </c>
      <c r="E137" s="202" t="n">
        <v>1.16831683168317</v>
      </c>
      <c r="F137" s="202" t="n">
        <v>1.01210557650326</v>
      </c>
      <c r="G137" s="202" t="n">
        <v>1.64321558594904</v>
      </c>
      <c r="H137" s="202" t="n">
        <v>-2.43928881179531</v>
      </c>
      <c r="I137" s="202" t="n">
        <v>0.0438548404780192</v>
      </c>
      <c r="J137" s="202" t="n">
        <v>-0.4</v>
      </c>
      <c r="K137" s="202" t="n">
        <v>0.3</v>
      </c>
      <c r="L137" s="202" t="n">
        <v>4.86561293612063</v>
      </c>
      <c r="M137" s="202" t="n">
        <v>4.57000080599663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07228338918142</v>
      </c>
      <c r="D138" s="202" t="n">
        <v>1.11580217129071</v>
      </c>
      <c r="E138" s="202" t="n">
        <v>-0.37189273830495</v>
      </c>
      <c r="F138" s="202" t="n">
        <v>-0.157170923379169</v>
      </c>
      <c r="G138" s="202" t="n">
        <v>-1.04549854791868</v>
      </c>
      <c r="H138" s="202" t="n">
        <v>7.84531614623847</v>
      </c>
      <c r="I138" s="202" t="n">
        <v>4.38356164383562</v>
      </c>
      <c r="J138" s="202" t="n">
        <v>0.5</v>
      </c>
      <c r="K138" s="202" t="n">
        <v>0</v>
      </c>
      <c r="L138" s="202" t="n">
        <v>0.757102174064045</v>
      </c>
      <c r="M138" s="202" t="n">
        <v>0.82472637582857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34649995263814</v>
      </c>
      <c r="D139" s="202" t="n">
        <v>0.188885575106852</v>
      </c>
      <c r="E139" s="202" t="n">
        <v>0.717092337917478</v>
      </c>
      <c r="F139" s="202" t="n">
        <v>0.678866587957501</v>
      </c>
      <c r="G139" s="202" t="n">
        <v>0.860888280180006</v>
      </c>
      <c r="H139" s="202" t="n">
        <v>-2.0401854714065</v>
      </c>
      <c r="I139" s="202" t="n">
        <v>0.797900262467195</v>
      </c>
      <c r="J139" s="202" t="n">
        <v>-0.5</v>
      </c>
      <c r="K139" s="202" t="n">
        <v>0.4</v>
      </c>
      <c r="L139" s="202" t="n">
        <v>4.23273128360677</v>
      </c>
      <c r="M139" s="202" t="n">
        <v>3.6465102056417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65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66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1</v>
      </c>
      <c r="I7" s="78" t="s">
        <v>472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3.05</v>
      </c>
      <c r="D12" s="142" t="n">
        <v>214.2</v>
      </c>
      <c r="E12" s="142" t="n">
        <v>209.47</v>
      </c>
      <c r="F12" s="142" t="n">
        <v>68.85</v>
      </c>
      <c r="G12" s="142" t="n">
        <v>37.46</v>
      </c>
      <c r="H12" s="142" t="n">
        <v>251.66</v>
      </c>
      <c r="I12" s="142" t="n">
        <v>31.39</v>
      </c>
      <c r="J12" s="167" t="n">
        <v>2684</v>
      </c>
    </row>
    <row r="13" customFormat="false" ht="11.1" hidden="true" customHeight="true" outlineLevel="0" collapsed="false">
      <c r="A13" s="95"/>
      <c r="B13" s="90" t="s">
        <v>297</v>
      </c>
      <c r="C13" s="142" t="n">
        <v>293.53</v>
      </c>
      <c r="D13" s="142" t="n">
        <v>219.89</v>
      </c>
      <c r="E13" s="142" t="n">
        <v>214.61</v>
      </c>
      <c r="F13" s="142" t="n">
        <v>73.64</v>
      </c>
      <c r="G13" s="142" t="n">
        <v>39.42</v>
      </c>
      <c r="H13" s="142" t="n">
        <v>259.31</v>
      </c>
      <c r="I13" s="142" t="n">
        <v>34.22</v>
      </c>
      <c r="J13" s="167" t="n">
        <v>2752</v>
      </c>
    </row>
    <row r="14" customFormat="false" ht="11.1" hidden="true" customHeight="true" outlineLevel="0" collapsed="false">
      <c r="A14" s="95"/>
      <c r="B14" s="90" t="s">
        <v>298</v>
      </c>
      <c r="C14" s="142" t="n">
        <v>291.76</v>
      </c>
      <c r="D14" s="142" t="n">
        <v>217.9</v>
      </c>
      <c r="E14" s="142" t="n">
        <v>212.76</v>
      </c>
      <c r="F14" s="142" t="n">
        <v>73.86</v>
      </c>
      <c r="G14" s="142" t="n">
        <v>39.81</v>
      </c>
      <c r="H14" s="142" t="n">
        <v>257.71</v>
      </c>
      <c r="I14" s="142" t="n">
        <v>34.05</v>
      </c>
      <c r="J14" s="167" t="n">
        <v>2722</v>
      </c>
    </row>
    <row r="15" customFormat="false" ht="11.1" hidden="true" customHeight="true" outlineLevel="0" collapsed="false">
      <c r="A15" s="95"/>
      <c r="B15" s="90" t="s">
        <v>299</v>
      </c>
      <c r="C15" s="142" t="n">
        <v>305.71</v>
      </c>
      <c r="D15" s="142" t="n">
        <v>229.46</v>
      </c>
      <c r="E15" s="142" t="n">
        <v>224.06</v>
      </c>
      <c r="F15" s="142" t="n">
        <v>76.25</v>
      </c>
      <c r="G15" s="142" t="n">
        <v>41.39</v>
      </c>
      <c r="H15" s="142" t="n">
        <v>270.85</v>
      </c>
      <c r="I15" s="142" t="n">
        <v>34.86</v>
      </c>
      <c r="J15" s="167" t="n">
        <v>286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22</v>
      </c>
      <c r="D16" s="142" t="n">
        <v>231.08</v>
      </c>
      <c r="E16" s="142" t="n">
        <v>225.69</v>
      </c>
      <c r="F16" s="142" t="n">
        <v>78.14</v>
      </c>
      <c r="G16" s="142" t="n">
        <v>43.1</v>
      </c>
      <c r="H16" s="142" t="n">
        <v>274.18</v>
      </c>
      <c r="I16" s="142" t="n">
        <v>35.04</v>
      </c>
      <c r="J16" s="167" t="n">
        <v>2877</v>
      </c>
    </row>
    <row r="17" customFormat="false" ht="11.1" hidden="true" customHeight="true" outlineLevel="0" collapsed="false">
      <c r="A17" s="95"/>
      <c r="B17" s="90" t="s">
        <v>297</v>
      </c>
      <c r="C17" s="142" t="n">
        <v>313.23</v>
      </c>
      <c r="D17" s="142" t="n">
        <v>233.88</v>
      </c>
      <c r="E17" s="142" t="n">
        <v>228.31</v>
      </c>
      <c r="F17" s="142" t="n">
        <v>79.35</v>
      </c>
      <c r="G17" s="142" t="n">
        <v>44.08</v>
      </c>
      <c r="H17" s="142" t="n">
        <v>277.96</v>
      </c>
      <c r="I17" s="142" t="n">
        <v>35.27</v>
      </c>
      <c r="J17" s="167" t="n">
        <v>2906</v>
      </c>
    </row>
    <row r="18" customFormat="false" ht="11.1" hidden="true" customHeight="true" outlineLevel="0" collapsed="false">
      <c r="A18" s="95"/>
      <c r="B18" s="90" t="s">
        <v>298</v>
      </c>
      <c r="C18" s="142" t="n">
        <v>317.25</v>
      </c>
      <c r="D18" s="142" t="n">
        <v>235.28</v>
      </c>
      <c r="E18" s="142" t="n">
        <v>229.15</v>
      </c>
      <c r="F18" s="142" t="n">
        <v>81.97</v>
      </c>
      <c r="G18" s="142" t="n">
        <v>44.92</v>
      </c>
      <c r="H18" s="142" t="n">
        <v>280.2</v>
      </c>
      <c r="I18" s="142" t="n">
        <v>37.05</v>
      </c>
      <c r="J18" s="167" t="n">
        <v>2916</v>
      </c>
    </row>
    <row r="19" customFormat="false" ht="11.1" hidden="true" customHeight="true" outlineLevel="0" collapsed="false">
      <c r="A19" s="95"/>
      <c r="B19" s="90" t="s">
        <v>299</v>
      </c>
      <c r="C19" s="142" t="n">
        <v>327.68</v>
      </c>
      <c r="D19" s="142" t="n">
        <v>244.77</v>
      </c>
      <c r="E19" s="142" t="n">
        <v>238.93</v>
      </c>
      <c r="F19" s="142" t="n">
        <v>82.91</v>
      </c>
      <c r="G19" s="142" t="n">
        <v>45.82</v>
      </c>
      <c r="H19" s="142" t="n">
        <v>290.59</v>
      </c>
      <c r="I19" s="142" t="n">
        <v>37.09</v>
      </c>
      <c r="J19" s="167" t="n">
        <v>302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3.99</v>
      </c>
      <c r="D20" s="142" t="n">
        <v>241.55</v>
      </c>
      <c r="E20" s="142" t="n">
        <v>235.52</v>
      </c>
      <c r="F20" s="142" t="n">
        <v>82.44</v>
      </c>
      <c r="G20" s="142" t="n">
        <v>44.75</v>
      </c>
      <c r="H20" s="142" t="n">
        <v>286.3</v>
      </c>
      <c r="I20" s="142" t="n">
        <v>37.69</v>
      </c>
      <c r="J20" s="167" t="n">
        <v>2981</v>
      </c>
    </row>
    <row r="21" customFormat="false" ht="11.1" hidden="true" customHeight="true" outlineLevel="0" collapsed="false">
      <c r="A21" s="95"/>
      <c r="B21" s="90" t="s">
        <v>297</v>
      </c>
      <c r="C21" s="142" t="n">
        <v>326.47</v>
      </c>
      <c r="D21" s="142" t="n">
        <v>243.14</v>
      </c>
      <c r="E21" s="142" t="n">
        <v>236.8</v>
      </c>
      <c r="F21" s="142" t="n">
        <v>83.33</v>
      </c>
      <c r="G21" s="142" t="n">
        <v>45.5</v>
      </c>
      <c r="H21" s="142" t="n">
        <v>288.64</v>
      </c>
      <c r="I21" s="142" t="n">
        <v>37.83</v>
      </c>
      <c r="J21" s="167" t="n">
        <v>2996</v>
      </c>
    </row>
    <row r="22" customFormat="false" ht="11.1" hidden="true" customHeight="true" outlineLevel="0" collapsed="false">
      <c r="A22" s="95"/>
      <c r="B22" s="90" t="s">
        <v>298</v>
      </c>
      <c r="C22" s="142" t="n">
        <v>330.95</v>
      </c>
      <c r="D22" s="142" t="n">
        <v>247.58</v>
      </c>
      <c r="E22" s="142" t="n">
        <v>241.31</v>
      </c>
      <c r="F22" s="142" t="n">
        <v>83.37</v>
      </c>
      <c r="G22" s="142" t="n">
        <v>46.24</v>
      </c>
      <c r="H22" s="142" t="n">
        <v>293.82</v>
      </c>
      <c r="I22" s="142" t="n">
        <v>37.13</v>
      </c>
      <c r="J22" s="167" t="n">
        <v>3048</v>
      </c>
    </row>
    <row r="23" customFormat="false" ht="11.1" hidden="true" customHeight="true" outlineLevel="0" collapsed="false">
      <c r="A23" s="95"/>
      <c r="B23" s="90" t="s">
        <v>299</v>
      </c>
      <c r="C23" s="142" t="n">
        <v>336.59</v>
      </c>
      <c r="D23" s="142" t="n">
        <v>253.07</v>
      </c>
      <c r="E23" s="142" t="n">
        <v>246.68</v>
      </c>
      <c r="F23" s="142" t="n">
        <v>83.52</v>
      </c>
      <c r="G23" s="142" t="n">
        <v>46.34</v>
      </c>
      <c r="H23" s="142" t="n">
        <v>299.41</v>
      </c>
      <c r="I23" s="142" t="n">
        <v>37.18</v>
      </c>
      <c r="J23" s="167" t="n">
        <v>31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67</v>
      </c>
      <c r="D24" s="142" t="n">
        <v>255.33</v>
      </c>
      <c r="E24" s="142" t="n">
        <v>248.63</v>
      </c>
      <c r="F24" s="142" t="n">
        <v>86.34</v>
      </c>
      <c r="G24" s="142" t="n">
        <v>47.2</v>
      </c>
      <c r="H24" s="142" t="n">
        <v>302.53</v>
      </c>
      <c r="I24" s="142" t="n">
        <v>39.14</v>
      </c>
      <c r="J24" s="167" t="n">
        <v>3139</v>
      </c>
    </row>
    <row r="25" customFormat="false" ht="11.1" hidden="true" customHeight="true" outlineLevel="0" collapsed="false">
      <c r="A25" s="95"/>
      <c r="B25" s="90" t="s">
        <v>297</v>
      </c>
      <c r="C25" s="142" t="n">
        <v>341.14</v>
      </c>
      <c r="D25" s="142" t="n">
        <v>255.11</v>
      </c>
      <c r="E25" s="142" t="n">
        <v>248.43</v>
      </c>
      <c r="F25" s="142" t="n">
        <v>86.03</v>
      </c>
      <c r="G25" s="142" t="n">
        <v>47.74</v>
      </c>
      <c r="H25" s="142" t="n">
        <v>302.85</v>
      </c>
      <c r="I25" s="142" t="n">
        <v>38.29</v>
      </c>
      <c r="J25" s="167" t="n">
        <v>3134</v>
      </c>
    </row>
    <row r="26" customFormat="false" ht="11.1" hidden="true" customHeight="true" outlineLevel="0" collapsed="false">
      <c r="A26" s="95"/>
      <c r="B26" s="90" t="s">
        <v>298</v>
      </c>
      <c r="C26" s="142" t="n">
        <v>344.48</v>
      </c>
      <c r="D26" s="142" t="n">
        <v>258.16</v>
      </c>
      <c r="E26" s="142" t="n">
        <v>251.2</v>
      </c>
      <c r="F26" s="142" t="n">
        <v>86.32</v>
      </c>
      <c r="G26" s="142" t="n">
        <v>48.98</v>
      </c>
      <c r="H26" s="142" t="n">
        <v>307.14</v>
      </c>
      <c r="I26" s="142" t="n">
        <v>37.34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50.07</v>
      </c>
      <c r="D27" s="142" t="n">
        <v>261.83</v>
      </c>
      <c r="E27" s="142" t="n">
        <v>254.72</v>
      </c>
      <c r="F27" s="142" t="n">
        <v>88.24</v>
      </c>
      <c r="G27" s="142" t="n">
        <v>50.68</v>
      </c>
      <c r="H27" s="142" t="n">
        <v>312.51</v>
      </c>
      <c r="I27" s="142" t="n">
        <v>37.56</v>
      </c>
      <c r="J27" s="167" t="n">
        <v>321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28</v>
      </c>
      <c r="D28" s="142" t="n">
        <v>262.55</v>
      </c>
      <c r="E28" s="142" t="n">
        <v>255.37</v>
      </c>
      <c r="F28" s="142" t="n">
        <v>87.73</v>
      </c>
      <c r="G28" s="142" t="n">
        <v>49.54</v>
      </c>
      <c r="H28" s="142" t="n">
        <v>312.09</v>
      </c>
      <c r="I28" s="142" t="n">
        <v>38.19</v>
      </c>
      <c r="J28" s="167" t="n">
        <v>3219</v>
      </c>
    </row>
    <row r="29" customFormat="false" ht="11.1" hidden="true" customHeight="true" outlineLevel="0" collapsed="false">
      <c r="A29" s="95"/>
      <c r="B29" s="90" t="s">
        <v>297</v>
      </c>
      <c r="C29" s="142" t="n">
        <v>357.09</v>
      </c>
      <c r="D29" s="142" t="n">
        <v>267.47</v>
      </c>
      <c r="E29" s="142" t="n">
        <v>260.08</v>
      </c>
      <c r="F29" s="142" t="n">
        <v>89.62</v>
      </c>
      <c r="G29" s="142" t="n">
        <v>51.02</v>
      </c>
      <c r="H29" s="142" t="n">
        <v>318.49</v>
      </c>
      <c r="I29" s="142" t="n">
        <v>38.6</v>
      </c>
      <c r="J29" s="167" t="n">
        <v>3277</v>
      </c>
    </row>
    <row r="30" customFormat="false" ht="11.1" hidden="true" customHeight="true" outlineLevel="0" collapsed="false">
      <c r="A30" s="95"/>
      <c r="B30" s="90" t="s">
        <v>298</v>
      </c>
      <c r="C30" s="142" t="n">
        <v>359.99</v>
      </c>
      <c r="D30" s="142" t="n">
        <v>268.52</v>
      </c>
      <c r="E30" s="142" t="n">
        <v>261.04</v>
      </c>
      <c r="F30" s="142" t="n">
        <v>91.47</v>
      </c>
      <c r="G30" s="142" t="n">
        <v>52.28</v>
      </c>
      <c r="H30" s="142" t="n">
        <v>320.8</v>
      </c>
      <c r="I30" s="142" t="n">
        <v>39.19</v>
      </c>
      <c r="J30" s="167" t="n">
        <v>3287</v>
      </c>
    </row>
    <row r="31" customFormat="false" ht="11.1" hidden="true" customHeight="true" outlineLevel="0" collapsed="false">
      <c r="A31" s="95"/>
      <c r="B31" s="90" t="s">
        <v>299</v>
      </c>
      <c r="C31" s="142" t="n">
        <v>362.52</v>
      </c>
      <c r="D31" s="142" t="n">
        <v>269.52</v>
      </c>
      <c r="E31" s="142" t="n">
        <v>261.97</v>
      </c>
      <c r="F31" s="142" t="n">
        <v>93</v>
      </c>
      <c r="G31" s="142" t="n">
        <v>52.79</v>
      </c>
      <c r="H31" s="142" t="n">
        <v>322.31</v>
      </c>
      <c r="I31" s="142" t="n">
        <v>40.21</v>
      </c>
      <c r="J31" s="167" t="n">
        <v>329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1.99</v>
      </c>
      <c r="D32" s="142" t="n">
        <v>270.31</v>
      </c>
      <c r="E32" s="142" t="n">
        <v>263.58</v>
      </c>
      <c r="F32" s="142" t="n">
        <v>91.68</v>
      </c>
      <c r="G32" s="142" t="n">
        <v>52.37</v>
      </c>
      <c r="H32" s="142" t="n">
        <v>322.68</v>
      </c>
      <c r="I32" s="142" t="n">
        <v>39.31</v>
      </c>
      <c r="J32" s="167" t="n">
        <v>3304</v>
      </c>
    </row>
    <row r="33" customFormat="false" ht="11.1" hidden="true" customHeight="true" outlineLevel="0" collapsed="false">
      <c r="A33" s="95"/>
      <c r="B33" s="90" t="s">
        <v>297</v>
      </c>
      <c r="C33" s="142" t="n">
        <v>364.88</v>
      </c>
      <c r="D33" s="142" t="n">
        <v>272.29</v>
      </c>
      <c r="E33" s="142" t="n">
        <v>265.47</v>
      </c>
      <c r="F33" s="142" t="n">
        <v>92.59</v>
      </c>
      <c r="G33" s="142" t="n">
        <v>52.55</v>
      </c>
      <c r="H33" s="142" t="n">
        <v>324.84</v>
      </c>
      <c r="I33" s="142" t="n">
        <v>40.04</v>
      </c>
      <c r="J33" s="167" t="n">
        <v>3326</v>
      </c>
    </row>
    <row r="34" customFormat="false" ht="11.1" hidden="true" customHeight="true" outlineLevel="0" collapsed="false">
      <c r="A34" s="95"/>
      <c r="B34" s="90" t="s">
        <v>298</v>
      </c>
      <c r="C34" s="142" t="n">
        <v>367.46</v>
      </c>
      <c r="D34" s="142" t="n">
        <v>273.69</v>
      </c>
      <c r="E34" s="142" t="n">
        <v>266.73</v>
      </c>
      <c r="F34" s="142" t="n">
        <v>93.77</v>
      </c>
      <c r="G34" s="142" t="n">
        <v>53.7</v>
      </c>
      <c r="H34" s="142" t="n">
        <v>327.39</v>
      </c>
      <c r="I34" s="142" t="n">
        <v>40.07</v>
      </c>
      <c r="J34" s="167" t="n">
        <v>3341</v>
      </c>
    </row>
    <row r="35" customFormat="false" ht="11.1" hidden="true" customHeight="true" outlineLevel="0" collapsed="false">
      <c r="A35" s="95"/>
      <c r="B35" s="90" t="s">
        <v>299</v>
      </c>
      <c r="C35" s="142" t="n">
        <v>368.32</v>
      </c>
      <c r="D35" s="142" t="n">
        <v>274.61</v>
      </c>
      <c r="E35" s="142" t="n">
        <v>267.7</v>
      </c>
      <c r="F35" s="142" t="n">
        <v>93.71</v>
      </c>
      <c r="G35" s="142" t="n">
        <v>53.34</v>
      </c>
      <c r="H35" s="142" t="n">
        <v>327.95</v>
      </c>
      <c r="I35" s="142" t="n">
        <v>40.37</v>
      </c>
      <c r="J35" s="167" t="n">
        <v>335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1.19</v>
      </c>
      <c r="D36" s="142" t="n">
        <v>277.73</v>
      </c>
      <c r="E36" s="142" t="n">
        <v>270.58</v>
      </c>
      <c r="F36" s="142" t="n">
        <v>93.46</v>
      </c>
      <c r="G36" s="142" t="n">
        <v>54.25</v>
      </c>
      <c r="H36" s="142" t="n">
        <v>331.98</v>
      </c>
      <c r="I36" s="142" t="n">
        <v>39.21</v>
      </c>
      <c r="J36" s="167" t="n">
        <v>3386</v>
      </c>
    </row>
    <row r="37" customFormat="false" ht="11.1" hidden="true" customHeight="true" outlineLevel="0" collapsed="false">
      <c r="A37" s="95"/>
      <c r="B37" s="90" t="s">
        <v>297</v>
      </c>
      <c r="C37" s="142" t="n">
        <v>372.31</v>
      </c>
      <c r="D37" s="142" t="n">
        <v>278.69</v>
      </c>
      <c r="E37" s="142" t="n">
        <v>271.6</v>
      </c>
      <c r="F37" s="142" t="n">
        <v>93.62</v>
      </c>
      <c r="G37" s="142" t="n">
        <v>53.75</v>
      </c>
      <c r="H37" s="142" t="n">
        <v>332.44</v>
      </c>
      <c r="I37" s="142" t="n">
        <v>39.87</v>
      </c>
      <c r="J37" s="167" t="n">
        <v>3396</v>
      </c>
    </row>
    <row r="38" customFormat="false" ht="11.1" hidden="true" customHeight="true" outlineLevel="0" collapsed="false">
      <c r="A38" s="95"/>
      <c r="B38" s="90" t="s">
        <v>298</v>
      </c>
      <c r="C38" s="142" t="n">
        <v>371.46</v>
      </c>
      <c r="D38" s="142" t="n">
        <v>278.97</v>
      </c>
      <c r="E38" s="142" t="n">
        <v>271.88</v>
      </c>
      <c r="F38" s="142" t="n">
        <v>92.49</v>
      </c>
      <c r="G38" s="142" t="n">
        <v>52.67</v>
      </c>
      <c r="H38" s="142" t="n">
        <v>331.64</v>
      </c>
      <c r="I38" s="142" t="n">
        <v>39.82</v>
      </c>
      <c r="J38" s="167" t="n">
        <v>3399</v>
      </c>
    </row>
    <row r="39" customFormat="false" ht="11.1" hidden="true" customHeight="true" outlineLevel="0" collapsed="false">
      <c r="A39" s="95"/>
      <c r="B39" s="90" t="s">
        <v>299</v>
      </c>
      <c r="C39" s="142" t="n">
        <v>373.3</v>
      </c>
      <c r="D39" s="142" t="n">
        <v>281.4</v>
      </c>
      <c r="E39" s="142" t="n">
        <v>274.24</v>
      </c>
      <c r="F39" s="142" t="n">
        <v>91.9</v>
      </c>
      <c r="G39" s="142" t="n">
        <v>51.58</v>
      </c>
      <c r="H39" s="142" t="n">
        <v>332.98</v>
      </c>
      <c r="I39" s="142" t="n">
        <v>40.32</v>
      </c>
      <c r="J39" s="167" t="n">
        <v>3430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6.08</v>
      </c>
      <c r="D40" s="142" t="n">
        <v>282.13</v>
      </c>
      <c r="E40" s="142" t="n">
        <v>274.93</v>
      </c>
      <c r="F40" s="142" t="n">
        <v>93.95</v>
      </c>
      <c r="G40" s="142" t="n">
        <v>54.29</v>
      </c>
      <c r="H40" s="142" t="n">
        <v>336.42</v>
      </c>
      <c r="I40" s="142" t="n">
        <v>39.66</v>
      </c>
      <c r="J40" s="167" t="n">
        <v>3439</v>
      </c>
    </row>
    <row r="41" customFormat="false" ht="11.1" hidden="true" customHeight="true" outlineLevel="0" collapsed="false">
      <c r="A41" s="95"/>
      <c r="B41" s="90" t="s">
        <v>297</v>
      </c>
      <c r="C41" s="142" t="n">
        <v>376.44</v>
      </c>
      <c r="D41" s="142" t="n">
        <v>282.23</v>
      </c>
      <c r="E41" s="142" t="n">
        <v>274.78</v>
      </c>
      <c r="F41" s="142" t="n">
        <v>94.21</v>
      </c>
      <c r="G41" s="142" t="n">
        <v>54.01</v>
      </c>
      <c r="H41" s="142" t="n">
        <v>336.24</v>
      </c>
      <c r="I41" s="142" t="n">
        <v>40.2</v>
      </c>
      <c r="J41" s="167" t="n">
        <v>3440</v>
      </c>
    </row>
    <row r="42" customFormat="false" ht="11.1" hidden="true" customHeight="true" outlineLevel="0" collapsed="false">
      <c r="A42" s="95"/>
      <c r="B42" s="90" t="s">
        <v>298</v>
      </c>
      <c r="C42" s="142" t="n">
        <v>379.26</v>
      </c>
      <c r="D42" s="142" t="n">
        <v>285.11</v>
      </c>
      <c r="E42" s="142" t="n">
        <v>277.6</v>
      </c>
      <c r="F42" s="142" t="n">
        <v>94.15</v>
      </c>
      <c r="G42" s="142" t="n">
        <v>53.47</v>
      </c>
      <c r="H42" s="142" t="n">
        <v>338.58</v>
      </c>
      <c r="I42" s="142" t="n">
        <v>40.68</v>
      </c>
      <c r="J42" s="167" t="n">
        <v>3476</v>
      </c>
    </row>
    <row r="43" customFormat="false" ht="11.1" hidden="true" customHeight="true" outlineLevel="0" collapsed="false">
      <c r="A43" s="95"/>
      <c r="B43" s="90" t="s">
        <v>299</v>
      </c>
      <c r="C43" s="142" t="n">
        <v>381.99</v>
      </c>
      <c r="D43" s="142" t="n">
        <v>287.95</v>
      </c>
      <c r="E43" s="142" t="n">
        <v>280.28</v>
      </c>
      <c r="F43" s="142" t="n">
        <v>94.04</v>
      </c>
      <c r="G43" s="142" t="n">
        <v>53.56</v>
      </c>
      <c r="H43" s="142" t="n">
        <v>341.51</v>
      </c>
      <c r="I43" s="142" t="n">
        <v>40.48</v>
      </c>
      <c r="J43" s="167" t="n">
        <v>351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98</v>
      </c>
      <c r="D44" s="142" t="n">
        <v>291.78</v>
      </c>
      <c r="E44" s="142" t="n">
        <v>283.93</v>
      </c>
      <c r="F44" s="142" t="n">
        <v>96.2</v>
      </c>
      <c r="G44" s="142" t="n">
        <v>55.26</v>
      </c>
      <c r="H44" s="142" t="n">
        <v>347.04</v>
      </c>
      <c r="I44" s="142" t="n">
        <v>40.94</v>
      </c>
      <c r="J44" s="167" t="n">
        <v>3557</v>
      </c>
    </row>
    <row r="45" customFormat="false" ht="11.1" hidden="true" customHeight="true" outlineLevel="0" collapsed="false">
      <c r="A45" s="95"/>
      <c r="B45" s="90" t="s">
        <v>297</v>
      </c>
      <c r="C45" s="142" t="n">
        <v>387.62</v>
      </c>
      <c r="D45" s="142" t="n">
        <v>291.19</v>
      </c>
      <c r="E45" s="142" t="n">
        <v>282.96</v>
      </c>
      <c r="F45" s="142" t="n">
        <v>96.43</v>
      </c>
      <c r="G45" s="142" t="n">
        <v>54.63</v>
      </c>
      <c r="H45" s="142" t="n">
        <v>345.82</v>
      </c>
      <c r="I45" s="142" t="n">
        <v>41.8</v>
      </c>
      <c r="J45" s="167" t="n">
        <v>3548</v>
      </c>
    </row>
    <row r="46" customFormat="false" ht="11.1" hidden="true" customHeight="true" outlineLevel="0" collapsed="false">
      <c r="A46" s="95"/>
      <c r="B46" s="90" t="s">
        <v>298</v>
      </c>
      <c r="C46" s="142" t="n">
        <v>390.64</v>
      </c>
      <c r="D46" s="142" t="n">
        <v>293.17</v>
      </c>
      <c r="E46" s="142" t="n">
        <v>285.09</v>
      </c>
      <c r="F46" s="142" t="n">
        <v>97.47</v>
      </c>
      <c r="G46" s="142" t="n">
        <v>54.72</v>
      </c>
      <c r="H46" s="142" t="n">
        <v>347.89</v>
      </c>
      <c r="I46" s="142" t="n">
        <v>42.75</v>
      </c>
      <c r="J46" s="167" t="n">
        <v>3570</v>
      </c>
    </row>
    <row r="47" customFormat="false" ht="11.1" hidden="true" customHeight="true" outlineLevel="0" collapsed="false">
      <c r="A47" s="95"/>
      <c r="B47" s="90" t="s">
        <v>299</v>
      </c>
      <c r="C47" s="142" t="n">
        <v>394.6</v>
      </c>
      <c r="D47" s="142" t="n">
        <v>297.47</v>
      </c>
      <c r="E47" s="142" t="n">
        <v>289.32</v>
      </c>
      <c r="F47" s="142" t="n">
        <v>97.13</v>
      </c>
      <c r="G47" s="142" t="n">
        <v>55.23</v>
      </c>
      <c r="H47" s="142" t="n">
        <v>352.7</v>
      </c>
      <c r="I47" s="142" t="n">
        <v>41.9</v>
      </c>
      <c r="J47" s="167" t="n">
        <v>36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7.04</v>
      </c>
      <c r="D48" s="142" t="n">
        <v>298.68</v>
      </c>
      <c r="E48" s="142" t="n">
        <v>290.39</v>
      </c>
      <c r="F48" s="142" t="n">
        <v>98.36</v>
      </c>
      <c r="G48" s="142" t="n">
        <v>56.37</v>
      </c>
      <c r="H48" s="142" t="n">
        <v>355.05</v>
      </c>
      <c r="I48" s="142" t="n">
        <v>41.99</v>
      </c>
      <c r="J48" s="167" t="n">
        <v>3636</v>
      </c>
    </row>
    <row r="49" customFormat="false" ht="11.1" hidden="true" customHeight="true" outlineLevel="0" collapsed="false">
      <c r="A49" s="95"/>
      <c r="B49" s="90" t="s">
        <v>297</v>
      </c>
      <c r="C49" s="142" t="n">
        <v>401.23</v>
      </c>
      <c r="D49" s="142" t="n">
        <v>303.75</v>
      </c>
      <c r="E49" s="142" t="n">
        <v>295.46</v>
      </c>
      <c r="F49" s="142" t="n">
        <v>97.48</v>
      </c>
      <c r="G49" s="142" t="n">
        <v>55.87</v>
      </c>
      <c r="H49" s="142" t="n">
        <v>359.62</v>
      </c>
      <c r="I49" s="142" t="n">
        <v>41.61</v>
      </c>
      <c r="J49" s="167" t="n">
        <v>3696</v>
      </c>
    </row>
    <row r="50" customFormat="false" ht="11.1" hidden="true" customHeight="true" outlineLevel="0" collapsed="false">
      <c r="A50" s="95"/>
      <c r="B50" s="90" t="s">
        <v>298</v>
      </c>
      <c r="C50" s="142" t="n">
        <v>403.31</v>
      </c>
      <c r="D50" s="142" t="n">
        <v>305.77</v>
      </c>
      <c r="E50" s="142" t="n">
        <v>297.11</v>
      </c>
      <c r="F50" s="142" t="n">
        <v>97.54</v>
      </c>
      <c r="G50" s="142" t="n">
        <v>55.22</v>
      </c>
      <c r="H50" s="142" t="n">
        <v>360.99</v>
      </c>
      <c r="I50" s="142" t="n">
        <v>42.32</v>
      </c>
      <c r="J50" s="167" t="n">
        <v>3720</v>
      </c>
    </row>
    <row r="51" customFormat="false" ht="11.1" hidden="true" customHeight="true" outlineLevel="0" collapsed="false">
      <c r="A51" s="95"/>
      <c r="B51" s="90" t="s">
        <v>299</v>
      </c>
      <c r="C51" s="142" t="n">
        <v>404.18</v>
      </c>
      <c r="D51" s="142" t="n">
        <v>305.65</v>
      </c>
      <c r="E51" s="142" t="n">
        <v>297.09</v>
      </c>
      <c r="F51" s="142" t="n">
        <v>98.53</v>
      </c>
      <c r="G51" s="142" t="n">
        <v>57.38</v>
      </c>
      <c r="H51" s="142" t="n">
        <v>363.03</v>
      </c>
      <c r="I51" s="142" t="n">
        <v>41.15</v>
      </c>
      <c r="J51" s="167" t="n">
        <v>371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10.61</v>
      </c>
      <c r="D52" s="142" t="n">
        <v>311.16</v>
      </c>
      <c r="E52" s="142" t="n">
        <v>302.76</v>
      </c>
      <c r="F52" s="142" t="n">
        <v>99.45</v>
      </c>
      <c r="G52" s="142" t="n">
        <v>57.5</v>
      </c>
      <c r="H52" s="142" t="n">
        <v>368.66</v>
      </c>
      <c r="I52" s="142" t="n">
        <v>41.95</v>
      </c>
      <c r="J52" s="167" t="n">
        <v>3782</v>
      </c>
    </row>
    <row r="53" customFormat="false" ht="11.1" hidden="false" customHeight="true" outlineLevel="0" collapsed="false">
      <c r="A53" s="95"/>
      <c r="B53" s="90" t="s">
        <v>297</v>
      </c>
      <c r="C53" s="142" t="n">
        <v>414.71</v>
      </c>
      <c r="D53" s="142" t="n">
        <v>315.5</v>
      </c>
      <c r="E53" s="142" t="n">
        <v>307.02</v>
      </c>
      <c r="F53" s="142" t="n">
        <v>99.21</v>
      </c>
      <c r="G53" s="142" t="n">
        <v>57.34</v>
      </c>
      <c r="H53" s="142" t="n">
        <v>372.84</v>
      </c>
      <c r="I53" s="142" t="n">
        <v>41.87</v>
      </c>
      <c r="J53" s="167" t="n">
        <v>3833</v>
      </c>
    </row>
    <row r="54" customFormat="false" ht="11.1" hidden="false" customHeight="true" outlineLevel="0" collapsed="false">
      <c r="A54" s="95"/>
      <c r="B54" s="90" t="s">
        <v>298</v>
      </c>
      <c r="C54" s="142" t="n">
        <v>416.36</v>
      </c>
      <c r="D54" s="142" t="n">
        <v>316.98</v>
      </c>
      <c r="E54" s="142" t="n">
        <v>308.39</v>
      </c>
      <c r="F54" s="142" t="n">
        <v>99.38</v>
      </c>
      <c r="G54" s="142" t="n">
        <v>57.53</v>
      </c>
      <c r="H54" s="142" t="n">
        <v>374.51</v>
      </c>
      <c r="I54" s="142" t="n">
        <v>41.85</v>
      </c>
      <c r="J54" s="167" t="n">
        <v>3849</v>
      </c>
    </row>
    <row r="55" customFormat="false" ht="11.1" hidden="false" customHeight="true" outlineLevel="0" collapsed="false">
      <c r="A55" s="95"/>
      <c r="B55" s="90" t="s">
        <v>299</v>
      </c>
      <c r="C55" s="142" t="n">
        <v>417.65</v>
      </c>
      <c r="D55" s="142" t="n">
        <v>315.46</v>
      </c>
      <c r="E55" s="142" t="n">
        <v>306.62</v>
      </c>
      <c r="F55" s="142" t="n">
        <v>102.19</v>
      </c>
      <c r="G55" s="142" t="n">
        <v>59.5</v>
      </c>
      <c r="H55" s="142" t="n">
        <v>374.96</v>
      </c>
      <c r="I55" s="142" t="n">
        <v>42.69</v>
      </c>
      <c r="J55" s="167" t="n">
        <v>382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5.72</v>
      </c>
      <c r="D56" s="142" t="n">
        <v>313.76</v>
      </c>
      <c r="E56" s="142" t="n">
        <v>304.9</v>
      </c>
      <c r="F56" s="142" t="n">
        <v>101.96</v>
      </c>
      <c r="G56" s="142" t="n">
        <v>58.5</v>
      </c>
      <c r="H56" s="142" t="n">
        <v>372.26</v>
      </c>
      <c r="I56" s="142" t="n">
        <v>43.46</v>
      </c>
      <c r="J56" s="167" t="n">
        <v>3806</v>
      </c>
    </row>
    <row r="57" customFormat="false" ht="11.1" hidden="false" customHeight="true" outlineLevel="0" collapsed="false">
      <c r="A57" s="95"/>
      <c r="B57" s="90" t="s">
        <v>297</v>
      </c>
      <c r="C57" s="142" t="n">
        <v>417.87</v>
      </c>
      <c r="D57" s="142" t="n">
        <v>315.23</v>
      </c>
      <c r="E57" s="142" t="n">
        <v>306.31</v>
      </c>
      <c r="F57" s="142" t="n">
        <v>102.64</v>
      </c>
      <c r="G57" s="142" t="n">
        <v>59.39</v>
      </c>
      <c r="H57" s="142" t="n">
        <v>374.62</v>
      </c>
      <c r="I57" s="142" t="n">
        <v>43.25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20.05</v>
      </c>
      <c r="D58" s="142" t="n">
        <v>317.4</v>
      </c>
      <c r="E58" s="142" t="n">
        <v>308.48</v>
      </c>
      <c r="F58" s="142" t="n">
        <v>102.65</v>
      </c>
      <c r="G58" s="142" t="n">
        <v>59.28</v>
      </c>
      <c r="H58" s="142" t="n">
        <v>376.68</v>
      </c>
      <c r="I58" s="142" t="n">
        <v>43.37</v>
      </c>
      <c r="J58" s="167" t="n">
        <v>3848</v>
      </c>
    </row>
    <row r="59" customFormat="false" ht="11.1" hidden="false" customHeight="true" outlineLevel="0" collapsed="false">
      <c r="A59" s="95"/>
      <c r="B59" s="90" t="s">
        <v>299</v>
      </c>
      <c r="C59" s="142" t="n">
        <v>422.49</v>
      </c>
      <c r="D59" s="142" t="n">
        <v>317.94</v>
      </c>
      <c r="E59" s="142" t="n">
        <v>308.95</v>
      </c>
      <c r="F59" s="142" t="n">
        <v>104.55</v>
      </c>
      <c r="G59" s="142" t="n">
        <v>61.08</v>
      </c>
      <c r="H59" s="142" t="n">
        <v>379.02</v>
      </c>
      <c r="I59" s="142" t="n">
        <v>43.47</v>
      </c>
      <c r="J59" s="167" t="n">
        <v>385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2.36</v>
      </c>
      <c r="D60" s="142" t="n">
        <v>319.03</v>
      </c>
      <c r="E60" s="142" t="n">
        <v>309.6</v>
      </c>
      <c r="F60" s="142" t="n">
        <v>103.33</v>
      </c>
      <c r="G60" s="142" t="n">
        <v>60.19</v>
      </c>
      <c r="H60" s="142" t="n">
        <v>379.22</v>
      </c>
      <c r="I60" s="142" t="n">
        <v>43.14</v>
      </c>
      <c r="J60" s="167" t="n">
        <v>3866</v>
      </c>
    </row>
    <row r="61" customFormat="false" ht="11.1" hidden="false" customHeight="true" outlineLevel="0" collapsed="false">
      <c r="A61" s="95"/>
      <c r="B61" s="90" t="s">
        <v>297</v>
      </c>
      <c r="C61" s="142" t="n">
        <v>424.75</v>
      </c>
      <c r="D61" s="142" t="n">
        <v>320.95</v>
      </c>
      <c r="E61" s="142" t="n">
        <v>311.62</v>
      </c>
      <c r="F61" s="142" t="n">
        <v>103.8</v>
      </c>
      <c r="G61" s="142" t="n">
        <v>60.55</v>
      </c>
      <c r="H61" s="142" t="n">
        <v>381.5</v>
      </c>
      <c r="I61" s="142" t="n">
        <v>43.25</v>
      </c>
      <c r="J61" s="167" t="n">
        <v>3889</v>
      </c>
    </row>
    <row r="62" customFormat="false" ht="11.1" hidden="false" customHeight="true" outlineLevel="0" collapsed="false">
      <c r="A62" s="95"/>
      <c r="B62" s="90" t="s">
        <v>298</v>
      </c>
      <c r="C62" s="142" t="n">
        <v>426.78</v>
      </c>
      <c r="D62" s="142" t="n">
        <v>321.42</v>
      </c>
      <c r="E62" s="142" t="n">
        <v>312.15</v>
      </c>
      <c r="F62" s="142" t="n">
        <v>105.36</v>
      </c>
      <c r="G62" s="142" t="n">
        <v>61.08</v>
      </c>
      <c r="H62" s="142" t="n">
        <v>382.5</v>
      </c>
      <c r="I62" s="142" t="n">
        <v>44.28</v>
      </c>
      <c r="J62" s="167" t="n">
        <v>3895</v>
      </c>
    </row>
    <row r="63" customFormat="false" ht="11.1" hidden="false" customHeight="true" outlineLevel="0" collapsed="false">
      <c r="A63" s="95"/>
      <c r="B63" s="90" t="s">
        <v>299</v>
      </c>
      <c r="C63" s="142" t="n">
        <v>426.31</v>
      </c>
      <c r="D63" s="142" t="n">
        <v>321.58</v>
      </c>
      <c r="E63" s="142" t="n">
        <v>312.24</v>
      </c>
      <c r="F63" s="142" t="n">
        <v>104.73</v>
      </c>
      <c r="G63" s="142" t="n">
        <v>61.55</v>
      </c>
      <c r="H63" s="142" t="n">
        <v>383.13</v>
      </c>
      <c r="I63" s="142" t="n">
        <v>43.18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6.25</v>
      </c>
      <c r="D64" s="142" t="n">
        <v>322.38</v>
      </c>
      <c r="E64" s="142" t="n">
        <v>313.08</v>
      </c>
      <c r="F64" s="142" t="n">
        <v>103.87</v>
      </c>
      <c r="G64" s="142" t="n">
        <v>60.25</v>
      </c>
      <c r="H64" s="142" t="n">
        <v>382.63</v>
      </c>
      <c r="I64" s="142" t="n">
        <v>43.62</v>
      </c>
      <c r="J64" s="167" t="n">
        <v>3907</v>
      </c>
    </row>
    <row r="65" customFormat="false" ht="11.1" hidden="false" customHeight="true" outlineLevel="0" collapsed="false">
      <c r="A65" s="95"/>
      <c r="B65" s="90" t="s">
        <v>297</v>
      </c>
      <c r="C65" s="142" t="n">
        <v>427.86</v>
      </c>
      <c r="D65" s="142" t="n">
        <v>324</v>
      </c>
      <c r="E65" s="142" t="n">
        <v>314.57</v>
      </c>
      <c r="F65" s="142" t="n">
        <v>103.86</v>
      </c>
      <c r="G65" s="142" t="n">
        <v>60.11</v>
      </c>
      <c r="H65" s="142" t="n">
        <v>384.11</v>
      </c>
      <c r="I65" s="142" t="n">
        <v>43.75</v>
      </c>
      <c r="J65" s="167" t="n">
        <v>3927</v>
      </c>
    </row>
    <row r="66" customFormat="false" ht="11.1" hidden="false" customHeight="true" outlineLevel="0" collapsed="false">
      <c r="A66" s="95"/>
      <c r="B66" s="90" t="s">
        <v>298</v>
      </c>
      <c r="C66" s="142" t="n">
        <v>429.11</v>
      </c>
      <c r="D66" s="142" t="n">
        <v>325.13</v>
      </c>
      <c r="E66" s="142" t="n">
        <v>315.67</v>
      </c>
      <c r="F66" s="142" t="n">
        <v>103.98</v>
      </c>
      <c r="G66" s="142" t="n">
        <v>60.91</v>
      </c>
      <c r="H66" s="142" t="n">
        <v>386.04</v>
      </c>
      <c r="I66" s="142" t="n">
        <v>43.07</v>
      </c>
      <c r="J66" s="167" t="n">
        <v>3941</v>
      </c>
    </row>
    <row r="67" customFormat="false" ht="11.1" hidden="false" customHeight="true" outlineLevel="0" collapsed="false">
      <c r="A67" s="95"/>
      <c r="B67" s="90" t="s">
        <v>299</v>
      </c>
      <c r="C67" s="142" t="n">
        <v>431.35</v>
      </c>
      <c r="D67" s="142" t="n">
        <v>327.99</v>
      </c>
      <c r="E67" s="142" t="n">
        <v>318.65</v>
      </c>
      <c r="F67" s="142" t="n">
        <v>103.36</v>
      </c>
      <c r="G67" s="142" t="n">
        <v>59.36</v>
      </c>
      <c r="H67" s="142" t="n">
        <v>387.35</v>
      </c>
      <c r="I67" s="142" t="n">
        <v>44</v>
      </c>
      <c r="J67" s="167" t="n">
        <v>397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06</v>
      </c>
      <c r="D68" s="142" t="n">
        <v>327.22</v>
      </c>
      <c r="E68" s="142" t="n">
        <v>318.23</v>
      </c>
      <c r="F68" s="142" t="n">
        <v>103.84</v>
      </c>
      <c r="G68" s="142" t="n">
        <v>61.17</v>
      </c>
      <c r="H68" s="142" t="n">
        <v>388.39</v>
      </c>
      <c r="I68" s="142" t="n">
        <v>42.67</v>
      </c>
      <c r="J68" s="167" t="n">
        <v>3967</v>
      </c>
    </row>
    <row r="69" customFormat="false" ht="11.1" hidden="false" customHeight="true" outlineLevel="0" collapsed="false">
      <c r="A69" s="95"/>
      <c r="B69" s="90" t="s">
        <v>297</v>
      </c>
      <c r="C69" s="142" t="n">
        <v>434.25</v>
      </c>
      <c r="D69" s="142" t="n">
        <v>328.75</v>
      </c>
      <c r="E69" s="142" t="n">
        <v>319.83</v>
      </c>
      <c r="F69" s="142" t="n">
        <v>105.5</v>
      </c>
      <c r="G69" s="142" t="n">
        <v>61.75</v>
      </c>
      <c r="H69" s="142" t="n">
        <v>390.5</v>
      </c>
      <c r="I69" s="142" t="n">
        <v>43.75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7.77</v>
      </c>
      <c r="D70" s="142" t="n">
        <v>332.36</v>
      </c>
      <c r="E70" s="142" t="n">
        <v>323.46</v>
      </c>
      <c r="F70" s="142" t="n">
        <v>105.41</v>
      </c>
      <c r="G70" s="142" t="n">
        <v>62.22</v>
      </c>
      <c r="H70" s="142" t="n">
        <v>394.58</v>
      </c>
      <c r="I70" s="142" t="n">
        <v>43.19</v>
      </c>
      <c r="J70" s="167" t="n">
        <v>4030</v>
      </c>
    </row>
    <row r="71" customFormat="false" ht="11.1" hidden="false" customHeight="true" outlineLevel="0" collapsed="false">
      <c r="A71" s="95"/>
      <c r="B71" s="90" t="s">
        <v>299</v>
      </c>
      <c r="C71" s="142" t="n">
        <v>436.57</v>
      </c>
      <c r="D71" s="142" t="n">
        <v>331.69</v>
      </c>
      <c r="E71" s="142" t="n">
        <v>322.75</v>
      </c>
      <c r="F71" s="142" t="n">
        <v>104.88</v>
      </c>
      <c r="G71" s="142" t="n">
        <v>61.63</v>
      </c>
      <c r="H71" s="142" t="n">
        <v>393.32</v>
      </c>
      <c r="I71" s="142" t="n">
        <v>43.25</v>
      </c>
      <c r="J71" s="167" t="n">
        <v>402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3.24</v>
      </c>
      <c r="D72" s="142" t="n">
        <v>335.76</v>
      </c>
      <c r="E72" s="142" t="n">
        <v>326.65</v>
      </c>
      <c r="F72" s="142" t="n">
        <v>107.48</v>
      </c>
      <c r="G72" s="142" t="n">
        <v>63.51</v>
      </c>
      <c r="H72" s="142" t="n">
        <v>399.27</v>
      </c>
      <c r="I72" s="142" t="n">
        <v>43.97</v>
      </c>
      <c r="J72" s="167" t="n">
        <v>4074</v>
      </c>
    </row>
    <row r="73" customFormat="false" ht="11.1" hidden="false" customHeight="true" outlineLevel="0" collapsed="false">
      <c r="A73" s="95"/>
      <c r="B73" s="90" t="s">
        <v>297</v>
      </c>
      <c r="C73" s="142" t="n">
        <v>442.48</v>
      </c>
      <c r="D73" s="142" t="n">
        <v>336.18</v>
      </c>
      <c r="E73" s="142" t="n">
        <v>327.04</v>
      </c>
      <c r="F73" s="142" t="n">
        <v>106.3</v>
      </c>
      <c r="G73" s="142" t="n">
        <v>62.87</v>
      </c>
      <c r="H73" s="142" t="n">
        <v>399.05</v>
      </c>
      <c r="I73" s="142" t="n">
        <v>43.43</v>
      </c>
      <c r="J73" s="167" t="n">
        <v>4080</v>
      </c>
    </row>
    <row r="74" customFormat="false" ht="11.1" hidden="false" customHeight="true" outlineLevel="0" collapsed="false">
      <c r="A74" s="95"/>
      <c r="B74" s="90" t="s">
        <v>298</v>
      </c>
      <c r="C74" s="142" t="n">
        <v>444.85</v>
      </c>
      <c r="D74" s="142" t="n">
        <v>338.64</v>
      </c>
      <c r="E74" s="142" t="n">
        <v>329.6</v>
      </c>
      <c r="F74" s="142" t="n">
        <v>106.21</v>
      </c>
      <c r="G74" s="142" t="n">
        <v>63.32</v>
      </c>
      <c r="H74" s="142" t="n">
        <v>401.96</v>
      </c>
      <c r="I74" s="142" t="n">
        <v>42.89</v>
      </c>
      <c r="J74" s="167" t="n">
        <v>41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7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8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9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7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8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9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7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8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9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7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8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9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7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8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2781913553382</v>
      </c>
      <c r="D137" s="98" t="n">
        <v>1.22704935331181</v>
      </c>
      <c r="E137" s="98" t="n">
        <v>1.20836560805577</v>
      </c>
      <c r="F137" s="98" t="n">
        <v>2.47902364607171</v>
      </c>
      <c r="G137" s="98" t="n">
        <v>3.05046243712476</v>
      </c>
      <c r="H137" s="98" t="n">
        <v>1.51276314451336</v>
      </c>
      <c r="I137" s="98" t="n">
        <v>1.66473988439309</v>
      </c>
      <c r="J137" s="98" t="n">
        <v>1.2677106636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17146466925368</v>
      </c>
      <c r="D138" s="98" t="n">
        <v>0.125089349535386</v>
      </c>
      <c r="E138" s="98" t="n">
        <v>0.119393846624845</v>
      </c>
      <c r="F138" s="98" t="n">
        <v>-1.09787867510235</v>
      </c>
      <c r="G138" s="98" t="n">
        <v>-1.00771532042199</v>
      </c>
      <c r="H138" s="98" t="n">
        <v>-0.0551005585192996</v>
      </c>
      <c r="I138" s="98" t="n">
        <v>-1.22811007505118</v>
      </c>
      <c r="J138" s="98" t="n">
        <v>0.1472754050073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5617429036336</v>
      </c>
      <c r="D139" s="98" t="n">
        <v>0.731750847760111</v>
      </c>
      <c r="E139" s="98" t="n">
        <v>0.782778864970624</v>
      </c>
      <c r="F139" s="98" t="n">
        <v>-0.0846660395108216</v>
      </c>
      <c r="G139" s="98" t="n">
        <v>0.715762684905357</v>
      </c>
      <c r="H139" s="98" t="n">
        <v>0.729231925823811</v>
      </c>
      <c r="I139" s="98" t="n">
        <v>-1.24338015196869</v>
      </c>
      <c r="J139" s="98" t="n">
        <v>0.78431372549019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76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52</v>
      </c>
      <c r="D12" s="142" t="n">
        <v>84.1</v>
      </c>
      <c r="E12" s="142" t="n">
        <v>84.55</v>
      </c>
      <c r="F12" s="142" t="n">
        <v>81.75</v>
      </c>
      <c r="G12" s="142" t="n">
        <v>74.85</v>
      </c>
      <c r="H12" s="142" t="n">
        <v>82.59</v>
      </c>
      <c r="I12" s="142" t="n">
        <v>91.56</v>
      </c>
    </row>
    <row r="13" customFormat="false" ht="11.1" hidden="true" customHeight="true" outlineLevel="0" collapsed="false">
      <c r="A13" s="95"/>
      <c r="B13" s="90" t="s">
        <v>297</v>
      </c>
      <c r="C13" s="142" t="n">
        <v>84.98</v>
      </c>
      <c r="D13" s="142" t="n">
        <v>85.31</v>
      </c>
      <c r="E13" s="142" t="n">
        <v>85.74</v>
      </c>
      <c r="F13" s="142" t="n">
        <v>83.98</v>
      </c>
      <c r="G13" s="142" t="n">
        <v>76.54</v>
      </c>
      <c r="H13" s="142" t="n">
        <v>83.88</v>
      </c>
      <c r="I13" s="142" t="n">
        <v>94.56</v>
      </c>
    </row>
    <row r="14" customFormat="false" ht="11.1" hidden="true" customHeight="true" outlineLevel="0" collapsed="false">
      <c r="A14" s="95"/>
      <c r="B14" s="90" t="s">
        <v>298</v>
      </c>
      <c r="C14" s="142" t="n">
        <v>83.64</v>
      </c>
      <c r="D14" s="142" t="n">
        <v>82.96</v>
      </c>
      <c r="E14" s="142" t="n">
        <v>83.3</v>
      </c>
      <c r="F14" s="142" t="n">
        <v>85.69</v>
      </c>
      <c r="G14" s="142" t="n">
        <v>77.55</v>
      </c>
      <c r="H14" s="142" t="n">
        <v>82.08</v>
      </c>
      <c r="I14" s="142" t="n">
        <v>97.28</v>
      </c>
    </row>
    <row r="15" customFormat="false" ht="11.1" hidden="true" customHeight="true" outlineLevel="0" collapsed="false">
      <c r="A15" s="95"/>
      <c r="B15" s="90" t="s">
        <v>299</v>
      </c>
      <c r="C15" s="142" t="n">
        <v>86</v>
      </c>
      <c r="D15" s="142" t="n">
        <v>85.61</v>
      </c>
      <c r="E15" s="142" t="n">
        <v>85.97</v>
      </c>
      <c r="F15" s="142" t="n">
        <v>87.16</v>
      </c>
      <c r="G15" s="142" t="n">
        <v>79.74</v>
      </c>
      <c r="H15" s="142" t="n">
        <v>84.66</v>
      </c>
      <c r="I15" s="142" t="n">
        <v>97.7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81</v>
      </c>
      <c r="D16" s="142" t="n">
        <v>86.41</v>
      </c>
      <c r="E16" s="142" t="n">
        <v>86.76</v>
      </c>
      <c r="F16" s="142" t="n">
        <v>87.99</v>
      </c>
      <c r="G16" s="142" t="n">
        <v>81.1</v>
      </c>
      <c r="H16" s="142" t="n">
        <v>85.55</v>
      </c>
      <c r="I16" s="142" t="n">
        <v>97.77</v>
      </c>
    </row>
    <row r="17" customFormat="false" ht="11.1" hidden="true" customHeight="true" outlineLevel="0" collapsed="false">
      <c r="A17" s="95"/>
      <c r="B17" s="90" t="s">
        <v>297</v>
      </c>
      <c r="C17" s="142" t="n">
        <v>86.77</v>
      </c>
      <c r="D17" s="142" t="n">
        <v>86.22</v>
      </c>
      <c r="E17" s="142" t="n">
        <v>86.53</v>
      </c>
      <c r="F17" s="142" t="n">
        <v>88.4</v>
      </c>
      <c r="G17" s="142" t="n">
        <v>82.9</v>
      </c>
      <c r="H17" s="142" t="n">
        <v>85.68</v>
      </c>
      <c r="I17" s="142" t="n">
        <v>96.16</v>
      </c>
    </row>
    <row r="18" customFormat="false" ht="11.1" hidden="true" customHeight="true" outlineLevel="0" collapsed="false">
      <c r="A18" s="95"/>
      <c r="B18" s="90" t="s">
        <v>298</v>
      </c>
      <c r="C18" s="142" t="n">
        <v>87.13</v>
      </c>
      <c r="D18" s="142" t="n">
        <v>86.22</v>
      </c>
      <c r="E18" s="142" t="n">
        <v>86.51</v>
      </c>
      <c r="F18" s="142" t="n">
        <v>89.85</v>
      </c>
      <c r="G18" s="142" t="n">
        <v>83.36</v>
      </c>
      <c r="H18" s="142" t="n">
        <v>85.76</v>
      </c>
      <c r="I18" s="142" t="n">
        <v>99.04</v>
      </c>
    </row>
    <row r="19" customFormat="false" ht="11.1" hidden="true" customHeight="true" outlineLevel="0" collapsed="false">
      <c r="A19" s="95"/>
      <c r="B19" s="90" t="s">
        <v>299</v>
      </c>
      <c r="C19" s="142" t="n">
        <v>89.42</v>
      </c>
      <c r="D19" s="142" t="n">
        <v>89.09</v>
      </c>
      <c r="E19" s="142" t="n">
        <v>89.45</v>
      </c>
      <c r="F19" s="142" t="n">
        <v>90.38</v>
      </c>
      <c r="G19" s="142" t="n">
        <v>84.12</v>
      </c>
      <c r="H19" s="142" t="n">
        <v>88.28</v>
      </c>
      <c r="I19" s="142" t="n">
        <v>99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71</v>
      </c>
      <c r="D20" s="142" t="n">
        <v>86.94</v>
      </c>
      <c r="E20" s="142" t="n">
        <v>87.15</v>
      </c>
      <c r="F20" s="142" t="n">
        <v>90.03</v>
      </c>
      <c r="G20" s="142" t="n">
        <v>83.56</v>
      </c>
      <c r="H20" s="142" t="n">
        <v>86.4</v>
      </c>
      <c r="I20" s="142" t="n">
        <v>99.19</v>
      </c>
    </row>
    <row r="21" customFormat="false" ht="11.1" hidden="true" customHeight="true" outlineLevel="0" collapsed="false">
      <c r="A21" s="95"/>
      <c r="B21" s="90" t="s">
        <v>297</v>
      </c>
      <c r="C21" s="142" t="n">
        <v>87.51</v>
      </c>
      <c r="D21" s="142" t="n">
        <v>86.87</v>
      </c>
      <c r="E21" s="142" t="n">
        <v>87.05</v>
      </c>
      <c r="F21" s="142" t="n">
        <v>89.43</v>
      </c>
      <c r="G21" s="142" t="n">
        <v>83.25</v>
      </c>
      <c r="H21" s="142" t="n">
        <v>86.29</v>
      </c>
      <c r="I21" s="142" t="n">
        <v>98.17</v>
      </c>
    </row>
    <row r="22" customFormat="false" ht="11.1" hidden="true" customHeight="true" outlineLevel="0" collapsed="false">
      <c r="A22" s="95"/>
      <c r="B22" s="90" t="s">
        <v>298</v>
      </c>
      <c r="C22" s="142" t="n">
        <v>88.15</v>
      </c>
      <c r="D22" s="142" t="n">
        <v>87.89</v>
      </c>
      <c r="E22" s="142" t="n">
        <v>88.08</v>
      </c>
      <c r="F22" s="142" t="n">
        <v>88.92</v>
      </c>
      <c r="G22" s="142" t="n">
        <v>83.76</v>
      </c>
      <c r="H22" s="142" t="n">
        <v>87.22</v>
      </c>
      <c r="I22" s="142" t="n">
        <v>96.18</v>
      </c>
    </row>
    <row r="23" customFormat="false" ht="11.1" hidden="true" customHeight="true" outlineLevel="0" collapsed="false">
      <c r="A23" s="95"/>
      <c r="B23" s="90" t="s">
        <v>299</v>
      </c>
      <c r="C23" s="142" t="n">
        <v>89.05</v>
      </c>
      <c r="D23" s="142" t="n">
        <v>89.19</v>
      </c>
      <c r="E23" s="142" t="n">
        <v>89.4</v>
      </c>
      <c r="F23" s="142" t="n">
        <v>88.61</v>
      </c>
      <c r="G23" s="142" t="n">
        <v>84.14</v>
      </c>
      <c r="H23" s="142" t="n">
        <v>88.37</v>
      </c>
      <c r="I23" s="142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7</v>
      </c>
      <c r="D24" s="142" t="n">
        <v>89.21</v>
      </c>
      <c r="E24" s="142" t="n">
        <v>89.36</v>
      </c>
      <c r="F24" s="142" t="n">
        <v>91.46</v>
      </c>
      <c r="G24" s="142" t="n">
        <v>85.15</v>
      </c>
      <c r="H24" s="142" t="n">
        <v>88.55</v>
      </c>
      <c r="I24" s="142" t="n">
        <v>100.36</v>
      </c>
    </row>
    <row r="25" customFormat="false" ht="11.1" hidden="true" customHeight="true" outlineLevel="0" collapsed="false">
      <c r="A25" s="95"/>
      <c r="B25" s="90" t="s">
        <v>297</v>
      </c>
      <c r="C25" s="142" t="n">
        <v>89.48</v>
      </c>
      <c r="D25" s="142" t="n">
        <v>88.77</v>
      </c>
      <c r="E25" s="142" t="n">
        <v>88.86</v>
      </c>
      <c r="F25" s="142" t="n">
        <v>91.62</v>
      </c>
      <c r="G25" s="142" t="n">
        <v>86.68</v>
      </c>
      <c r="H25" s="142" t="n">
        <v>88.43</v>
      </c>
      <c r="I25" s="142" t="n">
        <v>98.58</v>
      </c>
    </row>
    <row r="26" customFormat="false" ht="11.1" hidden="true" customHeight="true" outlineLevel="0" collapsed="false">
      <c r="A26" s="95"/>
      <c r="B26" s="90" t="s">
        <v>298</v>
      </c>
      <c r="C26" s="142" t="n">
        <v>90</v>
      </c>
      <c r="D26" s="142" t="n">
        <v>89.52</v>
      </c>
      <c r="E26" s="142" t="n">
        <v>89.59</v>
      </c>
      <c r="F26" s="142" t="n">
        <v>91.42</v>
      </c>
      <c r="G26" s="142" t="n">
        <v>87.87</v>
      </c>
      <c r="H26" s="142" t="n">
        <v>89.26</v>
      </c>
      <c r="I26" s="142" t="n">
        <v>96.41</v>
      </c>
    </row>
    <row r="27" customFormat="false" ht="11.1" hidden="true" customHeight="true" outlineLevel="0" collapsed="false">
      <c r="A27" s="95"/>
      <c r="B27" s="90" t="s">
        <v>299</v>
      </c>
      <c r="C27" s="142" t="n">
        <v>90.95</v>
      </c>
      <c r="D27" s="142" t="n">
        <v>90.53</v>
      </c>
      <c r="E27" s="142" t="n">
        <v>90.58</v>
      </c>
      <c r="F27" s="142" t="n">
        <v>92.21</v>
      </c>
      <c r="G27" s="142" t="n">
        <v>89.61</v>
      </c>
      <c r="H27" s="142" t="n">
        <v>90.38</v>
      </c>
      <c r="I27" s="142" t="n">
        <v>95.8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67</v>
      </c>
      <c r="D28" s="142" t="n">
        <v>90.61</v>
      </c>
      <c r="E28" s="142" t="n">
        <v>90.64</v>
      </c>
      <c r="F28" s="142" t="n">
        <v>90.84</v>
      </c>
      <c r="G28" s="142" t="n">
        <v>86.74</v>
      </c>
      <c r="H28" s="142" t="n">
        <v>89.99</v>
      </c>
      <c r="I28" s="142" t="n">
        <v>96.61</v>
      </c>
    </row>
    <row r="29" customFormat="false" ht="11.1" hidden="true" customHeight="true" outlineLevel="0" collapsed="false">
      <c r="A29" s="95"/>
      <c r="B29" s="90" t="s">
        <v>297</v>
      </c>
      <c r="C29" s="142" t="n">
        <v>92.17</v>
      </c>
      <c r="D29" s="142" t="n">
        <v>92.02</v>
      </c>
      <c r="E29" s="142" t="n">
        <v>92.04</v>
      </c>
      <c r="F29" s="142" t="n">
        <v>92.6</v>
      </c>
      <c r="G29" s="142" t="n">
        <v>89.36</v>
      </c>
      <c r="H29" s="142" t="n">
        <v>91.59</v>
      </c>
      <c r="I29" s="142" t="n">
        <v>97.14</v>
      </c>
    </row>
    <row r="30" customFormat="false" ht="11.1" hidden="true" customHeight="true" outlineLevel="0" collapsed="false">
      <c r="A30" s="95"/>
      <c r="B30" s="90" t="s">
        <v>298</v>
      </c>
      <c r="C30" s="142" t="n">
        <v>92.43</v>
      </c>
      <c r="D30" s="142" t="n">
        <v>91.91</v>
      </c>
      <c r="E30" s="142" t="n">
        <v>91.91</v>
      </c>
      <c r="F30" s="142" t="n">
        <v>94</v>
      </c>
      <c r="G30" s="142" t="n">
        <v>91.9</v>
      </c>
      <c r="H30" s="142" t="n">
        <v>91.91</v>
      </c>
      <c r="I30" s="142" t="n">
        <v>96.9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1.84</v>
      </c>
      <c r="E31" s="142" t="n">
        <v>91.81</v>
      </c>
      <c r="F31" s="142" t="n">
        <v>96.11</v>
      </c>
      <c r="G31" s="142" t="n">
        <v>92.98</v>
      </c>
      <c r="H31" s="142" t="n">
        <v>92.03</v>
      </c>
      <c r="I31" s="142" t="n">
        <v>100.4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59</v>
      </c>
      <c r="D32" s="142" t="n">
        <v>92.11</v>
      </c>
      <c r="E32" s="142" t="n">
        <v>92.36</v>
      </c>
      <c r="F32" s="142" t="n">
        <v>94.01</v>
      </c>
      <c r="G32" s="142" t="n">
        <v>91.65</v>
      </c>
      <c r="H32" s="142" t="n">
        <v>92.04</v>
      </c>
      <c r="I32" s="142" t="n">
        <v>97.29</v>
      </c>
    </row>
    <row r="33" customFormat="false" ht="11.1" hidden="true" customHeight="true" outlineLevel="0" collapsed="false">
      <c r="A33" s="95"/>
      <c r="B33" s="90" t="s">
        <v>297</v>
      </c>
      <c r="C33" s="142" t="n">
        <v>93.24</v>
      </c>
      <c r="D33" s="142" t="n">
        <v>92.61</v>
      </c>
      <c r="E33" s="142" t="n">
        <v>92.82</v>
      </c>
      <c r="F33" s="142" t="n">
        <v>95.12</v>
      </c>
      <c r="G33" s="142" t="n">
        <v>92.39</v>
      </c>
      <c r="H33" s="142" t="n">
        <v>92.58</v>
      </c>
      <c r="I33" s="142" t="n">
        <v>98.92</v>
      </c>
    </row>
    <row r="34" customFormat="false" ht="11.1" hidden="true" customHeight="true" outlineLevel="0" collapsed="false">
      <c r="A34" s="95"/>
      <c r="B34" s="90" t="s">
        <v>298</v>
      </c>
      <c r="C34" s="142" t="n">
        <v>93.79</v>
      </c>
      <c r="D34" s="142" t="n">
        <v>92.96</v>
      </c>
      <c r="E34" s="142" t="n">
        <v>93.18</v>
      </c>
      <c r="F34" s="142" t="n">
        <v>96.29</v>
      </c>
      <c r="G34" s="142" t="n">
        <v>94.31</v>
      </c>
      <c r="H34" s="142" t="n">
        <v>93.19</v>
      </c>
      <c r="I34" s="142" t="n">
        <v>99.02</v>
      </c>
    </row>
    <row r="35" customFormat="false" ht="11.1" hidden="true" customHeight="true" outlineLevel="0" collapsed="false">
      <c r="A35" s="95"/>
      <c r="B35" s="90" t="s">
        <v>299</v>
      </c>
      <c r="C35" s="142" t="n">
        <v>93.73</v>
      </c>
      <c r="D35" s="142" t="n">
        <v>93.01</v>
      </c>
      <c r="E35" s="142" t="n">
        <v>93.24</v>
      </c>
      <c r="F35" s="142" t="n">
        <v>95.9</v>
      </c>
      <c r="G35" s="142" t="n">
        <v>94</v>
      </c>
      <c r="H35" s="142" t="n">
        <v>93.18</v>
      </c>
      <c r="I35" s="142" t="n">
        <v>98.5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14</v>
      </c>
      <c r="D36" s="142" t="n">
        <v>93.54</v>
      </c>
      <c r="E36" s="142" t="n">
        <v>93.74</v>
      </c>
      <c r="F36" s="142" t="n">
        <v>95.93</v>
      </c>
      <c r="G36" s="142" t="n">
        <v>96.33</v>
      </c>
      <c r="H36" s="142" t="n">
        <v>94</v>
      </c>
      <c r="I36" s="142" t="n">
        <v>95.33</v>
      </c>
    </row>
    <row r="37" customFormat="false" ht="11.1" hidden="true" customHeight="true" outlineLevel="0" collapsed="false">
      <c r="A37" s="95"/>
      <c r="B37" s="90" t="s">
        <v>297</v>
      </c>
      <c r="C37" s="142" t="n">
        <v>94.59</v>
      </c>
      <c r="D37" s="142" t="n">
        <v>93.93</v>
      </c>
      <c r="E37" s="142" t="n">
        <v>94.14</v>
      </c>
      <c r="F37" s="142" t="n">
        <v>96.56</v>
      </c>
      <c r="G37" s="142" t="n">
        <v>96.47</v>
      </c>
      <c r="H37" s="142" t="n">
        <v>94.35</v>
      </c>
      <c r="I37" s="142" t="n">
        <v>96.65</v>
      </c>
    </row>
    <row r="38" customFormat="false" ht="11.1" hidden="true" customHeight="true" outlineLevel="0" collapsed="false">
      <c r="A38" s="95"/>
      <c r="B38" s="90" t="s">
        <v>298</v>
      </c>
      <c r="C38" s="142" t="n">
        <v>93.79</v>
      </c>
      <c r="D38" s="142" t="n">
        <v>93.07</v>
      </c>
      <c r="E38" s="142" t="n">
        <v>93.25</v>
      </c>
      <c r="F38" s="142" t="n">
        <v>95.95</v>
      </c>
      <c r="G38" s="142" t="n">
        <v>95.02</v>
      </c>
      <c r="H38" s="142" t="n">
        <v>93.39</v>
      </c>
      <c r="I38" s="142" t="n">
        <v>97.22</v>
      </c>
    </row>
    <row r="39" customFormat="false" ht="11.1" hidden="true" customHeight="true" outlineLevel="0" collapsed="false">
      <c r="A39" s="95"/>
      <c r="B39" s="90" t="s">
        <v>299</v>
      </c>
      <c r="C39" s="142" t="n">
        <v>94.04</v>
      </c>
      <c r="D39" s="142" t="n">
        <v>93.78</v>
      </c>
      <c r="E39" s="142" t="n">
        <v>93.99</v>
      </c>
      <c r="F39" s="142" t="n">
        <v>94.81</v>
      </c>
      <c r="G39" s="142" t="n">
        <v>92.71</v>
      </c>
      <c r="H39" s="142" t="n">
        <v>93.61</v>
      </c>
      <c r="I39" s="142" t="n">
        <v>97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5.12</v>
      </c>
      <c r="D40" s="142" t="n">
        <v>94.39</v>
      </c>
      <c r="E40" s="142" t="n">
        <v>94.56</v>
      </c>
      <c r="F40" s="142" t="n">
        <v>97.33</v>
      </c>
      <c r="G40" s="142" t="n">
        <v>97.99</v>
      </c>
      <c r="H40" s="142" t="n">
        <v>94.97</v>
      </c>
      <c r="I40" s="142" t="n">
        <v>96.43</v>
      </c>
    </row>
    <row r="41" customFormat="false" ht="11.1" hidden="true" customHeight="true" outlineLevel="0" collapsed="false">
      <c r="A41" s="95"/>
      <c r="B41" s="90" t="s">
        <v>297</v>
      </c>
      <c r="C41" s="142" t="n">
        <v>95.01</v>
      </c>
      <c r="D41" s="142" t="n">
        <v>94.16</v>
      </c>
      <c r="E41" s="142" t="n">
        <v>94.27</v>
      </c>
      <c r="F41" s="142" t="n">
        <v>97.57</v>
      </c>
      <c r="G41" s="142" t="n">
        <v>97.45</v>
      </c>
      <c r="H41" s="142" t="n">
        <v>94.69</v>
      </c>
      <c r="I41" s="142" t="n">
        <v>97.73</v>
      </c>
    </row>
    <row r="42" customFormat="false" ht="11.1" hidden="true" customHeight="true" outlineLevel="0" collapsed="false">
      <c r="A42" s="95"/>
      <c r="B42" s="90" t="s">
        <v>298</v>
      </c>
      <c r="C42" s="142" t="n">
        <v>95.66</v>
      </c>
      <c r="D42" s="142" t="n">
        <v>95</v>
      </c>
      <c r="E42" s="142" t="n">
        <v>95.08</v>
      </c>
      <c r="F42" s="142" t="n">
        <v>97.65</v>
      </c>
      <c r="G42" s="142" t="n">
        <v>97.17</v>
      </c>
      <c r="H42" s="142" t="n">
        <v>95.35</v>
      </c>
      <c r="I42" s="142" t="n">
        <v>98.3</v>
      </c>
    </row>
    <row r="43" customFormat="false" ht="11.1" hidden="true" customHeight="true" outlineLevel="0" collapsed="false">
      <c r="A43" s="95"/>
      <c r="B43" s="90" t="s">
        <v>299</v>
      </c>
      <c r="C43" s="142" t="n">
        <v>96.3</v>
      </c>
      <c r="D43" s="142" t="n">
        <v>95.87</v>
      </c>
      <c r="E43" s="142" t="n">
        <v>95.96</v>
      </c>
      <c r="F43" s="142" t="n">
        <v>97.55</v>
      </c>
      <c r="G43" s="142" t="n">
        <v>97.3</v>
      </c>
      <c r="H43" s="142" t="n">
        <v>96.11</v>
      </c>
      <c r="I43" s="142" t="n">
        <v>97.8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71</v>
      </c>
      <c r="D44" s="142" t="n">
        <v>97.27</v>
      </c>
      <c r="E44" s="142" t="n">
        <v>97.34</v>
      </c>
      <c r="F44" s="142" t="n">
        <v>99.02</v>
      </c>
      <c r="G44" s="142" t="n">
        <v>99.43</v>
      </c>
      <c r="H44" s="142" t="n">
        <v>97.62</v>
      </c>
      <c r="I44" s="142" t="n">
        <v>98.47</v>
      </c>
    </row>
    <row r="45" customFormat="false" ht="11.1" hidden="true" customHeight="true" outlineLevel="0" collapsed="false">
      <c r="A45" s="95"/>
      <c r="B45" s="90" t="s">
        <v>297</v>
      </c>
      <c r="C45" s="142" t="n">
        <v>97.06</v>
      </c>
      <c r="D45" s="142" t="n">
        <v>96.68</v>
      </c>
      <c r="E45" s="142" t="n">
        <v>96.72</v>
      </c>
      <c r="F45" s="142" t="n">
        <v>98.17</v>
      </c>
      <c r="G45" s="142" t="n">
        <v>97.71</v>
      </c>
      <c r="H45" s="142" t="n">
        <v>96.86</v>
      </c>
      <c r="I45" s="142" t="n">
        <v>98.78</v>
      </c>
    </row>
    <row r="46" customFormat="false" ht="11.1" hidden="true" customHeight="true" outlineLevel="0" collapsed="false">
      <c r="A46" s="95"/>
      <c r="B46" s="90" t="s">
        <v>298</v>
      </c>
      <c r="C46" s="142" t="n">
        <v>97.8</v>
      </c>
      <c r="D46" s="142" t="n">
        <v>97.47</v>
      </c>
      <c r="E46" s="142" t="n">
        <v>97.52</v>
      </c>
      <c r="F46" s="142" t="n">
        <v>98.75</v>
      </c>
      <c r="G46" s="142" t="n">
        <v>97.39</v>
      </c>
      <c r="H46" s="142" t="n">
        <v>97.48</v>
      </c>
      <c r="I46" s="142" t="n">
        <v>100.57</v>
      </c>
    </row>
    <row r="47" customFormat="false" ht="11.1" hidden="true" customHeight="true" outlineLevel="0" collapsed="false">
      <c r="A47" s="95"/>
      <c r="B47" s="90" t="s">
        <v>299</v>
      </c>
      <c r="C47" s="142" t="n">
        <v>98.8</v>
      </c>
      <c r="D47" s="142" t="n">
        <v>98.82</v>
      </c>
      <c r="E47" s="142" t="n">
        <v>98.89</v>
      </c>
      <c r="F47" s="142" t="n">
        <v>98.67</v>
      </c>
      <c r="G47" s="142" t="n">
        <v>98.32</v>
      </c>
      <c r="H47" s="142" t="n">
        <v>98.76</v>
      </c>
      <c r="I47" s="142" t="n">
        <v>99.1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</v>
      </c>
      <c r="D48" s="142" t="n">
        <v>98.83</v>
      </c>
      <c r="E48" s="142" t="n">
        <v>98.86</v>
      </c>
      <c r="F48" s="142" t="n">
        <v>100.26</v>
      </c>
      <c r="G48" s="142" t="n">
        <v>100.67</v>
      </c>
      <c r="H48" s="142" t="n">
        <v>99.14</v>
      </c>
      <c r="I48" s="142" t="n">
        <v>99.72</v>
      </c>
    </row>
    <row r="49" customFormat="false" ht="11.1" hidden="true" customHeight="true" outlineLevel="0" collapsed="false">
      <c r="A49" s="95"/>
      <c r="B49" s="90" t="s">
        <v>297</v>
      </c>
      <c r="C49" s="142" t="n">
        <v>100.38</v>
      </c>
      <c r="D49" s="142" t="n">
        <v>100.57</v>
      </c>
      <c r="E49" s="142" t="n">
        <v>100.6</v>
      </c>
      <c r="F49" s="142" t="n">
        <v>99.75</v>
      </c>
      <c r="G49" s="142" t="n">
        <v>99.68</v>
      </c>
      <c r="H49" s="142" t="n">
        <v>100.45</v>
      </c>
      <c r="I49" s="142" t="n">
        <v>99.84</v>
      </c>
    </row>
    <row r="50" customFormat="false" ht="11.1" hidden="true" customHeight="true" outlineLevel="0" collapsed="false">
      <c r="A50" s="95"/>
      <c r="B50" s="90" t="s">
        <v>298</v>
      </c>
      <c r="C50" s="142" t="n">
        <v>100.31</v>
      </c>
      <c r="D50" s="142" t="n">
        <v>100.52</v>
      </c>
      <c r="E50" s="142" t="n">
        <v>100.54</v>
      </c>
      <c r="F50" s="142" t="n">
        <v>99.6</v>
      </c>
      <c r="G50" s="142" t="n">
        <v>98.07</v>
      </c>
      <c r="H50" s="142" t="n">
        <v>100.15</v>
      </c>
      <c r="I50" s="142" t="n">
        <v>101.63</v>
      </c>
    </row>
    <row r="51" customFormat="false" ht="11.1" hidden="true" customHeight="true" outlineLevel="0" collapsed="false">
      <c r="A51" s="95"/>
      <c r="B51" s="90" t="s">
        <v>299</v>
      </c>
      <c r="C51" s="142" t="n">
        <v>100.11</v>
      </c>
      <c r="D51" s="142" t="n">
        <v>99.99</v>
      </c>
      <c r="E51" s="142" t="n">
        <v>99.99</v>
      </c>
      <c r="F51" s="142" t="n">
        <v>100.4</v>
      </c>
      <c r="G51" s="142" t="n">
        <v>101.6</v>
      </c>
      <c r="H51" s="142" t="n">
        <v>100.26</v>
      </c>
      <c r="I51" s="142" t="n">
        <v>98.8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15</v>
      </c>
      <c r="D52" s="142" t="n">
        <v>101.37</v>
      </c>
      <c r="E52" s="142" t="n">
        <v>101.49</v>
      </c>
      <c r="F52" s="142" t="n">
        <v>100.42</v>
      </c>
      <c r="G52" s="142" t="n">
        <v>101.03</v>
      </c>
      <c r="H52" s="142" t="n">
        <v>101.34</v>
      </c>
      <c r="I52" s="142" t="n">
        <v>99.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73</v>
      </c>
      <c r="D53" s="142" t="n">
        <v>102.26</v>
      </c>
      <c r="E53" s="142" t="n">
        <v>102.37</v>
      </c>
      <c r="F53" s="142" t="n">
        <v>100.02</v>
      </c>
      <c r="G53" s="142" t="n">
        <v>100.47</v>
      </c>
      <c r="H53" s="142" t="n">
        <v>102</v>
      </c>
      <c r="I53" s="142" t="n">
        <v>99.42</v>
      </c>
    </row>
    <row r="54" customFormat="false" ht="11.1" hidden="false" customHeight="true" outlineLevel="0" collapsed="false">
      <c r="A54" s="95"/>
      <c r="B54" s="90" t="s">
        <v>298</v>
      </c>
      <c r="C54" s="142" t="n">
        <v>101.91</v>
      </c>
      <c r="D54" s="142" t="n">
        <v>102.52</v>
      </c>
      <c r="E54" s="142" t="n">
        <v>102.63</v>
      </c>
      <c r="F54" s="142" t="n">
        <v>99.94</v>
      </c>
      <c r="G54" s="142" t="n">
        <v>100.67</v>
      </c>
      <c r="H54" s="142" t="n">
        <v>102.25</v>
      </c>
      <c r="I54" s="142" t="n">
        <v>98.96</v>
      </c>
    </row>
    <row r="55" customFormat="false" ht="11.1" hidden="false" customHeight="true" outlineLevel="0" collapsed="false">
      <c r="A55" s="95"/>
      <c r="B55" s="90" t="s">
        <v>299</v>
      </c>
      <c r="C55" s="142" t="n">
        <v>101.58</v>
      </c>
      <c r="D55" s="142" t="n">
        <v>101.51</v>
      </c>
      <c r="E55" s="142" t="n">
        <v>101.59</v>
      </c>
      <c r="F55" s="142" t="n">
        <v>101.73</v>
      </c>
      <c r="G55" s="142" t="n">
        <v>103.26</v>
      </c>
      <c r="H55" s="142" t="n">
        <v>101.8</v>
      </c>
      <c r="I55" s="142" t="n">
        <v>99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85</v>
      </c>
      <c r="D56" s="142" t="n">
        <v>100.72</v>
      </c>
      <c r="E56" s="142" t="n">
        <v>100.75</v>
      </c>
      <c r="F56" s="142" t="n">
        <v>101.2</v>
      </c>
      <c r="G56" s="142" t="n">
        <v>101.25</v>
      </c>
      <c r="H56" s="142" t="n">
        <v>100.82</v>
      </c>
      <c r="I56" s="142" t="n">
        <v>101.14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2</v>
      </c>
      <c r="D57" s="142" t="n">
        <v>101</v>
      </c>
      <c r="E57" s="142" t="n">
        <v>101.03</v>
      </c>
      <c r="F57" s="142" t="n">
        <v>101.85</v>
      </c>
      <c r="G57" s="142" t="n">
        <v>102.85</v>
      </c>
      <c r="H57" s="142" t="n">
        <v>101.31</v>
      </c>
      <c r="I57" s="142" t="n">
        <v>100.5</v>
      </c>
    </row>
    <row r="58" customFormat="false" ht="11.1" hidden="false" customHeight="true" outlineLevel="0" collapsed="false">
      <c r="A58" s="95"/>
      <c r="B58" s="90" t="s">
        <v>298</v>
      </c>
      <c r="C58" s="142" t="n">
        <v>101.69</v>
      </c>
      <c r="D58" s="142" t="n">
        <v>101.56</v>
      </c>
      <c r="E58" s="142" t="n">
        <v>101.61</v>
      </c>
      <c r="F58" s="142" t="n">
        <v>102.04</v>
      </c>
      <c r="G58" s="142" t="n">
        <v>102.72</v>
      </c>
      <c r="H58" s="142" t="n">
        <v>101.76</v>
      </c>
      <c r="I58" s="142" t="n">
        <v>101.13</v>
      </c>
    </row>
    <row r="59" customFormat="false" ht="11.1" hidden="false" customHeight="true" outlineLevel="0" collapsed="false">
      <c r="A59" s="95"/>
      <c r="B59" s="90" t="s">
        <v>299</v>
      </c>
      <c r="C59" s="142" t="n">
        <v>101.72</v>
      </c>
      <c r="D59" s="142" t="n">
        <v>101.3</v>
      </c>
      <c r="E59" s="142" t="n">
        <v>101.35</v>
      </c>
      <c r="F59" s="142" t="n">
        <v>102.96</v>
      </c>
      <c r="G59" s="142" t="n">
        <v>105.02</v>
      </c>
      <c r="H59" s="142" t="n">
        <v>101.9</v>
      </c>
      <c r="I59" s="142" t="n">
        <v>100.1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02</v>
      </c>
      <c r="D60" s="142" t="n">
        <v>100.77</v>
      </c>
      <c r="E60" s="142" t="n">
        <v>100.76</v>
      </c>
      <c r="F60" s="142" t="n">
        <v>101.72</v>
      </c>
      <c r="G60" s="142" t="n">
        <v>103.17</v>
      </c>
      <c r="H60" s="142" t="n">
        <v>101.16</v>
      </c>
      <c r="I60" s="142" t="n">
        <v>99.77</v>
      </c>
    </row>
    <row r="61" customFormat="false" ht="11.1" hidden="false" customHeight="true" outlineLevel="0" collapsed="false">
      <c r="A61" s="95"/>
      <c r="B61" s="90" t="s">
        <v>297</v>
      </c>
      <c r="C61" s="142" t="n">
        <v>101.62</v>
      </c>
      <c r="D61" s="142" t="n">
        <v>101.38</v>
      </c>
      <c r="E61" s="142" t="n">
        <v>101.39</v>
      </c>
      <c r="F61" s="142" t="n">
        <v>102.31</v>
      </c>
      <c r="G61" s="142" t="n">
        <v>104.08</v>
      </c>
      <c r="H61" s="142" t="n">
        <v>101.82</v>
      </c>
      <c r="I61" s="142" t="n">
        <v>99.93</v>
      </c>
    </row>
    <row r="62" customFormat="false" ht="11.1" hidden="false" customHeight="true" outlineLevel="0" collapsed="false">
      <c r="A62" s="95"/>
      <c r="B62" s="90" t="s">
        <v>298</v>
      </c>
      <c r="C62" s="142" t="n">
        <v>101.58</v>
      </c>
      <c r="D62" s="142" t="n">
        <v>101.18</v>
      </c>
      <c r="E62" s="142" t="n">
        <v>101.2</v>
      </c>
      <c r="F62" s="142" t="n">
        <v>102.77</v>
      </c>
      <c r="G62" s="142" t="n">
        <v>104.57</v>
      </c>
      <c r="H62" s="142" t="n">
        <v>101.73</v>
      </c>
      <c r="I62" s="142" t="n">
        <v>100.35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6</v>
      </c>
      <c r="D63" s="142" t="n">
        <v>100.93</v>
      </c>
      <c r="E63" s="142" t="n">
        <v>100.94</v>
      </c>
      <c r="F63" s="142" t="n">
        <v>103.05</v>
      </c>
      <c r="G63" s="142" t="n">
        <v>106.25</v>
      </c>
      <c r="H63" s="142" t="n">
        <v>101.78</v>
      </c>
      <c r="I63" s="142" t="n">
        <v>98.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0.95</v>
      </c>
      <c r="D64" s="142" t="n">
        <v>100.68</v>
      </c>
      <c r="E64" s="142" t="n">
        <v>100.66</v>
      </c>
      <c r="F64" s="142" t="n">
        <v>101.73</v>
      </c>
      <c r="G64" s="142" t="n">
        <v>103.48</v>
      </c>
      <c r="H64" s="142" t="n">
        <v>101.14</v>
      </c>
      <c r="I64" s="142" t="n">
        <v>99.37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8</v>
      </c>
      <c r="D65" s="142" t="n">
        <v>100.5</v>
      </c>
      <c r="E65" s="142" t="n">
        <v>100.48</v>
      </c>
      <c r="F65" s="142" t="n">
        <v>101.15</v>
      </c>
      <c r="G65" s="142" t="n">
        <v>102.89</v>
      </c>
      <c r="H65" s="142" t="n">
        <v>100.89</v>
      </c>
      <c r="I65" s="142" t="n">
        <v>98.81</v>
      </c>
    </row>
    <row r="66" customFormat="false" ht="11.1" hidden="false" customHeight="true" outlineLevel="0" collapsed="false">
      <c r="A66" s="95"/>
      <c r="B66" s="90" t="s">
        <v>298</v>
      </c>
      <c r="C66" s="142" t="n">
        <v>100.81</v>
      </c>
      <c r="D66" s="142" t="n">
        <v>100.57</v>
      </c>
      <c r="E66" s="142" t="n">
        <v>100.56</v>
      </c>
      <c r="F66" s="142" t="n">
        <v>101.49</v>
      </c>
      <c r="G66" s="142" t="n">
        <v>103.85</v>
      </c>
      <c r="H66" s="142" t="n">
        <v>101.1</v>
      </c>
      <c r="I66" s="142" t="n">
        <v>98.32</v>
      </c>
    </row>
    <row r="67" customFormat="false" ht="11.1" hidden="false" customHeight="true" outlineLevel="0" collapsed="false">
      <c r="A67" s="95"/>
      <c r="B67" s="90" t="s">
        <v>299</v>
      </c>
      <c r="C67" s="142" t="n">
        <v>101.12</v>
      </c>
      <c r="D67" s="142" t="n">
        <v>101.36</v>
      </c>
      <c r="E67" s="142" t="n">
        <v>101.36</v>
      </c>
      <c r="F67" s="142" t="n">
        <v>100.29</v>
      </c>
      <c r="G67" s="142" t="n">
        <v>100.82</v>
      </c>
      <c r="H67" s="142" t="n">
        <v>101.3</v>
      </c>
      <c r="I67" s="142" t="n">
        <v>99.5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97</v>
      </c>
      <c r="D68" s="142" t="n">
        <v>100.92</v>
      </c>
      <c r="E68" s="142" t="n">
        <v>101.03</v>
      </c>
      <c r="F68" s="142" t="n">
        <v>101.05</v>
      </c>
      <c r="G68" s="142" t="n">
        <v>104.7</v>
      </c>
      <c r="H68" s="142" t="n">
        <v>101.53</v>
      </c>
      <c r="I68" s="142" t="n">
        <v>96.17</v>
      </c>
    </row>
    <row r="69" customFormat="false" ht="11.1" hidden="false" customHeight="true" outlineLevel="0" collapsed="false">
      <c r="A69" s="95"/>
      <c r="B69" s="90" t="s">
        <v>297</v>
      </c>
      <c r="C69" s="142" t="n">
        <v>101.3</v>
      </c>
      <c r="D69" s="142" t="n">
        <v>100.96</v>
      </c>
      <c r="E69" s="142" t="n">
        <v>101.08</v>
      </c>
      <c r="F69" s="142" t="n">
        <v>102.3</v>
      </c>
      <c r="G69" s="142" t="n">
        <v>105</v>
      </c>
      <c r="H69" s="142" t="n">
        <v>101.61</v>
      </c>
      <c r="I69" s="142" t="n">
        <v>98.6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73</v>
      </c>
      <c r="D70" s="142" t="n">
        <v>101.55</v>
      </c>
      <c r="E70" s="142" t="n">
        <v>101.66</v>
      </c>
      <c r="F70" s="142" t="n">
        <v>102.22</v>
      </c>
      <c r="G70" s="142" t="n">
        <v>105.99</v>
      </c>
      <c r="H70" s="142" t="n">
        <v>102.26</v>
      </c>
      <c r="I70" s="142" t="n">
        <v>97.18</v>
      </c>
    </row>
    <row r="71" customFormat="false" ht="11.1" hidden="false" customHeight="true" outlineLevel="0" collapsed="false">
      <c r="A71" s="95"/>
      <c r="B71" s="90" t="s">
        <v>299</v>
      </c>
      <c r="C71" s="142" t="n">
        <v>101</v>
      </c>
      <c r="D71" s="142" t="n">
        <v>100.78</v>
      </c>
      <c r="E71" s="142" t="n">
        <v>100.86</v>
      </c>
      <c r="F71" s="142" t="n">
        <v>101.63</v>
      </c>
      <c r="G71" s="142" t="n">
        <v>104.62</v>
      </c>
      <c r="H71" s="142" t="n">
        <v>101.4</v>
      </c>
      <c r="I71" s="142" t="n">
        <v>97.6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2.18</v>
      </c>
      <c r="D72" s="142" t="n">
        <v>101.8</v>
      </c>
      <c r="E72" s="142" t="n">
        <v>101.9</v>
      </c>
      <c r="F72" s="142" t="n">
        <v>103.3</v>
      </c>
      <c r="G72" s="142" t="n">
        <v>106.8</v>
      </c>
      <c r="H72" s="142" t="n">
        <v>102.59</v>
      </c>
      <c r="I72" s="142" t="n">
        <v>98.62</v>
      </c>
    </row>
    <row r="73" customFormat="false" ht="11.1" hidden="false" customHeight="true" outlineLevel="0" collapsed="false">
      <c r="A73" s="95"/>
      <c r="B73" s="90" t="s">
        <v>297</v>
      </c>
      <c r="C73" s="142" t="n">
        <v>101.8</v>
      </c>
      <c r="D73" s="142" t="n">
        <v>101.64</v>
      </c>
      <c r="E73" s="142" t="n">
        <v>101.7</v>
      </c>
      <c r="F73" s="142" t="n">
        <v>102.22</v>
      </c>
      <c r="G73" s="142" t="n">
        <v>105.99</v>
      </c>
      <c r="H73" s="142" t="n">
        <v>102.33</v>
      </c>
      <c r="I73" s="142" t="n">
        <v>97.18</v>
      </c>
    </row>
    <row r="74" customFormat="false" ht="11.1" hidden="false" customHeight="true" outlineLevel="0" collapsed="false">
      <c r="A74" s="95"/>
      <c r="B74" s="90" t="s">
        <v>298</v>
      </c>
      <c r="C74" s="142" t="n">
        <v>102.53</v>
      </c>
      <c r="D74" s="142" t="n">
        <v>102.33</v>
      </c>
      <c r="E74" s="142" t="n">
        <v>102.42</v>
      </c>
      <c r="F74" s="142" t="n">
        <v>103.1</v>
      </c>
      <c r="G74" s="142" t="n">
        <v>106.76</v>
      </c>
      <c r="H74" s="142" t="n">
        <v>103.04</v>
      </c>
      <c r="I74" s="142" t="n">
        <v>98.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7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8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9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7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8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9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7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8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9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7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8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9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7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8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7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6831683168317</v>
      </c>
      <c r="D137" s="98" t="n">
        <v>1.01210557650326</v>
      </c>
      <c r="E137" s="98" t="n">
        <v>1.03113226254214</v>
      </c>
      <c r="F137" s="98" t="n">
        <v>1.64321558594904</v>
      </c>
      <c r="G137" s="98" t="n">
        <v>2.08373160007646</v>
      </c>
      <c r="H137" s="98" t="n">
        <v>1.17357001972387</v>
      </c>
      <c r="I137" s="98" t="n">
        <v>1.01403257195535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7189273830495</v>
      </c>
      <c r="D138" s="98" t="n">
        <v>-0.157170923379169</v>
      </c>
      <c r="E138" s="98" t="n">
        <v>-0.196270853778216</v>
      </c>
      <c r="F138" s="98" t="n">
        <v>-1.04549854791868</v>
      </c>
      <c r="G138" s="98" t="n">
        <v>-0.758426966292134</v>
      </c>
      <c r="H138" s="98" t="n">
        <v>-0.253436007408141</v>
      </c>
      <c r="I138" s="98" t="n">
        <v>-1.4601500709795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17092337917478</v>
      </c>
      <c r="D139" s="98" t="n">
        <v>0.678866587957501</v>
      </c>
      <c r="E139" s="98" t="n">
        <v>0.707964601769916</v>
      </c>
      <c r="F139" s="98" t="n">
        <v>0.860888280180006</v>
      </c>
      <c r="G139" s="98" t="n">
        <v>0.726483630531178</v>
      </c>
      <c r="H139" s="98" t="n">
        <v>0.693833675364019</v>
      </c>
      <c r="I139" s="98" t="n">
        <v>1.0598888660217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79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56</v>
      </c>
      <c r="D12" s="142" t="n">
        <v>38.19</v>
      </c>
      <c r="E12" s="142" t="n">
        <v>29.28</v>
      </c>
      <c r="F12" s="142" t="n">
        <v>8.91</v>
      </c>
      <c r="G12" s="142" t="n">
        <v>45.4</v>
      </c>
      <c r="H12" s="142" t="n">
        <v>22.98</v>
      </c>
      <c r="I12" s="142" t="n">
        <v>22.42</v>
      </c>
      <c r="J12" s="142" t="n">
        <v>2.97</v>
      </c>
    </row>
    <row r="13" customFormat="false" ht="11.1" hidden="true" customHeight="true" outlineLevel="0" collapsed="false">
      <c r="A13" s="95"/>
      <c r="B13" s="90" t="s">
        <v>297</v>
      </c>
      <c r="C13" s="142" t="n">
        <v>88.52</v>
      </c>
      <c r="D13" s="142" t="n">
        <v>38.72</v>
      </c>
      <c r="E13" s="142" t="n">
        <v>28.74</v>
      </c>
      <c r="F13" s="142" t="n">
        <v>9.98</v>
      </c>
      <c r="G13" s="142" t="n">
        <v>46.75</v>
      </c>
      <c r="H13" s="142" t="n">
        <v>23.14</v>
      </c>
      <c r="I13" s="142" t="n">
        <v>23.61</v>
      </c>
      <c r="J13" s="142" t="n">
        <v>3.05</v>
      </c>
    </row>
    <row r="14" customFormat="false" ht="11.1" hidden="true" customHeight="true" outlineLevel="0" collapsed="false">
      <c r="A14" s="95"/>
      <c r="B14" s="90" t="s">
        <v>298</v>
      </c>
      <c r="C14" s="142" t="n">
        <v>89.76</v>
      </c>
      <c r="D14" s="142" t="n">
        <v>38.62</v>
      </c>
      <c r="E14" s="142" t="n">
        <v>29.13</v>
      </c>
      <c r="F14" s="142" t="n">
        <v>9.49</v>
      </c>
      <c r="G14" s="142" t="n">
        <v>47.97</v>
      </c>
      <c r="H14" s="142" t="n">
        <v>23.76</v>
      </c>
      <c r="I14" s="142" t="n">
        <v>24.21</v>
      </c>
      <c r="J14" s="142" t="n">
        <v>3.17</v>
      </c>
    </row>
    <row r="15" customFormat="false" ht="11.1" hidden="true" customHeight="true" outlineLevel="0" collapsed="false">
      <c r="A15" s="95"/>
      <c r="B15" s="90" t="s">
        <v>299</v>
      </c>
      <c r="C15" s="142" t="n">
        <v>93.58</v>
      </c>
      <c r="D15" s="142" t="n">
        <v>39.53</v>
      </c>
      <c r="E15" s="142" t="n">
        <v>30.7</v>
      </c>
      <c r="F15" s="142" t="n">
        <v>8.83</v>
      </c>
      <c r="G15" s="142" t="n">
        <v>50.88</v>
      </c>
      <c r="H15" s="142" t="n">
        <v>24.93</v>
      </c>
      <c r="I15" s="142" t="n">
        <v>25.95</v>
      </c>
      <c r="J15" s="142" t="n">
        <v>3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6.95</v>
      </c>
      <c r="D16" s="142" t="n">
        <v>38.89</v>
      </c>
      <c r="E16" s="142" t="n">
        <v>29.31</v>
      </c>
      <c r="F16" s="142" t="n">
        <v>9.58</v>
      </c>
      <c r="G16" s="142" t="n">
        <v>54.73</v>
      </c>
      <c r="H16" s="142" t="n">
        <v>27.19</v>
      </c>
      <c r="I16" s="142" t="n">
        <v>27.54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.49</v>
      </c>
      <c r="D17" s="142" t="n">
        <v>38.82</v>
      </c>
      <c r="E17" s="142" t="n">
        <v>29.87</v>
      </c>
      <c r="F17" s="142" t="n">
        <v>8.95</v>
      </c>
      <c r="G17" s="142" t="n">
        <v>55.25</v>
      </c>
      <c r="H17" s="142" t="n">
        <v>27.16</v>
      </c>
      <c r="I17" s="142" t="n">
        <v>28.09</v>
      </c>
      <c r="J17" s="142" t="n">
        <v>3.42</v>
      </c>
    </row>
    <row r="18" customFormat="false" ht="11.1" hidden="true" customHeight="true" outlineLevel="0" collapsed="false">
      <c r="A18" s="95"/>
      <c r="B18" s="90" t="s">
        <v>298</v>
      </c>
      <c r="C18" s="142" t="n">
        <v>95.33</v>
      </c>
      <c r="D18" s="142" t="n">
        <v>37.09</v>
      </c>
      <c r="E18" s="142" t="n">
        <v>28.94</v>
      </c>
      <c r="F18" s="142" t="n">
        <v>8.15</v>
      </c>
      <c r="G18" s="142" t="n">
        <v>54.78</v>
      </c>
      <c r="H18" s="142" t="n">
        <v>27.21</v>
      </c>
      <c r="I18" s="142" t="n">
        <v>27.57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09</v>
      </c>
      <c r="D19" s="142" t="n">
        <v>35.44</v>
      </c>
      <c r="E19" s="142" t="n">
        <v>28.01</v>
      </c>
      <c r="F19" s="142" t="n">
        <v>7.43</v>
      </c>
      <c r="G19" s="142" t="n">
        <v>58.1</v>
      </c>
      <c r="H19" s="142" t="n">
        <v>28.96</v>
      </c>
      <c r="I19" s="142" t="n">
        <v>29.14</v>
      </c>
      <c r="J19" s="142" t="n">
        <v>3.55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77</v>
      </c>
      <c r="D20" s="142" t="n">
        <v>33.8</v>
      </c>
      <c r="E20" s="142" t="n">
        <v>26.65</v>
      </c>
      <c r="F20" s="142" t="n">
        <v>7.15</v>
      </c>
      <c r="G20" s="142" t="n">
        <v>57.44</v>
      </c>
      <c r="H20" s="142" t="n">
        <v>29.32</v>
      </c>
      <c r="I20" s="142" t="n">
        <v>28.12</v>
      </c>
      <c r="J20" s="142" t="n">
        <v>3.53</v>
      </c>
    </row>
    <row r="21" customFormat="false" ht="11.1" hidden="true" customHeight="true" outlineLevel="0" collapsed="false">
      <c r="A21" s="95"/>
      <c r="B21" s="90" t="s">
        <v>297</v>
      </c>
      <c r="C21" s="142" t="n">
        <v>94.53</v>
      </c>
      <c r="D21" s="142" t="n">
        <v>32.45</v>
      </c>
      <c r="E21" s="142" t="n">
        <v>26.06</v>
      </c>
      <c r="F21" s="142" t="n">
        <v>6.39</v>
      </c>
      <c r="G21" s="142" t="n">
        <v>58.5</v>
      </c>
      <c r="H21" s="142" t="n">
        <v>29.33</v>
      </c>
      <c r="I21" s="142" t="n">
        <v>29.17</v>
      </c>
      <c r="J21" s="142" t="n">
        <v>3.58</v>
      </c>
    </row>
    <row r="22" customFormat="false" ht="11.1" hidden="true" customHeight="true" outlineLevel="0" collapsed="false">
      <c r="A22" s="95"/>
      <c r="B22" s="90" t="s">
        <v>298</v>
      </c>
      <c r="C22" s="142" t="n">
        <v>95.14</v>
      </c>
      <c r="D22" s="142" t="n">
        <v>32.17</v>
      </c>
      <c r="E22" s="142" t="n">
        <v>25.61</v>
      </c>
      <c r="F22" s="142" t="n">
        <v>6.56</v>
      </c>
      <c r="G22" s="142" t="n">
        <v>59.38</v>
      </c>
      <c r="H22" s="142" t="n">
        <v>30.57</v>
      </c>
      <c r="I22" s="142" t="n">
        <v>28.81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5.52</v>
      </c>
      <c r="D23" s="142" t="n">
        <v>31.35</v>
      </c>
      <c r="E23" s="142" t="n">
        <v>24.52</v>
      </c>
      <c r="F23" s="142" t="n">
        <v>6.83</v>
      </c>
      <c r="G23" s="142" t="n">
        <v>60.55</v>
      </c>
      <c r="H23" s="142" t="n">
        <v>31.53</v>
      </c>
      <c r="I23" s="142" t="n">
        <v>29.02</v>
      </c>
      <c r="J23" s="142" t="n">
        <v>3.6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7.63</v>
      </c>
      <c r="D24" s="142" t="n">
        <v>31.33</v>
      </c>
      <c r="E24" s="142" t="n">
        <v>24.79</v>
      </c>
      <c r="F24" s="142" t="n">
        <v>6.54</v>
      </c>
      <c r="G24" s="142" t="n">
        <v>62.6</v>
      </c>
      <c r="H24" s="142" t="n">
        <v>33.19</v>
      </c>
      <c r="I24" s="142" t="n">
        <v>29.41</v>
      </c>
      <c r="J24" s="142" t="n">
        <v>3.7</v>
      </c>
    </row>
    <row r="25" customFormat="false" ht="11.1" hidden="true" customHeight="true" outlineLevel="0" collapsed="false">
      <c r="A25" s="95"/>
      <c r="B25" s="90" t="s">
        <v>297</v>
      </c>
      <c r="C25" s="142" t="n">
        <v>99.58</v>
      </c>
      <c r="D25" s="142" t="n">
        <v>31.68</v>
      </c>
      <c r="E25" s="142" t="n">
        <v>24.74</v>
      </c>
      <c r="F25" s="142" t="n">
        <v>6.94</v>
      </c>
      <c r="G25" s="142" t="n">
        <v>64.09</v>
      </c>
      <c r="H25" s="142" t="n">
        <v>34.22</v>
      </c>
      <c r="I25" s="142" t="n">
        <v>29.87</v>
      </c>
      <c r="J25" s="142" t="n">
        <v>3.81</v>
      </c>
    </row>
    <row r="26" customFormat="false" ht="11.1" hidden="true" customHeight="true" outlineLevel="0" collapsed="false">
      <c r="A26" s="95"/>
      <c r="B26" s="90" t="s">
        <v>298</v>
      </c>
      <c r="C26" s="142" t="n">
        <v>100.14</v>
      </c>
      <c r="D26" s="142" t="n">
        <v>32.17</v>
      </c>
      <c r="E26" s="142" t="n">
        <v>25.29</v>
      </c>
      <c r="F26" s="142" t="n">
        <v>6.88</v>
      </c>
      <c r="G26" s="142" t="n">
        <v>64.08</v>
      </c>
      <c r="H26" s="142" t="n">
        <v>34.61</v>
      </c>
      <c r="I26" s="142" t="n">
        <v>29.47</v>
      </c>
      <c r="J26" s="142" t="n">
        <v>3.89</v>
      </c>
    </row>
    <row r="27" customFormat="false" ht="11.1" hidden="true" customHeight="true" outlineLevel="0" collapsed="false">
      <c r="A27" s="95"/>
      <c r="B27" s="90" t="s">
        <v>299</v>
      </c>
      <c r="C27" s="142" t="n">
        <v>104.34</v>
      </c>
      <c r="D27" s="142" t="n">
        <v>32.72</v>
      </c>
      <c r="E27" s="142" t="n">
        <v>25.66</v>
      </c>
      <c r="F27" s="142" t="n">
        <v>7.06</v>
      </c>
      <c r="G27" s="142" t="n">
        <v>67.73</v>
      </c>
      <c r="H27" s="142" t="n">
        <v>36.41</v>
      </c>
      <c r="I27" s="142" t="n">
        <v>31.32</v>
      </c>
      <c r="J27" s="142" t="n">
        <v>3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0.55</v>
      </c>
      <c r="D28" s="142" t="n">
        <v>32.16</v>
      </c>
      <c r="E28" s="142" t="n">
        <v>25.07</v>
      </c>
      <c r="F28" s="142" t="n">
        <v>7.09</v>
      </c>
      <c r="G28" s="142" t="n">
        <v>64.46</v>
      </c>
      <c r="H28" s="142" t="n">
        <v>35.46</v>
      </c>
      <c r="I28" s="142" t="n">
        <v>29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2.98</v>
      </c>
      <c r="D29" s="142" t="n">
        <v>32.82</v>
      </c>
      <c r="E29" s="142" t="n">
        <v>25.65</v>
      </c>
      <c r="F29" s="142" t="n">
        <v>7.17</v>
      </c>
      <c r="G29" s="142" t="n">
        <v>66.15</v>
      </c>
      <c r="H29" s="142" t="n">
        <v>36.53</v>
      </c>
      <c r="I29" s="142" t="n">
        <v>29.62</v>
      </c>
      <c r="J29" s="142" t="n">
        <v>4.01</v>
      </c>
    </row>
    <row r="30" customFormat="false" ht="11.1" hidden="true" customHeight="true" outlineLevel="0" collapsed="false">
      <c r="A30" s="95"/>
      <c r="B30" s="90" t="s">
        <v>298</v>
      </c>
      <c r="C30" s="142" t="n">
        <v>101.63</v>
      </c>
      <c r="D30" s="142" t="n">
        <v>32.61</v>
      </c>
      <c r="E30" s="142" t="n">
        <v>25.51</v>
      </c>
      <c r="F30" s="142" t="n">
        <v>7.1</v>
      </c>
      <c r="G30" s="142" t="n">
        <v>65</v>
      </c>
      <c r="H30" s="142" t="n">
        <v>35.62</v>
      </c>
      <c r="I30" s="142" t="n">
        <v>29.38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101.05</v>
      </c>
      <c r="D31" s="142" t="n">
        <v>32.28</v>
      </c>
      <c r="E31" s="142" t="n">
        <v>25</v>
      </c>
      <c r="F31" s="142" t="n">
        <v>7.28</v>
      </c>
      <c r="G31" s="142" t="n">
        <v>64.66</v>
      </c>
      <c r="H31" s="142" t="n">
        <v>35.23</v>
      </c>
      <c r="I31" s="142" t="n">
        <v>29.43</v>
      </c>
      <c r="J31" s="142" t="n">
        <v>4.1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4.8</v>
      </c>
      <c r="D32" s="142" t="n">
        <v>32.14</v>
      </c>
      <c r="E32" s="142" t="n">
        <v>24.34</v>
      </c>
      <c r="F32" s="142" t="n">
        <v>7.8</v>
      </c>
      <c r="G32" s="142" t="n">
        <v>58.44</v>
      </c>
      <c r="H32" s="142" t="n">
        <v>33.25</v>
      </c>
      <c r="I32" s="142" t="n">
        <v>25.19</v>
      </c>
      <c r="J32" s="142" t="n">
        <v>4.22</v>
      </c>
    </row>
    <row r="33" customFormat="false" ht="11.1" hidden="true" customHeight="true" outlineLevel="0" collapsed="false">
      <c r="A33" s="95"/>
      <c r="B33" s="90" t="s">
        <v>297</v>
      </c>
      <c r="C33" s="142" t="n">
        <v>102.62</v>
      </c>
      <c r="D33" s="142" t="n">
        <v>33.37</v>
      </c>
      <c r="E33" s="142" t="n">
        <v>26.02</v>
      </c>
      <c r="F33" s="142" t="n">
        <v>7.35</v>
      </c>
      <c r="G33" s="142" t="n">
        <v>64.96</v>
      </c>
      <c r="H33" s="142" t="n">
        <v>36.49</v>
      </c>
      <c r="I33" s="142" t="n">
        <v>28.47</v>
      </c>
      <c r="J33" s="142" t="n">
        <v>4.29</v>
      </c>
    </row>
    <row r="34" customFormat="false" ht="11.1" hidden="true" customHeight="true" outlineLevel="0" collapsed="false">
      <c r="A34" s="95"/>
      <c r="B34" s="90" t="s">
        <v>298</v>
      </c>
      <c r="C34" s="142" t="n">
        <v>101.55</v>
      </c>
      <c r="D34" s="142" t="n">
        <v>33</v>
      </c>
      <c r="E34" s="142" t="n">
        <v>25.55</v>
      </c>
      <c r="F34" s="142" t="n">
        <v>7.45</v>
      </c>
      <c r="G34" s="142" t="n">
        <v>64.22</v>
      </c>
      <c r="H34" s="142" t="n">
        <v>36.25</v>
      </c>
      <c r="I34" s="142" t="n">
        <v>27.97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1.77</v>
      </c>
      <c r="D35" s="142" t="n">
        <v>33.8</v>
      </c>
      <c r="E35" s="142" t="n">
        <v>26.07</v>
      </c>
      <c r="F35" s="142" t="n">
        <v>7.73</v>
      </c>
      <c r="G35" s="142" t="n">
        <v>63.62</v>
      </c>
      <c r="H35" s="142" t="n">
        <v>35.97</v>
      </c>
      <c r="I35" s="142" t="n">
        <v>27.65</v>
      </c>
      <c r="J35" s="142" t="n">
        <v>4.3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8.46</v>
      </c>
      <c r="D36" s="142" t="n">
        <v>33.91</v>
      </c>
      <c r="E36" s="142" t="n">
        <v>25.99</v>
      </c>
      <c r="F36" s="142" t="n">
        <v>7.92</v>
      </c>
      <c r="G36" s="142" t="n">
        <v>60.09</v>
      </c>
      <c r="H36" s="142" t="n">
        <v>34.77</v>
      </c>
      <c r="I36" s="142" t="n">
        <v>25.32</v>
      </c>
      <c r="J36" s="142" t="n">
        <v>4.46</v>
      </c>
    </row>
    <row r="37" customFormat="false" ht="11.1" hidden="true" customHeight="true" outlineLevel="0" collapsed="false">
      <c r="A37" s="95"/>
      <c r="B37" s="90" t="s">
        <v>297</v>
      </c>
      <c r="C37" s="142" t="n">
        <v>100.48</v>
      </c>
      <c r="D37" s="142" t="n">
        <v>33.99</v>
      </c>
      <c r="E37" s="142" t="n">
        <v>25.25</v>
      </c>
      <c r="F37" s="142" t="n">
        <v>8.74</v>
      </c>
      <c r="G37" s="142" t="n">
        <v>62.02</v>
      </c>
      <c r="H37" s="142" t="n">
        <v>35.69</v>
      </c>
      <c r="I37" s="142" t="n">
        <v>26.33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01</v>
      </c>
      <c r="D38" s="142" t="n">
        <v>34.36</v>
      </c>
      <c r="E38" s="142" t="n">
        <v>25.73</v>
      </c>
      <c r="F38" s="142" t="n">
        <v>8.63</v>
      </c>
      <c r="G38" s="142" t="n">
        <v>62.02</v>
      </c>
      <c r="H38" s="142" t="n">
        <v>35.74</v>
      </c>
      <c r="I38" s="142" t="n">
        <v>26.28</v>
      </c>
      <c r="J38" s="142" t="n">
        <v>4.63</v>
      </c>
    </row>
    <row r="39" customFormat="false" ht="11.1" hidden="true" customHeight="true" outlineLevel="0" collapsed="false">
      <c r="A39" s="95"/>
      <c r="B39" s="90" t="s">
        <v>299</v>
      </c>
      <c r="C39" s="142" t="n">
        <v>101.98</v>
      </c>
      <c r="D39" s="142" t="n">
        <v>35.39</v>
      </c>
      <c r="E39" s="142" t="n">
        <v>26.48</v>
      </c>
      <c r="F39" s="142" t="n">
        <v>8.91</v>
      </c>
      <c r="G39" s="142" t="n">
        <v>61.87</v>
      </c>
      <c r="H39" s="142" t="n">
        <v>35.45</v>
      </c>
      <c r="I39" s="142" t="n">
        <v>26.42</v>
      </c>
      <c r="J39" s="142" t="n">
        <v>4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3.79</v>
      </c>
      <c r="D40" s="142" t="n">
        <v>36.62</v>
      </c>
      <c r="E40" s="142" t="n">
        <v>28.1</v>
      </c>
      <c r="F40" s="142" t="n">
        <v>8.52</v>
      </c>
      <c r="G40" s="142" t="n">
        <v>62.29</v>
      </c>
      <c r="H40" s="142" t="n">
        <v>36.17</v>
      </c>
      <c r="I40" s="142" t="n">
        <v>26.12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3.08</v>
      </c>
      <c r="D41" s="142" t="n">
        <v>37.13</v>
      </c>
      <c r="E41" s="142" t="n">
        <v>28.37</v>
      </c>
      <c r="F41" s="142" t="n">
        <v>8.76</v>
      </c>
      <c r="G41" s="142" t="n">
        <v>60.9</v>
      </c>
      <c r="H41" s="142" t="n">
        <v>35.46</v>
      </c>
      <c r="I41" s="142" t="n">
        <v>25.44</v>
      </c>
      <c r="J41" s="142" t="n">
        <v>5.05</v>
      </c>
    </row>
    <row r="42" customFormat="false" ht="11.1" hidden="true" customHeight="true" outlineLevel="0" collapsed="false">
      <c r="A42" s="95"/>
      <c r="B42" s="90" t="s">
        <v>298</v>
      </c>
      <c r="C42" s="142" t="n">
        <v>103.62</v>
      </c>
      <c r="D42" s="142" t="n">
        <v>37.73</v>
      </c>
      <c r="E42" s="142" t="n">
        <v>28.22</v>
      </c>
      <c r="F42" s="142" t="n">
        <v>9.51</v>
      </c>
      <c r="G42" s="142" t="n">
        <v>60.69</v>
      </c>
      <c r="H42" s="142" t="n">
        <v>35.44</v>
      </c>
      <c r="I42" s="142" t="n">
        <v>25.25</v>
      </c>
      <c r="J42" s="142" t="n">
        <v>5.2</v>
      </c>
    </row>
    <row r="43" customFormat="false" ht="11.1" hidden="true" customHeight="true" outlineLevel="0" collapsed="false">
      <c r="A43" s="95"/>
      <c r="B43" s="90" t="s">
        <v>299</v>
      </c>
      <c r="C43" s="142" t="n">
        <v>102.84</v>
      </c>
      <c r="D43" s="142" t="n">
        <v>38.1</v>
      </c>
      <c r="E43" s="142" t="n">
        <v>27.96</v>
      </c>
      <c r="F43" s="142" t="n">
        <v>10.14</v>
      </c>
      <c r="G43" s="142" t="n">
        <v>59.56</v>
      </c>
      <c r="H43" s="142" t="n">
        <v>34.89</v>
      </c>
      <c r="I43" s="142" t="n">
        <v>24.67</v>
      </c>
      <c r="J43" s="142" t="n">
        <v>5.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59</v>
      </c>
      <c r="D44" s="142" t="n">
        <v>39.21</v>
      </c>
      <c r="E44" s="142" t="n">
        <v>29.77</v>
      </c>
      <c r="F44" s="142" t="n">
        <v>9.44</v>
      </c>
      <c r="G44" s="142" t="n">
        <v>60</v>
      </c>
      <c r="H44" s="142" t="n">
        <v>35.2</v>
      </c>
      <c r="I44" s="142" t="n">
        <v>24.8</v>
      </c>
      <c r="J44" s="142" t="n">
        <v>5.38</v>
      </c>
    </row>
    <row r="45" customFormat="false" ht="11.1" hidden="true" customHeight="true" outlineLevel="0" collapsed="false">
      <c r="A45" s="95"/>
      <c r="B45" s="90" t="s">
        <v>297</v>
      </c>
      <c r="C45" s="142" t="n">
        <v>105.68</v>
      </c>
      <c r="D45" s="142" t="n">
        <v>39.14</v>
      </c>
      <c r="E45" s="142" t="n">
        <v>29.89</v>
      </c>
      <c r="F45" s="142" t="n">
        <v>9.25</v>
      </c>
      <c r="G45" s="142" t="n">
        <v>60.92</v>
      </c>
      <c r="H45" s="142" t="n">
        <v>35.59</v>
      </c>
      <c r="I45" s="142" t="n">
        <v>25.33</v>
      </c>
      <c r="J45" s="142" t="n">
        <v>5.62</v>
      </c>
    </row>
    <row r="46" customFormat="false" ht="11.1" hidden="true" customHeight="true" outlineLevel="0" collapsed="false">
      <c r="A46" s="95"/>
      <c r="B46" s="90" t="s">
        <v>298</v>
      </c>
      <c r="C46" s="142" t="n">
        <v>107.76</v>
      </c>
      <c r="D46" s="142" t="n">
        <v>40.01</v>
      </c>
      <c r="E46" s="142" t="n">
        <v>30.27</v>
      </c>
      <c r="F46" s="142" t="n">
        <v>9.74</v>
      </c>
      <c r="G46" s="142" t="n">
        <v>62</v>
      </c>
      <c r="H46" s="142" t="n">
        <v>36.34</v>
      </c>
      <c r="I46" s="142" t="n">
        <v>25.66</v>
      </c>
      <c r="J46" s="142" t="n">
        <v>5.75</v>
      </c>
    </row>
    <row r="47" customFormat="false" ht="11.1" hidden="true" customHeight="true" outlineLevel="0" collapsed="false">
      <c r="A47" s="95"/>
      <c r="B47" s="90" t="s">
        <v>299</v>
      </c>
      <c r="C47" s="142" t="n">
        <v>108.03</v>
      </c>
      <c r="D47" s="142" t="n">
        <v>40.02</v>
      </c>
      <c r="E47" s="142" t="n">
        <v>30.54</v>
      </c>
      <c r="F47" s="142" t="n">
        <v>9.48</v>
      </c>
      <c r="G47" s="142" t="n">
        <v>62.23</v>
      </c>
      <c r="H47" s="142" t="n">
        <v>36.37</v>
      </c>
      <c r="I47" s="142" t="n">
        <v>25.86</v>
      </c>
      <c r="J47" s="142" t="n">
        <v>5.7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10.27</v>
      </c>
      <c r="D48" s="142" t="n">
        <v>42.35</v>
      </c>
      <c r="E48" s="142" t="n">
        <v>31.67</v>
      </c>
      <c r="F48" s="142" t="n">
        <v>10.68</v>
      </c>
      <c r="G48" s="142" t="n">
        <v>62.04</v>
      </c>
      <c r="H48" s="142" t="n">
        <v>36.22</v>
      </c>
      <c r="I48" s="142" t="n">
        <v>25.82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67</v>
      </c>
      <c r="D49" s="142" t="n">
        <v>43.88</v>
      </c>
      <c r="E49" s="142" t="n">
        <v>32.95</v>
      </c>
      <c r="F49" s="142" t="n">
        <v>10.93</v>
      </c>
      <c r="G49" s="142" t="n">
        <v>60.88</v>
      </c>
      <c r="H49" s="142" t="n">
        <v>35.6</v>
      </c>
      <c r="I49" s="142" t="n">
        <v>25.28</v>
      </c>
      <c r="J49" s="142" t="n">
        <v>5.91</v>
      </c>
    </row>
    <row r="50" customFormat="false" ht="11.1" hidden="true" customHeight="true" outlineLevel="0" collapsed="false">
      <c r="A50" s="95"/>
      <c r="B50" s="90" t="s">
        <v>298</v>
      </c>
      <c r="C50" s="142" t="n">
        <v>111.72</v>
      </c>
      <c r="D50" s="142" t="n">
        <v>45.36</v>
      </c>
      <c r="E50" s="142" t="n">
        <v>33.42</v>
      </c>
      <c r="F50" s="142" t="n">
        <v>11.94</v>
      </c>
      <c r="G50" s="142" t="n">
        <v>60.37</v>
      </c>
      <c r="H50" s="142" t="n">
        <v>35.29</v>
      </c>
      <c r="I50" s="142" t="n">
        <v>25.0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79</v>
      </c>
      <c r="D51" s="142" t="n">
        <v>45.1</v>
      </c>
      <c r="E51" s="142" t="n">
        <v>34.48</v>
      </c>
      <c r="F51" s="142" t="n">
        <v>10.62</v>
      </c>
      <c r="G51" s="142" t="n">
        <v>59.56</v>
      </c>
      <c r="H51" s="142" t="n">
        <v>34.4</v>
      </c>
      <c r="I51" s="142" t="n">
        <v>25.16</v>
      </c>
      <c r="J51" s="142" t="n">
        <v>6.1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3</v>
      </c>
      <c r="D52" s="142" t="n">
        <v>44.24</v>
      </c>
      <c r="E52" s="142" t="n">
        <v>33.75</v>
      </c>
      <c r="F52" s="142" t="n">
        <v>10.49</v>
      </c>
      <c r="G52" s="142" t="n">
        <v>58.87</v>
      </c>
      <c r="H52" s="142" t="n">
        <v>33.79</v>
      </c>
      <c r="I52" s="142" t="n">
        <v>25.08</v>
      </c>
      <c r="J52" s="142" t="n">
        <v>6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7.23</v>
      </c>
      <c r="D53" s="142" t="n">
        <v>42.7</v>
      </c>
      <c r="E53" s="142" t="n">
        <v>33.17</v>
      </c>
      <c r="F53" s="142" t="n">
        <v>9.53</v>
      </c>
      <c r="G53" s="142" t="n">
        <v>58.29</v>
      </c>
      <c r="H53" s="142" t="n">
        <v>33.31</v>
      </c>
      <c r="I53" s="142" t="n">
        <v>24.98</v>
      </c>
      <c r="J53" s="142" t="n">
        <v>6.24</v>
      </c>
    </row>
    <row r="54" customFormat="false" ht="11.1" hidden="false" customHeight="true" outlineLevel="0" collapsed="false">
      <c r="A54" s="95"/>
      <c r="B54" s="90" t="s">
        <v>298</v>
      </c>
      <c r="C54" s="142" t="n">
        <v>105.2</v>
      </c>
      <c r="D54" s="142" t="n">
        <v>41.2</v>
      </c>
      <c r="E54" s="142" t="n">
        <v>31.95</v>
      </c>
      <c r="F54" s="142" t="n">
        <v>9.25</v>
      </c>
      <c r="G54" s="142" t="n">
        <v>57.78</v>
      </c>
      <c r="H54" s="142" t="n">
        <v>33.16</v>
      </c>
      <c r="I54" s="142" t="n">
        <v>24.62</v>
      </c>
      <c r="J54" s="142" t="n">
        <v>6.22</v>
      </c>
    </row>
    <row r="55" customFormat="false" ht="11.1" hidden="false" customHeight="true" outlineLevel="0" collapsed="false">
      <c r="A55" s="95"/>
      <c r="B55" s="90" t="s">
        <v>299</v>
      </c>
      <c r="C55" s="142" t="n">
        <v>102.88</v>
      </c>
      <c r="D55" s="142" t="n">
        <v>39.94</v>
      </c>
      <c r="E55" s="142" t="n">
        <v>30.98</v>
      </c>
      <c r="F55" s="142" t="n">
        <v>8.96</v>
      </c>
      <c r="G55" s="142" t="n">
        <v>56.68</v>
      </c>
      <c r="H55" s="142" t="n">
        <v>32.52</v>
      </c>
      <c r="I55" s="142" t="n">
        <v>24.16</v>
      </c>
      <c r="J55" s="142" t="n">
        <v>6.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05</v>
      </c>
      <c r="D56" s="142" t="n">
        <v>38.72</v>
      </c>
      <c r="E56" s="142" t="n">
        <v>30.53</v>
      </c>
      <c r="F56" s="142" t="n">
        <v>8.19</v>
      </c>
      <c r="G56" s="142" t="n">
        <v>56.14</v>
      </c>
      <c r="H56" s="142" t="n">
        <v>32.16</v>
      </c>
      <c r="I56" s="142" t="n">
        <v>23.98</v>
      </c>
      <c r="J56" s="142" t="n">
        <v>6.19</v>
      </c>
    </row>
    <row r="57" customFormat="false" ht="11.1" hidden="false" customHeight="true" outlineLevel="0" collapsed="false">
      <c r="A57" s="95"/>
      <c r="B57" s="90" t="s">
        <v>297</v>
      </c>
      <c r="C57" s="142" t="n">
        <v>98.52</v>
      </c>
      <c r="D57" s="142" t="n">
        <v>38.4</v>
      </c>
      <c r="E57" s="142" t="n">
        <v>28.76</v>
      </c>
      <c r="F57" s="142" t="n">
        <v>9.64</v>
      </c>
      <c r="G57" s="142" t="n">
        <v>54.01</v>
      </c>
      <c r="H57" s="142" t="n">
        <v>30.91</v>
      </c>
      <c r="I57" s="142" t="n">
        <v>23.1</v>
      </c>
      <c r="J57" s="142" t="n">
        <v>6.11</v>
      </c>
    </row>
    <row r="58" customFormat="false" ht="11.1" hidden="false" customHeight="true" outlineLevel="0" collapsed="false">
      <c r="A58" s="95"/>
      <c r="B58" s="90" t="s">
        <v>298</v>
      </c>
      <c r="C58" s="142" t="n">
        <v>97.54</v>
      </c>
      <c r="D58" s="142" t="n">
        <v>37.69</v>
      </c>
      <c r="E58" s="142" t="n">
        <v>28.88</v>
      </c>
      <c r="F58" s="142" t="n">
        <v>8.81</v>
      </c>
      <c r="G58" s="142" t="n">
        <v>53.76</v>
      </c>
      <c r="H58" s="142" t="n">
        <v>30.81</v>
      </c>
      <c r="I58" s="142" t="n">
        <v>22.95</v>
      </c>
      <c r="J58" s="142" t="n">
        <v>6.09</v>
      </c>
    </row>
    <row r="59" customFormat="false" ht="11.1" hidden="false" customHeight="true" outlineLevel="0" collapsed="false">
      <c r="A59" s="95"/>
      <c r="B59" s="90" t="s">
        <v>299</v>
      </c>
      <c r="C59" s="142" t="n">
        <v>96.67</v>
      </c>
      <c r="D59" s="142" t="n">
        <v>37.79</v>
      </c>
      <c r="E59" s="142" t="n">
        <v>28.82</v>
      </c>
      <c r="F59" s="142" t="n">
        <v>8.97</v>
      </c>
      <c r="G59" s="142" t="n">
        <v>52.73</v>
      </c>
      <c r="H59" s="142" t="n">
        <v>30.52</v>
      </c>
      <c r="I59" s="142" t="n">
        <v>22.21</v>
      </c>
      <c r="J59" s="142" t="n">
        <v>6.1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6.88</v>
      </c>
      <c r="D60" s="142" t="n">
        <v>37.41</v>
      </c>
      <c r="E60" s="142" t="n">
        <v>27.68</v>
      </c>
      <c r="F60" s="142" t="n">
        <v>9.73</v>
      </c>
      <c r="G60" s="142" t="n">
        <v>53.38</v>
      </c>
      <c r="H60" s="142" t="n">
        <v>30.73</v>
      </c>
      <c r="I60" s="142" t="n">
        <v>22.65</v>
      </c>
      <c r="J60" s="142" t="n">
        <v>6.09</v>
      </c>
    </row>
    <row r="61" customFormat="false" ht="11.1" hidden="false" customHeight="true" outlineLevel="0" collapsed="false">
      <c r="A61" s="95"/>
      <c r="B61" s="90" t="s">
        <v>297</v>
      </c>
      <c r="C61" s="142" t="n">
        <v>96.57</v>
      </c>
      <c r="D61" s="142" t="n">
        <v>36.83</v>
      </c>
      <c r="E61" s="142" t="n">
        <v>26.82</v>
      </c>
      <c r="F61" s="142" t="n">
        <v>10.01</v>
      </c>
      <c r="G61" s="142" t="n">
        <v>53.7</v>
      </c>
      <c r="H61" s="142" t="n">
        <v>30.97</v>
      </c>
      <c r="I61" s="142" t="n">
        <v>22.73</v>
      </c>
      <c r="J61" s="142" t="n">
        <v>6.04</v>
      </c>
    </row>
    <row r="62" customFormat="false" ht="11.1" hidden="false" customHeight="true" outlineLevel="0" collapsed="false">
      <c r="A62" s="95"/>
      <c r="B62" s="90" t="s">
        <v>298</v>
      </c>
      <c r="C62" s="142" t="n">
        <v>96.16</v>
      </c>
      <c r="D62" s="142" t="n">
        <v>36.75</v>
      </c>
      <c r="E62" s="142" t="n">
        <v>26.46</v>
      </c>
      <c r="F62" s="142" t="n">
        <v>10.29</v>
      </c>
      <c r="G62" s="142" t="n">
        <v>53.35</v>
      </c>
      <c r="H62" s="142" t="n">
        <v>30.92</v>
      </c>
      <c r="I62" s="142" t="n">
        <v>22.43</v>
      </c>
      <c r="J62" s="142" t="n">
        <v>6.06</v>
      </c>
    </row>
    <row r="63" customFormat="false" ht="11.1" hidden="false" customHeight="true" outlineLevel="0" collapsed="false">
      <c r="A63" s="95"/>
      <c r="B63" s="90" t="s">
        <v>299</v>
      </c>
      <c r="C63" s="142" t="n">
        <v>96.13</v>
      </c>
      <c r="D63" s="142" t="n">
        <v>36.91</v>
      </c>
      <c r="E63" s="142" t="n">
        <v>27.18</v>
      </c>
      <c r="F63" s="142" t="n">
        <v>9.73</v>
      </c>
      <c r="G63" s="142" t="n">
        <v>53.1</v>
      </c>
      <c r="H63" s="142" t="n">
        <v>30.83</v>
      </c>
      <c r="I63" s="142" t="n">
        <v>22.27</v>
      </c>
      <c r="J63" s="142" t="n">
        <v>6.1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5.75</v>
      </c>
      <c r="D64" s="142" t="n">
        <v>36.58</v>
      </c>
      <c r="E64" s="142" t="n">
        <v>26.85</v>
      </c>
      <c r="F64" s="142" t="n">
        <v>9.73</v>
      </c>
      <c r="G64" s="142" t="n">
        <v>53.03</v>
      </c>
      <c r="H64" s="142" t="n">
        <v>30.84</v>
      </c>
      <c r="I64" s="142" t="n">
        <v>22.19</v>
      </c>
      <c r="J64" s="142" t="n">
        <v>6.14</v>
      </c>
    </row>
    <row r="65" customFormat="false" ht="11.1" hidden="false" customHeight="true" outlineLevel="0" collapsed="false">
      <c r="A65" s="95"/>
      <c r="B65" s="90" t="s">
        <v>297</v>
      </c>
      <c r="C65" s="142" t="n">
        <v>94.65</v>
      </c>
      <c r="D65" s="142" t="n">
        <v>37.01</v>
      </c>
      <c r="E65" s="142" t="n">
        <v>26.12</v>
      </c>
      <c r="F65" s="142" t="n">
        <v>10.89</v>
      </c>
      <c r="G65" s="142" t="n">
        <v>51.5</v>
      </c>
      <c r="H65" s="142" t="n">
        <v>30.18</v>
      </c>
      <c r="I65" s="142" t="n">
        <v>21.32</v>
      </c>
      <c r="J65" s="142" t="n">
        <v>6.14</v>
      </c>
    </row>
    <row r="66" customFormat="false" ht="11.1" hidden="false" customHeight="true" outlineLevel="0" collapsed="false">
      <c r="A66" s="95"/>
      <c r="B66" s="90" t="s">
        <v>298</v>
      </c>
      <c r="C66" s="142" t="n">
        <v>95.74</v>
      </c>
      <c r="D66" s="142" t="n">
        <v>38.77</v>
      </c>
      <c r="E66" s="142" t="n">
        <v>28.01</v>
      </c>
      <c r="F66" s="142" t="n">
        <v>10.76</v>
      </c>
      <c r="G66" s="142" t="n">
        <v>50.8</v>
      </c>
      <c r="H66" s="142" t="n">
        <v>29.54</v>
      </c>
      <c r="I66" s="142" t="n">
        <v>21.26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56</v>
      </c>
      <c r="D67" s="142" t="n">
        <v>38.07</v>
      </c>
      <c r="E67" s="142" t="n">
        <v>26.54</v>
      </c>
      <c r="F67" s="142" t="n">
        <v>11.53</v>
      </c>
      <c r="G67" s="142" t="n">
        <v>51.26</v>
      </c>
      <c r="H67" s="142" t="n">
        <v>29.68</v>
      </c>
      <c r="I67" s="142" t="n">
        <v>21.58</v>
      </c>
      <c r="J67" s="142" t="n">
        <v>6.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34</v>
      </c>
      <c r="D68" s="142" t="n">
        <v>39.23</v>
      </c>
      <c r="E68" s="142" t="n">
        <v>27.89</v>
      </c>
      <c r="F68" s="142" t="n">
        <v>11.34</v>
      </c>
      <c r="G68" s="142" t="n">
        <v>49.9</v>
      </c>
      <c r="H68" s="142" t="n">
        <v>28.98</v>
      </c>
      <c r="I68" s="142" t="n">
        <v>20.92</v>
      </c>
      <c r="J68" s="142" t="n">
        <v>6.21</v>
      </c>
    </row>
    <row r="69" customFormat="false" ht="11.1" hidden="false" customHeight="true" outlineLevel="0" collapsed="false">
      <c r="A69" s="95"/>
      <c r="B69" s="90" t="s">
        <v>297</v>
      </c>
      <c r="C69" s="142" t="n">
        <v>94.8</v>
      </c>
      <c r="D69" s="142" t="n">
        <v>39.15</v>
      </c>
      <c r="E69" s="142" t="n">
        <v>27.93</v>
      </c>
      <c r="F69" s="142" t="n">
        <v>11.22</v>
      </c>
      <c r="G69" s="142" t="n">
        <v>49.38</v>
      </c>
      <c r="H69" s="142" t="n">
        <v>28.6</v>
      </c>
      <c r="I69" s="142" t="n">
        <v>20.78</v>
      </c>
      <c r="J69" s="142" t="n">
        <v>6.27</v>
      </c>
    </row>
    <row r="70" customFormat="false" ht="11.1" hidden="false" customHeight="true" outlineLevel="0" collapsed="false">
      <c r="A70" s="95"/>
      <c r="B70" s="90" t="s">
        <v>298</v>
      </c>
      <c r="C70" s="142" t="n">
        <v>96.86</v>
      </c>
      <c r="D70" s="142" t="n">
        <v>40.08</v>
      </c>
      <c r="E70" s="142" t="n">
        <v>28.38</v>
      </c>
      <c r="F70" s="142" t="n">
        <v>11.7</v>
      </c>
      <c r="G70" s="142" t="n">
        <v>50.47</v>
      </c>
      <c r="H70" s="142" t="n">
        <v>29.27</v>
      </c>
      <c r="I70" s="142" t="n">
        <v>21.2</v>
      </c>
      <c r="J70" s="142" t="n">
        <v>6.31</v>
      </c>
    </row>
    <row r="71" customFormat="false" ht="11.1" hidden="false" customHeight="true" outlineLevel="0" collapsed="false">
      <c r="A71" s="95"/>
      <c r="B71" s="90" t="s">
        <v>299</v>
      </c>
      <c r="C71" s="142" t="n">
        <v>98.04</v>
      </c>
      <c r="D71" s="142" t="n">
        <v>40.08</v>
      </c>
      <c r="E71" s="142" t="n">
        <v>28.15</v>
      </c>
      <c r="F71" s="142" t="n">
        <v>11.93</v>
      </c>
      <c r="G71" s="142" t="n">
        <v>51.56</v>
      </c>
      <c r="H71" s="142" t="n">
        <v>29.79</v>
      </c>
      <c r="I71" s="142" t="n">
        <v>21.77</v>
      </c>
      <c r="J71" s="142" t="n">
        <v>6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8.2</v>
      </c>
      <c r="D72" s="142" t="n">
        <v>41.51</v>
      </c>
      <c r="E72" s="216" t="s">
        <v>487</v>
      </c>
      <c r="F72" s="216" t="s">
        <v>487</v>
      </c>
      <c r="G72" s="142" t="n">
        <v>50.35</v>
      </c>
      <c r="H72" s="142" t="n">
        <v>29.32</v>
      </c>
      <c r="I72" s="142" t="n">
        <v>21.03</v>
      </c>
      <c r="J72" s="142" t="n">
        <v>6.34</v>
      </c>
    </row>
    <row r="73" customFormat="false" ht="11.1" hidden="false" customHeight="true" outlineLevel="0" collapsed="false">
      <c r="A73" s="95"/>
      <c r="B73" s="90" t="s">
        <v>297</v>
      </c>
      <c r="C73" s="142" t="n">
        <v>102.75</v>
      </c>
      <c r="D73" s="142" t="n">
        <v>42.76</v>
      </c>
      <c r="E73" s="216" t="s">
        <v>487</v>
      </c>
      <c r="F73" s="216" t="s">
        <v>487</v>
      </c>
      <c r="G73" s="142" t="n">
        <v>53.58</v>
      </c>
      <c r="H73" s="142" t="n">
        <v>30.88</v>
      </c>
      <c r="I73" s="142" t="n">
        <v>22.7</v>
      </c>
      <c r="J73" s="142" t="n">
        <v>6.41</v>
      </c>
    </row>
    <row r="74" customFormat="false" ht="11.1" hidden="false" customHeight="true" outlineLevel="0" collapsed="false">
      <c r="A74" s="95"/>
      <c r="B74" s="90" t="s">
        <v>298</v>
      </c>
      <c r="C74" s="142" t="n">
        <v>104.32</v>
      </c>
      <c r="D74" s="142" t="n">
        <v>43</v>
      </c>
      <c r="E74" s="216" t="s">
        <v>487</v>
      </c>
      <c r="F74" s="216" t="s">
        <v>487</v>
      </c>
      <c r="G74" s="142" t="n">
        <v>54.85</v>
      </c>
      <c r="H74" s="142" t="n">
        <v>31.51</v>
      </c>
      <c r="I74" s="142" t="n">
        <v>23.3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60119683693097</v>
      </c>
      <c r="D81" s="98" t="n">
        <v>-1.61902352643561</v>
      </c>
      <c r="E81" s="98" t="n">
        <v>-4.52768729641694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7</v>
      </c>
      <c r="C82" s="98" t="n">
        <v>0.556988138215559</v>
      </c>
      <c r="D82" s="98" t="n">
        <v>-0.179994857289785</v>
      </c>
      <c r="E82" s="98" t="n">
        <v>1.91061071306721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8</v>
      </c>
      <c r="C83" s="98" t="n">
        <v>-2.21561185762641</v>
      </c>
      <c r="D83" s="98" t="n">
        <v>-4.45646573930962</v>
      </c>
      <c r="E83" s="98" t="n">
        <v>-3.11349179779042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9</v>
      </c>
      <c r="C84" s="98" t="n">
        <v>1.84621839924472</v>
      </c>
      <c r="D84" s="98" t="n">
        <v>-4.44863844702078</v>
      </c>
      <c r="E84" s="98" t="n">
        <v>-3.21354526606775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7</v>
      </c>
      <c r="C86" s="98" t="n">
        <v>-0.253244697689141</v>
      </c>
      <c r="D86" s="98" t="n">
        <v>-3.99408284023667</v>
      </c>
      <c r="E86" s="98" t="n">
        <v>-2.2138836772983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8</v>
      </c>
      <c r="C87" s="98" t="n">
        <v>0.645297789061686</v>
      </c>
      <c r="D87" s="98" t="n">
        <v>-0.862865947611709</v>
      </c>
      <c r="E87" s="98" t="n">
        <v>-1.72678434382195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9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20896147403684</v>
      </c>
      <c r="D89" s="98" t="n">
        <v>-0.0637958532695393</v>
      </c>
      <c r="E89" s="98" t="n">
        <v>1.10114192495921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7</v>
      </c>
      <c r="C90" s="98" t="n">
        <v>1.99733688415446</v>
      </c>
      <c r="D90" s="98" t="n">
        <v>1.1171401212895</v>
      </c>
      <c r="E90" s="98" t="n">
        <v>-0.201694231544977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8</v>
      </c>
      <c r="C91" s="98" t="n">
        <v>0.562361920064248</v>
      </c>
      <c r="D91" s="98" t="n">
        <v>1.54671717171718</v>
      </c>
      <c r="E91" s="98" t="n">
        <v>2.22312045270819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9</v>
      </c>
      <c r="C92" s="98" t="n">
        <v>4.19412822049132</v>
      </c>
      <c r="D92" s="98" t="n">
        <v>1.7096673919801</v>
      </c>
      <c r="E92" s="98" t="n">
        <v>1.46302886516409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63235576001534</v>
      </c>
      <c r="D93" s="98" t="n">
        <v>-1.71149144254279</v>
      </c>
      <c r="E93" s="98" t="n">
        <v>-2.29929851909589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7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8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9</v>
      </c>
      <c r="C96" s="98" t="n">
        <v>-0.570697628652951</v>
      </c>
      <c r="D96" s="98" t="n">
        <v>-1.01195952161913</v>
      </c>
      <c r="E96" s="98" t="n">
        <v>-1.99921599372794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6.1850569025235</v>
      </c>
      <c r="D97" s="98" t="n">
        <v>-0.433705080545238</v>
      </c>
      <c r="E97" s="98" t="n">
        <v>-2.64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7</v>
      </c>
      <c r="C98" s="98" t="n">
        <v>8.24894514767931</v>
      </c>
      <c r="D98" s="98" t="n">
        <v>3.82700684505288</v>
      </c>
      <c r="E98" s="98" t="n">
        <v>6.9022185702547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8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16642048252069</v>
      </c>
      <c r="D100" s="98" t="n">
        <v>2.42424242424242</v>
      </c>
      <c r="E100" s="98" t="n">
        <v>2.03522504892366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25243195440699</v>
      </c>
      <c r="D101" s="98" t="n">
        <v>0.325443786982248</v>
      </c>
      <c r="E101" s="98" t="n">
        <v>-0.306866129650956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7</v>
      </c>
      <c r="C102" s="98" t="n">
        <v>2.05159455616494</v>
      </c>
      <c r="D102" s="98" t="n">
        <v>0.235918608080226</v>
      </c>
      <c r="E102" s="98" t="n">
        <v>-2.84724894190072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960300960300955</v>
      </c>
      <c r="D104" s="98" t="n">
        <v>2.9976717112922</v>
      </c>
      <c r="E104" s="98" t="n">
        <v>2.91488534784298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748578152579</v>
      </c>
      <c r="D105" s="98" t="n">
        <v>3.47555806725062</v>
      </c>
      <c r="E105" s="98" t="n">
        <v>6.1178247734139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8407361017438</v>
      </c>
      <c r="D106" s="98" t="n">
        <v>1.39268159475698</v>
      </c>
      <c r="E106" s="98" t="n">
        <v>0.960854092526702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52750434279079</v>
      </c>
      <c r="D108" s="98" t="n">
        <v>0.980652001060165</v>
      </c>
      <c r="E108" s="98" t="n">
        <v>-0.921332388377024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70167250097238</v>
      </c>
      <c r="D109" s="98" t="n">
        <v>2.91338582677166</v>
      </c>
      <c r="E109" s="98" t="n">
        <v>6.47353361945638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4216464289128</v>
      </c>
      <c r="D110" s="98" t="n">
        <v>-0.17852588625351</v>
      </c>
      <c r="E110" s="98" t="n">
        <v>0.403090359422237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8</v>
      </c>
      <c r="C111" s="98" t="n">
        <v>1.9682059046177</v>
      </c>
      <c r="D111" s="98" t="n">
        <v>2.2227899846704</v>
      </c>
      <c r="E111" s="98" t="n">
        <v>1.27132820341249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5055679287307</v>
      </c>
      <c r="D112" s="98" t="n">
        <v>0.0249937515621355</v>
      </c>
      <c r="E112" s="98" t="n">
        <v>0.891972249752257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2.07349810237896</v>
      </c>
      <c r="D113" s="98" t="n">
        <v>5.82208895552223</v>
      </c>
      <c r="E113" s="98" t="n">
        <v>3.70006548788473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62745987122509</v>
      </c>
      <c r="D114" s="98" t="n">
        <v>3.61275088547816</v>
      </c>
      <c r="E114" s="98" t="n">
        <v>4.04167982317651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8766603415535</v>
      </c>
      <c r="D115" s="98" t="n">
        <v>3.37283500455787</v>
      </c>
      <c r="E115" s="98" t="n">
        <v>1.42640364188165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832438238453264</v>
      </c>
      <c r="D116" s="98" t="n">
        <v>-0.573192239858898</v>
      </c>
      <c r="E116" s="98" t="n">
        <v>3.1717534410532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4488672262839</v>
      </c>
      <c r="D117" s="98" t="n">
        <v>-1.90687361419069</v>
      </c>
      <c r="E117" s="98" t="n">
        <v>-2.1171693735499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9387008234218</v>
      </c>
      <c r="D118" s="98" t="n">
        <v>-3.48101265822784</v>
      </c>
      <c r="E118" s="98" t="n">
        <v>-1.71851851851851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31269234356</v>
      </c>
      <c r="D119" s="98" t="n">
        <v>-3.5128805620609</v>
      </c>
      <c r="E119" s="98" t="n">
        <v>-3.67802230931564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20532319391634</v>
      </c>
      <c r="D120" s="98" t="n">
        <v>-3.05825242718448</v>
      </c>
      <c r="E120" s="98" t="n">
        <v>-3.03599374021911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77877138413687</v>
      </c>
      <c r="D121" s="98" t="n">
        <v>-3.05458187280921</v>
      </c>
      <c r="E121" s="98" t="n">
        <v>-1.45255003227888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50371103414152</v>
      </c>
      <c r="D122" s="98" t="n">
        <v>-0.826446280991732</v>
      </c>
      <c r="E122" s="98" t="n">
        <v>-5.79757615460204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994721883881439</v>
      </c>
      <c r="D123" s="98" t="n">
        <v>-1.84895833333334</v>
      </c>
      <c r="E123" s="98" t="n">
        <v>0.417246175243392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891941767479992</v>
      </c>
      <c r="D124" s="98" t="n">
        <v>0.26532236667552</v>
      </c>
      <c r="E124" s="98" t="n">
        <v>-0.207756232686961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217233888486604</v>
      </c>
      <c r="D125" s="98" t="n">
        <v>-1.00555702566817</v>
      </c>
      <c r="E125" s="98" t="n">
        <v>-3.9555863983345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9983484723352</v>
      </c>
      <c r="D126" s="98" t="n">
        <v>-1.55038759689921</v>
      </c>
      <c r="E126" s="98" t="n">
        <v>-3.10693641618497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24562493528029</v>
      </c>
      <c r="D127" s="98" t="n">
        <v>-0.217214227531898</v>
      </c>
      <c r="E127" s="98" t="n">
        <v>-1.3422818791946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11980033277877</v>
      </c>
      <c r="D128" s="98" t="n">
        <v>0.435374149659864</v>
      </c>
      <c r="E128" s="98" t="n">
        <v>2.72108843537413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95298033912411</v>
      </c>
      <c r="D129" s="98" t="n">
        <v>-0.894066648604706</v>
      </c>
      <c r="E129" s="98" t="n">
        <v>-1.21412803532009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14882506527417</v>
      </c>
      <c r="D130" s="98" t="n">
        <v>1.175505740842</v>
      </c>
      <c r="E130" s="98" t="n">
        <v>-2.71880819366854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15161119915479</v>
      </c>
      <c r="D131" s="98" t="n">
        <v>4.75547149419077</v>
      </c>
      <c r="E131" s="98" t="n">
        <v>7.23583460949466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8009191560468</v>
      </c>
      <c r="D132" s="98" t="n">
        <v>-1.80551973175136</v>
      </c>
      <c r="E132" s="98" t="n">
        <v>-5.24812566940381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30221850146521</v>
      </c>
      <c r="D133" s="98" t="n">
        <v>3.04701864985553</v>
      </c>
      <c r="E133" s="98" t="n">
        <v>5.08666164280331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566393958464445</v>
      </c>
      <c r="D134" s="98" t="n">
        <v>-0.203925567167985</v>
      </c>
      <c r="E134" s="98" t="n">
        <v>0.143420580853373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299578059071</v>
      </c>
      <c r="D135" s="98" t="n">
        <v>2.37547892720306</v>
      </c>
      <c r="E135" s="98" t="n">
        <v>1.61117078410311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21825314887467</v>
      </c>
      <c r="D136" s="98" t="n">
        <v>0</v>
      </c>
      <c r="E136" s="98" t="n">
        <v>-0.810429880197333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16319869441044</v>
      </c>
      <c r="D137" s="98" t="n">
        <v>3.56786427145708</v>
      </c>
      <c r="E137" s="216" t="s">
        <v>487</v>
      </c>
      <c r="F137" s="216" t="s">
        <v>487</v>
      </c>
      <c r="G137" s="98" t="n">
        <v>-2.34678044996122</v>
      </c>
      <c r="H137" s="98" t="n">
        <v>-1.57771064115475</v>
      </c>
      <c r="I137" s="98" t="n">
        <v>-3.39917317409279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63340122199591</v>
      </c>
      <c r="D138" s="98" t="n">
        <v>3.01132257287399</v>
      </c>
      <c r="E138" s="216" t="s">
        <v>487</v>
      </c>
      <c r="F138" s="216" t="s">
        <v>487</v>
      </c>
      <c r="G138" s="98" t="n">
        <v>6.41509433962264</v>
      </c>
      <c r="H138" s="98" t="n">
        <v>5.32060027285128</v>
      </c>
      <c r="I138" s="98" t="n">
        <v>7.94103661436043</v>
      </c>
      <c r="J138" s="98" t="n">
        <v>1.1041009463722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2798053527981</v>
      </c>
      <c r="D139" s="98" t="n">
        <v>0.561272217025262</v>
      </c>
      <c r="E139" s="216" t="s">
        <v>487</v>
      </c>
      <c r="F139" s="216" t="s">
        <v>487</v>
      </c>
      <c r="G139" s="98" t="n">
        <v>2.37028742067938</v>
      </c>
      <c r="H139" s="98" t="n">
        <v>2.04015544041451</v>
      </c>
      <c r="I139" s="98" t="n">
        <v>2.81938325991189</v>
      </c>
      <c r="J139" s="98" t="n">
        <v>0.9360374414976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90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07</v>
      </c>
      <c r="D12" s="142" t="n">
        <v>82.59</v>
      </c>
      <c r="E12" s="142" t="n">
        <v>79.9</v>
      </c>
      <c r="F12" s="142" t="n">
        <v>92.6</v>
      </c>
      <c r="G12" s="142" t="n">
        <v>88.12</v>
      </c>
      <c r="H12" s="142" t="n">
        <v>77.71</v>
      </c>
      <c r="I12" s="142" t="n">
        <v>102.17</v>
      </c>
      <c r="J12" s="142" t="n">
        <v>44.65</v>
      </c>
    </row>
    <row r="13" customFormat="false" ht="11.1" hidden="true" customHeight="true" outlineLevel="0" collapsed="false">
      <c r="A13" s="95"/>
      <c r="B13" s="90" t="s">
        <v>297</v>
      </c>
      <c r="C13" s="142" t="n">
        <v>84.64</v>
      </c>
      <c r="D13" s="142" t="n">
        <v>83.3</v>
      </c>
      <c r="E13" s="142" t="n">
        <v>77.92</v>
      </c>
      <c r="F13" s="142" t="n">
        <v>103.52</v>
      </c>
      <c r="G13" s="142" t="n">
        <v>88.49</v>
      </c>
      <c r="H13" s="142" t="n">
        <v>76.37</v>
      </c>
      <c r="I13" s="142" t="n">
        <v>104.84</v>
      </c>
      <c r="J13" s="142" t="n">
        <v>45.7</v>
      </c>
    </row>
    <row r="14" customFormat="false" ht="11.1" hidden="true" customHeight="true" outlineLevel="0" collapsed="false">
      <c r="A14" s="95"/>
      <c r="B14" s="90" t="s">
        <v>298</v>
      </c>
      <c r="C14" s="142" t="n">
        <v>84.95</v>
      </c>
      <c r="D14" s="142" t="n">
        <v>82.52</v>
      </c>
      <c r="E14" s="142" t="n">
        <v>78.62</v>
      </c>
      <c r="F14" s="142" t="n">
        <v>97.12</v>
      </c>
      <c r="G14" s="142" t="n">
        <v>89.53</v>
      </c>
      <c r="H14" s="142" t="n">
        <v>77.2</v>
      </c>
      <c r="I14" s="142" t="n">
        <v>106.17</v>
      </c>
      <c r="J14" s="142" t="n">
        <v>47.67</v>
      </c>
    </row>
    <row r="15" customFormat="false" ht="11.1" hidden="true" customHeight="true" outlineLevel="0" collapsed="false">
      <c r="A15" s="95"/>
      <c r="B15" s="90" t="s">
        <v>299</v>
      </c>
      <c r="C15" s="142" t="n">
        <v>87.71</v>
      </c>
      <c r="D15" s="142" t="n">
        <v>84.2</v>
      </c>
      <c r="E15" s="142" t="n">
        <v>82.85</v>
      </c>
      <c r="F15" s="142" t="n">
        <v>89.13</v>
      </c>
      <c r="G15" s="142" t="n">
        <v>93.56</v>
      </c>
      <c r="H15" s="142" t="n">
        <v>79.93</v>
      </c>
      <c r="I15" s="142" t="n">
        <v>111.95</v>
      </c>
      <c r="J15" s="142" t="n">
        <v>47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0.17</v>
      </c>
      <c r="D16" s="142" t="n">
        <v>82.99</v>
      </c>
      <c r="E16" s="142" t="n">
        <v>79.32</v>
      </c>
      <c r="F16" s="142" t="n">
        <v>96.7</v>
      </c>
      <c r="G16" s="142" t="n">
        <v>99.12</v>
      </c>
      <c r="H16" s="142" t="n">
        <v>85.7</v>
      </c>
      <c r="I16" s="142" t="n">
        <v>117.23</v>
      </c>
      <c r="J16" s="142" t="n">
        <v>50.21</v>
      </c>
    </row>
    <row r="17" customFormat="false" ht="11.1" hidden="true" customHeight="true" outlineLevel="0" collapsed="false">
      <c r="A17" s="95"/>
      <c r="B17" s="90" t="s">
        <v>297</v>
      </c>
      <c r="C17" s="142" t="n">
        <v>89.73</v>
      </c>
      <c r="D17" s="142" t="n">
        <v>82.32</v>
      </c>
      <c r="E17" s="142" t="n">
        <v>80.55</v>
      </c>
      <c r="F17" s="142" t="n">
        <v>88.82</v>
      </c>
      <c r="G17" s="142" t="n">
        <v>98.7</v>
      </c>
      <c r="H17" s="142" t="n">
        <v>84.39</v>
      </c>
      <c r="I17" s="142" t="n">
        <v>118.01</v>
      </c>
      <c r="J17" s="142" t="n">
        <v>51.26</v>
      </c>
    </row>
    <row r="18" customFormat="false" ht="11.1" hidden="true" customHeight="true" outlineLevel="0" collapsed="false">
      <c r="A18" s="95"/>
      <c r="B18" s="90" t="s">
        <v>298</v>
      </c>
      <c r="C18" s="142" t="n">
        <v>86.87</v>
      </c>
      <c r="D18" s="142" t="n">
        <v>78.43</v>
      </c>
      <c r="E18" s="142" t="n">
        <v>77.99</v>
      </c>
      <c r="F18" s="142" t="n">
        <v>79.89</v>
      </c>
      <c r="G18" s="142" t="n">
        <v>96.38</v>
      </c>
      <c r="H18" s="142" t="n">
        <v>83.19</v>
      </c>
      <c r="I18" s="142" t="n">
        <v>114.18</v>
      </c>
      <c r="J18" s="142" t="n">
        <v>51.92</v>
      </c>
    </row>
    <row r="19" customFormat="false" ht="11.1" hidden="true" customHeight="true" outlineLevel="0" collapsed="false">
      <c r="A19" s="95"/>
      <c r="B19" s="90" t="s">
        <v>299</v>
      </c>
      <c r="C19" s="142" t="n">
        <v>87.91</v>
      </c>
      <c r="D19" s="142" t="n">
        <v>74.72</v>
      </c>
      <c r="E19" s="142" t="n">
        <v>75.24</v>
      </c>
      <c r="F19" s="142" t="n">
        <v>72.57</v>
      </c>
      <c r="G19" s="142" t="n">
        <v>101.44</v>
      </c>
      <c r="H19" s="142" t="n">
        <v>87.9</v>
      </c>
      <c r="I19" s="142" t="n">
        <v>119.71</v>
      </c>
      <c r="J19" s="142" t="n">
        <v>54.0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2</v>
      </c>
      <c r="D20" s="142" t="n">
        <v>71.06</v>
      </c>
      <c r="E20" s="142" t="n">
        <v>71.51</v>
      </c>
      <c r="F20" s="142" t="n">
        <v>69.38</v>
      </c>
      <c r="G20" s="142" t="n">
        <v>99.15</v>
      </c>
      <c r="H20" s="142" t="n">
        <v>87.56</v>
      </c>
      <c r="I20" s="142" t="n">
        <v>114.78</v>
      </c>
      <c r="J20" s="142" t="n">
        <v>53.67</v>
      </c>
    </row>
    <row r="21" customFormat="false" ht="11.1" hidden="true" customHeight="true" outlineLevel="0" collapsed="false">
      <c r="A21" s="95"/>
      <c r="B21" s="90" t="s">
        <v>297</v>
      </c>
      <c r="C21" s="142" t="n">
        <v>84.5</v>
      </c>
      <c r="D21" s="142" t="n">
        <v>68.12</v>
      </c>
      <c r="E21" s="142" t="n">
        <v>70.02</v>
      </c>
      <c r="F21" s="142" t="n">
        <v>61.12</v>
      </c>
      <c r="G21" s="142" t="n">
        <v>100.13</v>
      </c>
      <c r="H21" s="142" t="n">
        <v>86.78</v>
      </c>
      <c r="I21" s="142" t="n">
        <v>118.14</v>
      </c>
      <c r="J21" s="142" t="n">
        <v>54.76</v>
      </c>
    </row>
    <row r="22" customFormat="false" ht="11.1" hidden="true" customHeight="true" outlineLevel="0" collapsed="false">
      <c r="A22" s="95"/>
      <c r="B22" s="90" t="s">
        <v>298</v>
      </c>
      <c r="C22" s="142" t="n">
        <v>84.64</v>
      </c>
      <c r="D22" s="142" t="n">
        <v>67.33</v>
      </c>
      <c r="E22" s="142" t="n">
        <v>68.55</v>
      </c>
      <c r="F22" s="142" t="n">
        <v>62.8</v>
      </c>
      <c r="G22" s="142" t="n">
        <v>100.99</v>
      </c>
      <c r="H22" s="142" t="n">
        <v>89.68</v>
      </c>
      <c r="I22" s="142" t="n">
        <v>116.24</v>
      </c>
      <c r="J22" s="142" t="n">
        <v>55.29</v>
      </c>
    </row>
    <row r="23" customFormat="false" ht="11.1" hidden="true" customHeight="true" outlineLevel="0" collapsed="false">
      <c r="A23" s="95"/>
      <c r="B23" s="90" t="s">
        <v>299</v>
      </c>
      <c r="C23" s="142" t="n">
        <v>84.75</v>
      </c>
      <c r="D23" s="142" t="n">
        <v>65.73</v>
      </c>
      <c r="E23" s="142" t="n">
        <v>65.67</v>
      </c>
      <c r="F23" s="142" t="n">
        <v>65.93</v>
      </c>
      <c r="G23" s="142" t="n">
        <v>102.51</v>
      </c>
      <c r="H23" s="142" t="n">
        <v>92.11</v>
      </c>
      <c r="I23" s="142" t="n">
        <v>116.53</v>
      </c>
      <c r="J23" s="142" t="n">
        <v>55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51</v>
      </c>
      <c r="D24" s="142" t="n">
        <v>65.61</v>
      </c>
      <c r="E24" s="142" t="n">
        <v>66.47</v>
      </c>
      <c r="F24" s="142" t="n">
        <v>62.41</v>
      </c>
      <c r="G24" s="142" t="n">
        <v>105.79</v>
      </c>
      <c r="H24" s="142" t="n">
        <v>96.74</v>
      </c>
      <c r="I24" s="142" t="n">
        <v>117.92</v>
      </c>
      <c r="J24" s="142" t="n">
        <v>56.91</v>
      </c>
    </row>
    <row r="25" customFormat="false" ht="11.1" hidden="true" customHeight="true" outlineLevel="0" collapsed="false">
      <c r="A25" s="95"/>
      <c r="B25" s="90" t="s">
        <v>297</v>
      </c>
      <c r="C25" s="142" t="n">
        <v>88.07</v>
      </c>
      <c r="D25" s="142" t="n">
        <v>66.62</v>
      </c>
      <c r="E25" s="142" t="n">
        <v>66.6</v>
      </c>
      <c r="F25" s="142" t="n">
        <v>66.6</v>
      </c>
      <c r="G25" s="142" t="n">
        <v>107.73</v>
      </c>
      <c r="H25" s="142" t="n">
        <v>99.13</v>
      </c>
      <c r="I25" s="142" t="n">
        <v>119.24</v>
      </c>
      <c r="J25" s="142" t="n">
        <v>58.8</v>
      </c>
    </row>
    <row r="26" customFormat="false" ht="11.1" hidden="true" customHeight="true" outlineLevel="0" collapsed="false">
      <c r="A26" s="95"/>
      <c r="B26" s="90" t="s">
        <v>298</v>
      </c>
      <c r="C26" s="142" t="n">
        <v>88.36</v>
      </c>
      <c r="D26" s="142" t="n">
        <v>67.98</v>
      </c>
      <c r="E26" s="142" t="n">
        <v>68.57</v>
      </c>
      <c r="F26" s="142" t="n">
        <v>65.77</v>
      </c>
      <c r="G26" s="142" t="n">
        <v>107.04</v>
      </c>
      <c r="H26" s="142" t="n">
        <v>99.57</v>
      </c>
      <c r="I26" s="142" t="n">
        <v>117</v>
      </c>
      <c r="J26" s="142" t="n">
        <v>60.01</v>
      </c>
    </row>
    <row r="27" customFormat="false" ht="11.1" hidden="true" customHeight="true" outlineLevel="0" collapsed="false">
      <c r="A27" s="95"/>
      <c r="B27" s="90" t="s">
        <v>299</v>
      </c>
      <c r="C27" s="142" t="n">
        <v>91.73</v>
      </c>
      <c r="D27" s="142" t="n">
        <v>69.28</v>
      </c>
      <c r="E27" s="142" t="n">
        <v>69.77</v>
      </c>
      <c r="F27" s="142" t="n">
        <v>67.4</v>
      </c>
      <c r="G27" s="142" t="n">
        <v>112.43</v>
      </c>
      <c r="H27" s="142" t="n">
        <v>104.05</v>
      </c>
      <c r="I27" s="142" t="n">
        <v>123.63</v>
      </c>
      <c r="J27" s="142" t="n">
        <v>60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8.09</v>
      </c>
      <c r="D28" s="142" t="n">
        <v>68.14</v>
      </c>
      <c r="E28" s="142" t="n">
        <v>68.32</v>
      </c>
      <c r="F28" s="142" t="n">
        <v>67.36</v>
      </c>
      <c r="G28" s="142" t="n">
        <v>106.32</v>
      </c>
      <c r="H28" s="142" t="n">
        <v>100.57</v>
      </c>
      <c r="I28" s="142" t="n">
        <v>113.91</v>
      </c>
      <c r="J28" s="142" t="n">
        <v>60.92</v>
      </c>
    </row>
    <row r="29" customFormat="false" ht="11.1" hidden="true" customHeight="true" outlineLevel="0" collapsed="false">
      <c r="A29" s="95"/>
      <c r="B29" s="90" t="s">
        <v>297</v>
      </c>
      <c r="C29" s="142" t="n">
        <v>90</v>
      </c>
      <c r="D29" s="142" t="n">
        <v>69.83</v>
      </c>
      <c r="E29" s="142" t="n">
        <v>70.37</v>
      </c>
      <c r="F29" s="142" t="n">
        <v>67.78</v>
      </c>
      <c r="G29" s="142" t="n">
        <v>108.47</v>
      </c>
      <c r="H29" s="142" t="n">
        <v>102.9</v>
      </c>
      <c r="I29" s="142" t="n">
        <v>115.8</v>
      </c>
      <c r="J29" s="142" t="n">
        <v>62.22</v>
      </c>
    </row>
    <row r="30" customFormat="false" ht="11.1" hidden="true" customHeight="true" outlineLevel="0" collapsed="false">
      <c r="A30" s="95"/>
      <c r="B30" s="90" t="s">
        <v>298</v>
      </c>
      <c r="C30" s="142" t="n">
        <v>88.75</v>
      </c>
      <c r="D30" s="142" t="n">
        <v>69.46</v>
      </c>
      <c r="E30" s="142" t="n">
        <v>70.05</v>
      </c>
      <c r="F30" s="142" t="n">
        <v>67.22</v>
      </c>
      <c r="G30" s="142" t="n">
        <v>106.37</v>
      </c>
      <c r="H30" s="142" t="n">
        <v>100.12</v>
      </c>
      <c r="I30" s="142" t="n">
        <v>114.65</v>
      </c>
      <c r="J30" s="142" t="n">
        <v>62.38</v>
      </c>
    </row>
    <row r="31" customFormat="false" ht="11.1" hidden="true" customHeight="true" outlineLevel="0" collapsed="false">
      <c r="A31" s="95"/>
      <c r="B31" s="90" t="s">
        <v>299</v>
      </c>
      <c r="C31" s="142" t="n">
        <v>88.32</v>
      </c>
      <c r="D31" s="142" t="n">
        <v>68.98</v>
      </c>
      <c r="E31" s="142" t="n">
        <v>69.12</v>
      </c>
      <c r="F31" s="142" t="n">
        <v>68.36</v>
      </c>
      <c r="G31" s="142" t="n">
        <v>105.79</v>
      </c>
      <c r="H31" s="142" t="n">
        <v>98.87</v>
      </c>
      <c r="I31" s="142" t="n">
        <v>114.99</v>
      </c>
      <c r="J31" s="142" t="n">
        <v>63.8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3.12</v>
      </c>
      <c r="D32" s="142" t="n">
        <v>68.83</v>
      </c>
      <c r="E32" s="142" t="n">
        <v>67.64</v>
      </c>
      <c r="F32" s="142" t="n">
        <v>72.75</v>
      </c>
      <c r="G32" s="142" t="n">
        <v>95.95</v>
      </c>
      <c r="H32" s="142" t="n">
        <v>93.55</v>
      </c>
      <c r="I32" s="142" t="n">
        <v>98.92</v>
      </c>
      <c r="J32" s="142" t="n">
        <v>65.82</v>
      </c>
    </row>
    <row r="33" customFormat="false" ht="11.1" hidden="true" customHeight="true" outlineLevel="0" collapsed="false">
      <c r="A33" s="95"/>
      <c r="B33" s="90" t="s">
        <v>297</v>
      </c>
      <c r="C33" s="142" t="n">
        <v>90.38</v>
      </c>
      <c r="D33" s="142" t="n">
        <v>71.81</v>
      </c>
      <c r="E33" s="142" t="n">
        <v>72.55</v>
      </c>
      <c r="F33" s="142" t="n">
        <v>69.09</v>
      </c>
      <c r="G33" s="142" t="n">
        <v>107.06</v>
      </c>
      <c r="H33" s="142" t="n">
        <v>102.99</v>
      </c>
      <c r="I33" s="142" t="n">
        <v>112.31</v>
      </c>
      <c r="J33" s="142" t="n">
        <v>67.74</v>
      </c>
    </row>
    <row r="34" customFormat="false" ht="11.1" hidden="true" customHeight="true" outlineLevel="0" collapsed="false">
      <c r="A34" s="95"/>
      <c r="B34" s="90" t="s">
        <v>298</v>
      </c>
      <c r="C34" s="142" t="n">
        <v>89.6</v>
      </c>
      <c r="D34" s="142" t="n">
        <v>71.26</v>
      </c>
      <c r="E34" s="142" t="n">
        <v>71.57</v>
      </c>
      <c r="F34" s="142" t="n">
        <v>70.03</v>
      </c>
      <c r="G34" s="142" t="n">
        <v>105.95</v>
      </c>
      <c r="H34" s="142" t="n">
        <v>102.35</v>
      </c>
      <c r="I34" s="142" t="n">
        <v>110.55</v>
      </c>
      <c r="J34" s="142" t="n">
        <v>68.48</v>
      </c>
    </row>
    <row r="35" customFormat="false" ht="11.1" hidden="true" customHeight="true" outlineLevel="0" collapsed="false">
      <c r="A35" s="95"/>
      <c r="B35" s="90" t="s">
        <v>299</v>
      </c>
      <c r="C35" s="142" t="n">
        <v>89.92</v>
      </c>
      <c r="D35" s="142" t="n">
        <v>72.98</v>
      </c>
      <c r="E35" s="142" t="n">
        <v>73.05</v>
      </c>
      <c r="F35" s="142" t="n">
        <v>72.57</v>
      </c>
      <c r="G35" s="142" t="n">
        <v>105.21</v>
      </c>
      <c r="H35" s="142" t="n">
        <v>101.85</v>
      </c>
      <c r="I35" s="142" t="n">
        <v>109.48</v>
      </c>
      <c r="J35" s="142" t="n">
        <v>68.5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6.79</v>
      </c>
      <c r="D36" s="142" t="n">
        <v>73.42</v>
      </c>
      <c r="E36" s="142" t="n">
        <v>73.16</v>
      </c>
      <c r="F36" s="142" t="n">
        <v>74.13</v>
      </c>
      <c r="G36" s="142" t="n">
        <v>98.89</v>
      </c>
      <c r="H36" s="142" t="n">
        <v>98.12</v>
      </c>
      <c r="I36" s="142" t="n">
        <v>99.56</v>
      </c>
      <c r="J36" s="142" t="n">
        <v>69.73</v>
      </c>
    </row>
    <row r="37" customFormat="false" ht="11.1" hidden="true" customHeight="true" outlineLevel="0" collapsed="false">
      <c r="A37" s="95"/>
      <c r="B37" s="90" t="s">
        <v>297</v>
      </c>
      <c r="C37" s="142" t="n">
        <v>88.81</v>
      </c>
      <c r="D37" s="142" t="n">
        <v>73.84</v>
      </c>
      <c r="E37" s="142" t="n">
        <v>71.49</v>
      </c>
      <c r="F37" s="142" t="n">
        <v>81.56</v>
      </c>
      <c r="G37" s="142" t="n">
        <v>102.32</v>
      </c>
      <c r="H37" s="142" t="n">
        <v>100.83</v>
      </c>
      <c r="I37" s="142" t="n">
        <v>103.99</v>
      </c>
      <c r="J37" s="142" t="n">
        <v>70.03</v>
      </c>
    </row>
    <row r="38" customFormat="false" ht="11.1" hidden="true" customHeight="true" outlineLevel="0" collapsed="false">
      <c r="A38" s="95"/>
      <c r="B38" s="90" t="s">
        <v>298</v>
      </c>
      <c r="C38" s="142" t="n">
        <v>89.34</v>
      </c>
      <c r="D38" s="142" t="n">
        <v>74.68</v>
      </c>
      <c r="E38" s="142" t="n">
        <v>72.97</v>
      </c>
      <c r="F38" s="142" t="n">
        <v>80.24</v>
      </c>
      <c r="G38" s="142" t="n">
        <v>102.38</v>
      </c>
      <c r="H38" s="142" t="n">
        <v>100.95</v>
      </c>
      <c r="I38" s="142" t="n">
        <v>103.96</v>
      </c>
      <c r="J38" s="142" t="n">
        <v>72.89</v>
      </c>
    </row>
    <row r="39" customFormat="false" ht="11.1" hidden="true" customHeight="true" outlineLevel="0" collapsed="false">
      <c r="A39" s="95"/>
      <c r="B39" s="90" t="s">
        <v>299</v>
      </c>
      <c r="C39" s="142" t="n">
        <v>90.41</v>
      </c>
      <c r="D39" s="142" t="n">
        <v>77.04</v>
      </c>
      <c r="E39" s="142" t="n">
        <v>75.33</v>
      </c>
      <c r="F39" s="142" t="n">
        <v>82.58</v>
      </c>
      <c r="G39" s="142" t="n">
        <v>102.36</v>
      </c>
      <c r="H39" s="142" t="n">
        <v>100.35</v>
      </c>
      <c r="I39" s="142" t="n">
        <v>104.75</v>
      </c>
      <c r="J39" s="142" t="n">
        <v>74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29</v>
      </c>
      <c r="D40" s="142" t="n">
        <v>80.29</v>
      </c>
      <c r="E40" s="142" t="n">
        <v>80.67</v>
      </c>
      <c r="F40" s="142" t="n">
        <v>78.97</v>
      </c>
      <c r="G40" s="142" t="n">
        <v>103.21</v>
      </c>
      <c r="H40" s="142" t="n">
        <v>102.62</v>
      </c>
      <c r="I40" s="142" t="n">
        <v>103.61</v>
      </c>
      <c r="J40" s="142" t="n">
        <v>76.79</v>
      </c>
    </row>
    <row r="41" customFormat="false" ht="11.1" hidden="true" customHeight="true" outlineLevel="0" collapsed="false">
      <c r="A41" s="95"/>
      <c r="B41" s="90" t="s">
        <v>297</v>
      </c>
      <c r="C41" s="142" t="n">
        <v>91.7</v>
      </c>
      <c r="D41" s="142" t="n">
        <v>81.85</v>
      </c>
      <c r="E41" s="142" t="n">
        <v>82.2</v>
      </c>
      <c r="F41" s="142" t="n">
        <v>80.61</v>
      </c>
      <c r="G41" s="142" t="n">
        <v>100.53</v>
      </c>
      <c r="H41" s="142" t="n">
        <v>100.23</v>
      </c>
      <c r="I41" s="142" t="n">
        <v>100.54</v>
      </c>
      <c r="J41" s="142" t="n">
        <v>80.47</v>
      </c>
    </row>
    <row r="42" customFormat="false" ht="11.1" hidden="true" customHeight="true" outlineLevel="0" collapsed="false">
      <c r="A42" s="95"/>
      <c r="B42" s="90" t="s">
        <v>298</v>
      </c>
      <c r="C42" s="142" t="n">
        <v>92.55</v>
      </c>
      <c r="D42" s="142" t="n">
        <v>83.83</v>
      </c>
      <c r="E42" s="142" t="n">
        <v>82.76</v>
      </c>
      <c r="F42" s="142" t="n">
        <v>87.26</v>
      </c>
      <c r="G42" s="142" t="n">
        <v>100.33</v>
      </c>
      <c r="H42" s="142" t="n">
        <v>100.27</v>
      </c>
      <c r="I42" s="142" t="n">
        <v>100.01</v>
      </c>
      <c r="J42" s="142" t="n">
        <v>83.16</v>
      </c>
    </row>
    <row r="43" customFormat="false" ht="11.1" hidden="true" customHeight="true" outlineLevel="0" collapsed="false">
      <c r="A43" s="95"/>
      <c r="B43" s="90" t="s">
        <v>299</v>
      </c>
      <c r="C43" s="142" t="n">
        <v>92.23</v>
      </c>
      <c r="D43" s="142" t="n">
        <v>85.32</v>
      </c>
      <c r="E43" s="142" t="n">
        <v>82.85</v>
      </c>
      <c r="F43" s="142" t="n">
        <v>93.37</v>
      </c>
      <c r="G43" s="142" t="n">
        <v>98.55</v>
      </c>
      <c r="H43" s="142" t="n">
        <v>98.73</v>
      </c>
      <c r="I43" s="142" t="n">
        <v>97.9</v>
      </c>
      <c r="J43" s="142" t="n">
        <v>83.66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18</v>
      </c>
      <c r="D44" s="142" t="n">
        <v>88.24</v>
      </c>
      <c r="E44" s="142" t="n">
        <v>88.66</v>
      </c>
      <c r="F44" s="142" t="n">
        <v>86.91</v>
      </c>
      <c r="G44" s="142" t="n">
        <v>99.58</v>
      </c>
      <c r="H44" s="142" t="n">
        <v>99.81</v>
      </c>
      <c r="I44" s="142" t="n">
        <v>98.85</v>
      </c>
      <c r="J44" s="142" t="n">
        <v>87.82</v>
      </c>
    </row>
    <row r="45" customFormat="false" ht="11.1" hidden="true" customHeight="true" outlineLevel="0" collapsed="false">
      <c r="A45" s="95"/>
      <c r="B45" s="90" t="s">
        <v>297</v>
      </c>
      <c r="C45" s="142" t="n">
        <v>95.52</v>
      </c>
      <c r="D45" s="142" t="n">
        <v>88.29</v>
      </c>
      <c r="E45" s="142" t="n">
        <v>89.35</v>
      </c>
      <c r="F45" s="142" t="n">
        <v>84.96</v>
      </c>
      <c r="G45" s="142" t="n">
        <v>101.59</v>
      </c>
      <c r="H45" s="142" t="n">
        <v>101.49</v>
      </c>
      <c r="I45" s="142" t="n">
        <v>101.32</v>
      </c>
      <c r="J45" s="142" t="n">
        <v>92.11</v>
      </c>
    </row>
    <row r="46" customFormat="false" ht="11.1" hidden="true" customHeight="true" outlineLevel="0" collapsed="false">
      <c r="A46" s="95"/>
      <c r="B46" s="90" t="s">
        <v>298</v>
      </c>
      <c r="C46" s="142" t="n">
        <v>97.66</v>
      </c>
      <c r="D46" s="142" t="n">
        <v>90.99</v>
      </c>
      <c r="E46" s="142" t="n">
        <v>91.51</v>
      </c>
      <c r="F46" s="142" t="n">
        <v>89.34</v>
      </c>
      <c r="G46" s="142" t="n">
        <v>103.25</v>
      </c>
      <c r="H46" s="142" t="n">
        <v>103.5</v>
      </c>
      <c r="I46" s="142" t="n">
        <v>102.48</v>
      </c>
      <c r="J46" s="142" t="n">
        <v>94.85</v>
      </c>
    </row>
    <row r="47" customFormat="false" ht="11.1" hidden="true" customHeight="true" outlineLevel="0" collapsed="false">
      <c r="A47" s="95"/>
      <c r="B47" s="90" t="s">
        <v>299</v>
      </c>
      <c r="C47" s="142" t="n">
        <v>97.93</v>
      </c>
      <c r="D47" s="142" t="n">
        <v>91.22</v>
      </c>
      <c r="E47" s="142" t="n">
        <v>92.62</v>
      </c>
      <c r="F47" s="142" t="n">
        <v>86.79</v>
      </c>
      <c r="G47" s="142" t="n">
        <v>103.47</v>
      </c>
      <c r="H47" s="142" t="n">
        <v>103.39</v>
      </c>
      <c r="I47" s="142" t="n">
        <v>103.16</v>
      </c>
      <c r="J47" s="142" t="n">
        <v>95.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79</v>
      </c>
      <c r="D48" s="142" t="n">
        <v>96.42</v>
      </c>
      <c r="E48" s="142" t="n">
        <v>96.06</v>
      </c>
      <c r="F48" s="142" t="n">
        <v>97.43</v>
      </c>
      <c r="G48" s="142" t="n">
        <v>102.76</v>
      </c>
      <c r="H48" s="142" t="n">
        <v>102.82</v>
      </c>
      <c r="I48" s="142" t="n">
        <v>102.26</v>
      </c>
      <c r="J48" s="142" t="n">
        <v>99.08</v>
      </c>
    </row>
    <row r="49" customFormat="false" ht="11.1" hidden="true" customHeight="true" outlineLevel="0" collapsed="false">
      <c r="A49" s="95"/>
      <c r="B49" s="90" t="s">
        <v>297</v>
      </c>
      <c r="C49" s="142" t="n">
        <v>99.74</v>
      </c>
      <c r="D49" s="142" t="n">
        <v>99.1</v>
      </c>
      <c r="E49" s="142" t="n">
        <v>99.16</v>
      </c>
      <c r="F49" s="142" t="n">
        <v>98.82</v>
      </c>
      <c r="G49" s="142" t="n">
        <v>100.74</v>
      </c>
      <c r="H49" s="142" t="n">
        <v>101.04</v>
      </c>
      <c r="I49" s="142" t="n">
        <v>99.91</v>
      </c>
      <c r="J49" s="142" t="n">
        <v>98.76</v>
      </c>
    </row>
    <row r="50" customFormat="false" ht="11.1" hidden="true" customHeight="true" outlineLevel="0" collapsed="false">
      <c r="A50" s="95"/>
      <c r="B50" s="90" t="s">
        <v>298</v>
      </c>
      <c r="C50" s="142" t="n">
        <v>100.72</v>
      </c>
      <c r="D50" s="142" t="n">
        <v>102.62</v>
      </c>
      <c r="E50" s="142" t="n">
        <v>100.86</v>
      </c>
      <c r="F50" s="142" t="n">
        <v>107.89</v>
      </c>
      <c r="G50" s="142" t="n">
        <v>99.85</v>
      </c>
      <c r="H50" s="142" t="n">
        <v>100.21</v>
      </c>
      <c r="I50" s="142" t="n">
        <v>98.94</v>
      </c>
      <c r="J50" s="142" t="n">
        <v>99.86</v>
      </c>
    </row>
    <row r="51" customFormat="false" ht="11.1" hidden="true" customHeight="true" outlineLevel="0" collapsed="false">
      <c r="A51" s="95"/>
      <c r="B51" s="90" t="s">
        <v>299</v>
      </c>
      <c r="C51" s="142" t="n">
        <v>99.74</v>
      </c>
      <c r="D51" s="142" t="n">
        <v>101.94</v>
      </c>
      <c r="E51" s="142" t="n">
        <v>103.92</v>
      </c>
      <c r="F51" s="142" t="n">
        <v>95.8</v>
      </c>
      <c r="G51" s="142" t="n">
        <v>98.3</v>
      </c>
      <c r="H51" s="142" t="n">
        <v>97.59</v>
      </c>
      <c r="I51" s="142" t="n">
        <v>98.9</v>
      </c>
      <c r="J51" s="142" t="n">
        <v>102.2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25</v>
      </c>
      <c r="D52" s="142" t="n">
        <v>101.59</v>
      </c>
      <c r="E52" s="142" t="n">
        <v>103.97</v>
      </c>
      <c r="F52" s="142" t="n">
        <v>94.37</v>
      </c>
      <c r="G52" s="142" t="n">
        <v>97.31</v>
      </c>
      <c r="H52" s="142" t="n">
        <v>95.91</v>
      </c>
      <c r="I52" s="142" t="n">
        <v>98.86</v>
      </c>
      <c r="J52" s="142" t="n">
        <v>105.81</v>
      </c>
    </row>
    <row r="53" customFormat="false" ht="11.1" hidden="false" customHeight="true" outlineLevel="0" collapsed="false">
      <c r="A53" s="95"/>
      <c r="B53" s="90" t="s">
        <v>297</v>
      </c>
      <c r="C53" s="142" t="n">
        <v>97.38</v>
      </c>
      <c r="D53" s="142" t="n">
        <v>98.21</v>
      </c>
      <c r="E53" s="142" t="n">
        <v>102.4</v>
      </c>
      <c r="F53" s="142" t="n">
        <v>85.56</v>
      </c>
      <c r="G53" s="142" t="n">
        <v>96.35</v>
      </c>
      <c r="H53" s="142" t="n">
        <v>94.65</v>
      </c>
      <c r="I53" s="142" t="n">
        <v>98.32</v>
      </c>
      <c r="J53" s="142" t="n">
        <v>105.88</v>
      </c>
    </row>
    <row r="54" customFormat="false" ht="11.1" hidden="false" customHeight="true" outlineLevel="0" collapsed="false">
      <c r="A54" s="95"/>
      <c r="B54" s="90" t="s">
        <v>298</v>
      </c>
      <c r="C54" s="142" t="n">
        <v>95.53</v>
      </c>
      <c r="D54" s="142" t="n">
        <v>94.59</v>
      </c>
      <c r="E54" s="142" t="n">
        <v>98.52</v>
      </c>
      <c r="F54" s="142" t="n">
        <v>82.71</v>
      </c>
      <c r="G54" s="142" t="n">
        <v>95.62</v>
      </c>
      <c r="H54" s="142" t="n">
        <v>94.22</v>
      </c>
      <c r="I54" s="142" t="n">
        <v>97.18</v>
      </c>
      <c r="J54" s="142" t="n">
        <v>105.62</v>
      </c>
    </row>
    <row r="55" customFormat="false" ht="11.1" hidden="false" customHeight="true" outlineLevel="0" collapsed="false">
      <c r="A55" s="95"/>
      <c r="B55" s="90" t="s">
        <v>299</v>
      </c>
      <c r="C55" s="142" t="n">
        <v>93.93</v>
      </c>
      <c r="D55" s="142" t="n">
        <v>92.6</v>
      </c>
      <c r="E55" s="142" t="n">
        <v>96.92</v>
      </c>
      <c r="F55" s="142" t="n">
        <v>79.56</v>
      </c>
      <c r="G55" s="142" t="n">
        <v>93.97</v>
      </c>
      <c r="H55" s="142" t="n">
        <v>92.57</v>
      </c>
      <c r="I55" s="142" t="n">
        <v>95.53</v>
      </c>
      <c r="J55" s="142" t="n">
        <v>107.4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44</v>
      </c>
      <c r="D56" s="142" t="n">
        <v>90.01</v>
      </c>
      <c r="E56" s="142" t="n">
        <v>95.88</v>
      </c>
      <c r="F56" s="142" t="n">
        <v>72.57</v>
      </c>
      <c r="G56" s="142" t="n">
        <v>93.13</v>
      </c>
      <c r="H56" s="142" t="n">
        <v>91.57</v>
      </c>
      <c r="I56" s="142" t="n">
        <v>94.92</v>
      </c>
      <c r="J56" s="142" t="n">
        <v>107.11</v>
      </c>
    </row>
    <row r="57" customFormat="false" ht="11.1" hidden="false" customHeight="true" outlineLevel="0" collapsed="false">
      <c r="A57" s="95"/>
      <c r="B57" s="90" t="s">
        <v>297</v>
      </c>
      <c r="C57" s="142" t="n">
        <v>90.32</v>
      </c>
      <c r="D57" s="142" t="n">
        <v>89.62</v>
      </c>
      <c r="E57" s="142" t="n">
        <v>90.93</v>
      </c>
      <c r="F57" s="142" t="n">
        <v>85.38</v>
      </c>
      <c r="G57" s="142" t="n">
        <v>89.6</v>
      </c>
      <c r="H57" s="142" t="n">
        <v>87.95</v>
      </c>
      <c r="I57" s="142" t="n">
        <v>91.53</v>
      </c>
      <c r="J57" s="142" t="n">
        <v>106.68</v>
      </c>
    </row>
    <row r="58" customFormat="false" ht="11.1" hidden="false" customHeight="true" outlineLevel="0" collapsed="false">
      <c r="A58" s="95"/>
      <c r="B58" s="90" t="s">
        <v>298</v>
      </c>
      <c r="C58" s="142" t="n">
        <v>89.83</v>
      </c>
      <c r="D58" s="142" t="n">
        <v>88.87</v>
      </c>
      <c r="E58" s="142" t="n">
        <v>92.47</v>
      </c>
      <c r="F58" s="142" t="n">
        <v>78.02</v>
      </c>
      <c r="G58" s="142" t="n">
        <v>89.2</v>
      </c>
      <c r="H58" s="142" t="n">
        <v>87.58</v>
      </c>
      <c r="I58" s="142" t="n">
        <v>91.09</v>
      </c>
      <c r="J58" s="142" t="n">
        <v>107.15</v>
      </c>
    </row>
    <row r="59" customFormat="false" ht="11.1" hidden="false" customHeight="true" outlineLevel="0" collapsed="false">
      <c r="A59" s="95"/>
      <c r="B59" s="90" t="s">
        <v>299</v>
      </c>
      <c r="C59" s="142" t="n">
        <v>89.33</v>
      </c>
      <c r="D59" s="142" t="n">
        <v>89.68</v>
      </c>
      <c r="E59" s="142" t="n">
        <v>93.01</v>
      </c>
      <c r="F59" s="142" t="n">
        <v>79.59</v>
      </c>
      <c r="G59" s="142" t="n">
        <v>87.51</v>
      </c>
      <c r="H59" s="142" t="n">
        <v>86.77</v>
      </c>
      <c r="I59" s="142" t="n">
        <v>88.18</v>
      </c>
      <c r="J59" s="142" t="n">
        <v>109.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85</v>
      </c>
      <c r="D60" s="142" t="n">
        <v>89.73</v>
      </c>
      <c r="E60" s="142" t="n">
        <v>90.73</v>
      </c>
      <c r="F60" s="142" t="n">
        <v>86.12</v>
      </c>
      <c r="G60" s="142" t="n">
        <v>88.49</v>
      </c>
      <c r="H60" s="142" t="n">
        <v>87.35</v>
      </c>
      <c r="I60" s="142" t="n">
        <v>89.71</v>
      </c>
      <c r="J60" s="142" t="n">
        <v>108.72</v>
      </c>
    </row>
    <row r="61" customFormat="false" ht="11.1" hidden="false" customHeight="true" outlineLevel="0" collapsed="false">
      <c r="A61" s="95"/>
      <c r="B61" s="90" t="s">
        <v>297</v>
      </c>
      <c r="C61" s="142" t="n">
        <v>90.01</v>
      </c>
      <c r="D61" s="142" t="n">
        <v>89.12</v>
      </c>
      <c r="E61" s="142" t="n">
        <v>88.88</v>
      </c>
      <c r="F61" s="142" t="n">
        <v>88.95</v>
      </c>
      <c r="G61" s="142" t="n">
        <v>89.17</v>
      </c>
      <c r="H61" s="142" t="n">
        <v>88.15</v>
      </c>
      <c r="I61" s="142" t="n">
        <v>90.22</v>
      </c>
      <c r="J61" s="142" t="n">
        <v>109.1</v>
      </c>
    </row>
    <row r="62" customFormat="false" ht="11.1" hidden="false" customHeight="true" outlineLevel="0" collapsed="false">
      <c r="A62" s="95"/>
      <c r="B62" s="90" t="s">
        <v>298</v>
      </c>
      <c r="C62" s="142" t="n">
        <v>89.71</v>
      </c>
      <c r="D62" s="142" t="n">
        <v>89.05</v>
      </c>
      <c r="E62" s="142" t="n">
        <v>87.85</v>
      </c>
      <c r="F62" s="142" t="n">
        <v>91.55</v>
      </c>
      <c r="G62" s="142" t="n">
        <v>88.55</v>
      </c>
      <c r="H62" s="142" t="n">
        <v>87.99</v>
      </c>
      <c r="I62" s="142" t="n">
        <v>88.96</v>
      </c>
      <c r="J62" s="142" t="n">
        <v>110.47</v>
      </c>
    </row>
    <row r="63" customFormat="false" ht="11.1" hidden="false" customHeight="true" outlineLevel="0" collapsed="false">
      <c r="A63" s="95"/>
      <c r="B63" s="90" t="s">
        <v>299</v>
      </c>
      <c r="C63" s="142" t="n">
        <v>89.79</v>
      </c>
      <c r="D63" s="142" t="n">
        <v>89.72</v>
      </c>
      <c r="E63" s="142" t="n">
        <v>90.82</v>
      </c>
      <c r="F63" s="142" t="n">
        <v>85.82</v>
      </c>
      <c r="G63" s="142" t="n">
        <v>88.02</v>
      </c>
      <c r="H63" s="142" t="n">
        <v>87.6</v>
      </c>
      <c r="I63" s="142" t="n">
        <v>88.24</v>
      </c>
      <c r="J63" s="142" t="n">
        <v>112.6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29</v>
      </c>
      <c r="D64" s="142" t="n">
        <v>89.08</v>
      </c>
      <c r="E64" s="142" t="n">
        <v>89.93</v>
      </c>
      <c r="F64" s="142" t="n">
        <v>85.97</v>
      </c>
      <c r="G64" s="142" t="n">
        <v>87.64</v>
      </c>
      <c r="H64" s="142" t="n">
        <v>87.57</v>
      </c>
      <c r="I64" s="142" t="n">
        <v>87.38</v>
      </c>
      <c r="J64" s="142" t="n">
        <v>111.85</v>
      </c>
    </row>
    <row r="65" customFormat="false" ht="11.1" hidden="false" customHeight="true" outlineLevel="0" collapsed="false">
      <c r="A65" s="95"/>
      <c r="B65" s="90" t="s">
        <v>297</v>
      </c>
      <c r="C65" s="142" t="n">
        <v>87.84</v>
      </c>
      <c r="D65" s="142" t="n">
        <v>90.3</v>
      </c>
      <c r="E65" s="142" t="n">
        <v>87.8</v>
      </c>
      <c r="F65" s="142" t="n">
        <v>96.12</v>
      </c>
      <c r="G65" s="142" t="n">
        <v>84.39</v>
      </c>
      <c r="H65" s="142" t="n">
        <v>84.84</v>
      </c>
      <c r="I65" s="142" t="n">
        <v>83.41</v>
      </c>
      <c r="J65" s="142" t="n">
        <v>110.1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9</v>
      </c>
      <c r="D66" s="142" t="n">
        <v>94.92</v>
      </c>
      <c r="E66" s="142" t="n">
        <v>94.63</v>
      </c>
      <c r="F66" s="142" t="n">
        <v>94.78</v>
      </c>
      <c r="G66" s="142" t="n">
        <v>82.78</v>
      </c>
      <c r="H66" s="142" t="n">
        <v>82.74</v>
      </c>
      <c r="I66" s="142" t="n">
        <v>82.49</v>
      </c>
      <c r="J66" s="142" t="n">
        <v>111.48</v>
      </c>
    </row>
    <row r="67" customFormat="false" ht="11.1" hidden="false" customHeight="true" outlineLevel="0" collapsed="false">
      <c r="A67" s="95"/>
      <c r="B67" s="90" t="s">
        <v>299</v>
      </c>
      <c r="C67" s="142" t="n">
        <v>88.52</v>
      </c>
      <c r="D67" s="142" t="n">
        <v>93.34</v>
      </c>
      <c r="E67" s="142" t="n">
        <v>90.13</v>
      </c>
      <c r="F67" s="142" t="n">
        <v>101.04</v>
      </c>
      <c r="G67" s="142" t="n">
        <v>83.26</v>
      </c>
      <c r="H67" s="142" t="n">
        <v>82.92</v>
      </c>
      <c r="I67" s="142" t="n">
        <v>83.39</v>
      </c>
      <c r="J67" s="142" t="n">
        <v>112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35</v>
      </c>
      <c r="D68" s="142" t="n">
        <v>96.35</v>
      </c>
      <c r="E68" s="142" t="n">
        <v>95.01</v>
      </c>
      <c r="F68" s="142" t="n">
        <v>99.03</v>
      </c>
      <c r="G68" s="142" t="n">
        <v>80.93</v>
      </c>
      <c r="H68" s="142" t="n">
        <v>80.71</v>
      </c>
      <c r="I68" s="142" t="n">
        <v>80.9</v>
      </c>
      <c r="J68" s="142" t="n">
        <v>113.31</v>
      </c>
    </row>
    <row r="69" customFormat="false" ht="11.1" hidden="false" customHeight="true" outlineLevel="0" collapsed="false">
      <c r="A69" s="95"/>
      <c r="B69" s="90" t="s">
        <v>297</v>
      </c>
      <c r="C69" s="142" t="n">
        <v>88.26</v>
      </c>
      <c r="D69" s="142" t="n">
        <v>96.71</v>
      </c>
      <c r="E69" s="142" t="n">
        <v>95.98</v>
      </c>
      <c r="F69" s="142" t="n">
        <v>97.79</v>
      </c>
      <c r="G69" s="142" t="n">
        <v>80.24</v>
      </c>
      <c r="H69" s="142" t="n">
        <v>79.88</v>
      </c>
      <c r="I69" s="142" t="n">
        <v>80.41</v>
      </c>
      <c r="J69" s="142" t="n">
        <v>116.47</v>
      </c>
    </row>
    <row r="70" customFormat="false" ht="11.1" hidden="false" customHeight="true" outlineLevel="0" collapsed="false">
      <c r="A70" s="95"/>
      <c r="B70" s="90" t="s">
        <v>298</v>
      </c>
      <c r="C70" s="142" t="n">
        <v>90.18</v>
      </c>
      <c r="D70" s="142" t="n">
        <v>99.06</v>
      </c>
      <c r="E70" s="142" t="n">
        <v>97.84</v>
      </c>
      <c r="F70" s="142" t="n">
        <v>101.39</v>
      </c>
      <c r="G70" s="142" t="n">
        <v>81.88</v>
      </c>
      <c r="H70" s="142" t="n">
        <v>81.54</v>
      </c>
      <c r="I70" s="142" t="n">
        <v>82.01</v>
      </c>
      <c r="J70" s="142" t="n">
        <v>118.45</v>
      </c>
    </row>
    <row r="71" customFormat="false" ht="11.1" hidden="false" customHeight="true" outlineLevel="0" collapsed="false">
      <c r="A71" s="95"/>
      <c r="B71" s="90" t="s">
        <v>299</v>
      </c>
      <c r="C71" s="142" t="n">
        <v>91.21</v>
      </c>
      <c r="D71" s="142" t="n">
        <v>99.52</v>
      </c>
      <c r="E71" s="142" t="n">
        <v>97.59</v>
      </c>
      <c r="F71" s="142" t="n">
        <v>103.71</v>
      </c>
      <c r="G71" s="142" t="n">
        <v>83.33</v>
      </c>
      <c r="H71" s="142" t="n">
        <v>82.74</v>
      </c>
      <c r="I71" s="142" t="n">
        <v>83.8</v>
      </c>
      <c r="J71" s="142" t="n">
        <v>119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1.25</v>
      </c>
      <c r="D72" s="142" t="n">
        <v>103.1</v>
      </c>
      <c r="E72" s="216" t="s">
        <v>487</v>
      </c>
      <c r="F72" s="216" t="s">
        <v>487</v>
      </c>
      <c r="G72" s="142" t="n">
        <v>80.97</v>
      </c>
      <c r="H72" s="142" t="n">
        <v>81.08</v>
      </c>
      <c r="I72" s="142" t="n">
        <v>80.48</v>
      </c>
      <c r="J72" s="142" t="n">
        <v>119.98</v>
      </c>
    </row>
    <row r="73" customFormat="false" ht="11.1" hidden="false" customHeight="true" outlineLevel="0" collapsed="false">
      <c r="A73" s="95"/>
      <c r="B73" s="90" t="s">
        <v>297</v>
      </c>
      <c r="C73" s="142" t="n">
        <v>95.25</v>
      </c>
      <c r="D73" s="142" t="n">
        <v>106.28</v>
      </c>
      <c r="E73" s="216" t="s">
        <v>487</v>
      </c>
      <c r="F73" s="216" t="s">
        <v>487</v>
      </c>
      <c r="G73" s="142" t="n">
        <v>85.68</v>
      </c>
      <c r="H73" s="142" t="n">
        <v>84.9</v>
      </c>
      <c r="I73" s="142" t="n">
        <v>86.41</v>
      </c>
      <c r="J73" s="142" t="n">
        <v>121.93</v>
      </c>
    </row>
    <row r="74" customFormat="false" ht="11.1" hidden="false" customHeight="true" outlineLevel="0" collapsed="false">
      <c r="A74" s="95"/>
      <c r="B74" s="90" t="s">
        <v>298</v>
      </c>
      <c r="C74" s="142" t="n">
        <v>96.01</v>
      </c>
      <c r="D74" s="142" t="n">
        <v>107.03</v>
      </c>
      <c r="E74" s="216" t="s">
        <v>487</v>
      </c>
      <c r="F74" s="216" t="s">
        <v>487</v>
      </c>
      <c r="G74" s="142" t="n">
        <v>86.38</v>
      </c>
      <c r="H74" s="142" t="n">
        <v>85.42</v>
      </c>
      <c r="I74" s="142" t="n">
        <v>87.35</v>
      </c>
      <c r="J74" s="142" t="n">
        <v>123.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678006423218761</v>
      </c>
      <c r="D78" s="98" t="n">
        <v>0.859668240707094</v>
      </c>
      <c r="E78" s="98" t="n">
        <v>-2.4780976220275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0469729791359</v>
      </c>
      <c r="D81" s="98" t="n">
        <v>-1.437054631829</v>
      </c>
      <c r="E81" s="98" t="n">
        <v>-4.26071213035607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7</v>
      </c>
      <c r="C82" s="98" t="n">
        <v>-0.48796717311744</v>
      </c>
      <c r="D82" s="98" t="n">
        <v>-0.807326183877578</v>
      </c>
      <c r="E82" s="98" t="n">
        <v>1.55068078668685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8</v>
      </c>
      <c r="C83" s="98" t="n">
        <v>-3.18733979716929</v>
      </c>
      <c r="D83" s="98" t="n">
        <v>-4.72546161321669</v>
      </c>
      <c r="E83" s="98" t="n">
        <v>-3.17815021725637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9</v>
      </c>
      <c r="C84" s="98" t="n">
        <v>1.19719120524921</v>
      </c>
      <c r="D84" s="98" t="n">
        <v>-4.73033278082367</v>
      </c>
      <c r="E84" s="98" t="n">
        <v>-3.52609308885755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8269821408258</v>
      </c>
      <c r="D85" s="98" t="n">
        <v>-4.8982869379015</v>
      </c>
      <c r="E85" s="98" t="n">
        <v>-4.95746943115363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7</v>
      </c>
      <c r="C86" s="98" t="n">
        <v>-0.821596244131456</v>
      </c>
      <c r="D86" s="98" t="n">
        <v>-4.13734871939207</v>
      </c>
      <c r="E86" s="98" t="n">
        <v>-2.08362466787864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8</v>
      </c>
      <c r="C87" s="98" t="n">
        <v>0.165680473372774</v>
      </c>
      <c r="D87" s="98" t="n">
        <v>-1.15971814445098</v>
      </c>
      <c r="E87" s="98" t="n">
        <v>-2.0994001713796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9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07669616519175</v>
      </c>
      <c r="D89" s="98" t="n">
        <v>-0.182565038795076</v>
      </c>
      <c r="E89" s="98" t="n">
        <v>1.21821227348866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7</v>
      </c>
      <c r="C90" s="98" t="n">
        <v>1.8032597387585</v>
      </c>
      <c r="D90" s="98" t="n">
        <v>1.53939948178632</v>
      </c>
      <c r="E90" s="98" t="n">
        <v>0.19557695200842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8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9</v>
      </c>
      <c r="C92" s="98" t="n">
        <v>3.81394296061568</v>
      </c>
      <c r="D92" s="98" t="n">
        <v>1.91232715504559</v>
      </c>
      <c r="E92" s="98" t="n">
        <v>1.75003645909291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96816744794506</v>
      </c>
      <c r="D93" s="98" t="n">
        <v>-1.64549653579677</v>
      </c>
      <c r="E93" s="98" t="n">
        <v>-2.07825713057188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7</v>
      </c>
      <c r="C94" s="98" t="n">
        <v>2.16823703030991</v>
      </c>
      <c r="D94" s="98" t="n">
        <v>2.4801878485471</v>
      </c>
      <c r="E94" s="98" t="n">
        <v>3.0005854800937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8</v>
      </c>
      <c r="C95" s="98" t="n">
        <v>-1.38888888888889</v>
      </c>
      <c r="D95" s="98" t="n">
        <v>-0.529858227123015</v>
      </c>
      <c r="E95" s="98" t="n">
        <v>-0.454739235469674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9</v>
      </c>
      <c r="C96" s="98" t="n">
        <v>-0.484507042253526</v>
      </c>
      <c r="D96" s="98" t="n">
        <v>-0.691045205873877</v>
      </c>
      <c r="E96" s="98" t="n">
        <v>-1.32762312633832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5.88768115942028</v>
      </c>
      <c r="D97" s="98" t="n">
        <v>-0.217454334589746</v>
      </c>
      <c r="E97" s="98" t="n">
        <v>-2.14120370370371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7</v>
      </c>
      <c r="C98" s="98" t="n">
        <v>8.73435996150143</v>
      </c>
      <c r="D98" s="98" t="n">
        <v>4.32950748220253</v>
      </c>
      <c r="E98" s="98" t="n">
        <v>7.25901833234772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8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57142857142861</v>
      </c>
      <c r="D100" s="98" t="n">
        <v>2.41369632332305</v>
      </c>
      <c r="E100" s="98" t="n">
        <v>2.06790554701691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48087188612099</v>
      </c>
      <c r="D101" s="98" t="n">
        <v>0.602904905453542</v>
      </c>
      <c r="E101" s="98" t="n">
        <v>0.15058179329226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7</v>
      </c>
      <c r="C102" s="98" t="n">
        <v>2.32745708030879</v>
      </c>
      <c r="D102" s="98" t="n">
        <v>0.57205121220376</v>
      </c>
      <c r="E102" s="98" t="n">
        <v>-2.28266812465829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9767181553614</v>
      </c>
      <c r="D104" s="98" t="n">
        <v>3.16014997321908</v>
      </c>
      <c r="E104" s="98" t="n">
        <v>3.23420583801561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7941599380601</v>
      </c>
      <c r="D105" s="98" t="n">
        <v>4.21858774662513</v>
      </c>
      <c r="E105" s="98" t="n">
        <v>7.08880923934687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39289197096119</v>
      </c>
      <c r="D106" s="98" t="n">
        <v>1.94295678166645</v>
      </c>
      <c r="E106" s="98" t="n">
        <v>1.89661584232057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926935659760076</v>
      </c>
      <c r="D107" s="98" t="n">
        <v>2.41905925473426</v>
      </c>
      <c r="E107" s="98" t="n">
        <v>0.681265206812668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345759049162609</v>
      </c>
      <c r="D108" s="98" t="n">
        <v>1.77740665632828</v>
      </c>
      <c r="E108" s="98" t="n">
        <v>0.108748187530196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2.11427951859481</v>
      </c>
      <c r="D109" s="98" t="n">
        <v>3.42240975152367</v>
      </c>
      <c r="E109" s="98" t="n">
        <v>7.01267350633677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2280739010405</v>
      </c>
      <c r="D110" s="98" t="n">
        <v>0.056663644605635</v>
      </c>
      <c r="E110" s="98" t="n">
        <v>0.778254004060457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8</v>
      </c>
      <c r="C111" s="98" t="n">
        <v>2.24036850921272</v>
      </c>
      <c r="D111" s="98" t="n">
        <v>3.05810397553516</v>
      </c>
      <c r="E111" s="98" t="n">
        <v>2.4174594292109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76469383575687</v>
      </c>
      <c r="D112" s="98" t="n">
        <v>0.252775030223091</v>
      </c>
      <c r="E112" s="98" t="n">
        <v>1.21298218773904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9931583784335</v>
      </c>
      <c r="D113" s="98" t="n">
        <v>5.70050427537821</v>
      </c>
      <c r="E113" s="98" t="n">
        <v>3.7141006262146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050105220964042</v>
      </c>
      <c r="D114" s="98" t="n">
        <v>2.77950632648827</v>
      </c>
      <c r="E114" s="98" t="n">
        <v>3.22714969810534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82554642069374</v>
      </c>
      <c r="D115" s="98" t="n">
        <v>3.55196770938446</v>
      </c>
      <c r="E115" s="98" t="n">
        <v>1.71440096813231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972994440031769</v>
      </c>
      <c r="D116" s="98" t="n">
        <v>-0.662638861820312</v>
      </c>
      <c r="E116" s="98" t="n">
        <v>3.03390838786437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491277321034687</v>
      </c>
      <c r="D117" s="98" t="n">
        <v>-0.343339219148504</v>
      </c>
      <c r="E117" s="98" t="n">
        <v>0.0481139337952214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8413098236776</v>
      </c>
      <c r="D118" s="98" t="n">
        <v>-3.32709912392953</v>
      </c>
      <c r="E118" s="98" t="n">
        <v>-1.5100509762431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97740809201</v>
      </c>
      <c r="D119" s="98" t="n">
        <v>-3.68597902453925</v>
      </c>
      <c r="E119" s="98" t="n">
        <v>-3.7890625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1.67486653407306</v>
      </c>
      <c r="D120" s="98" t="n">
        <v>-2.10381647108575</v>
      </c>
      <c r="E120" s="98" t="n">
        <v>-1.62403572878603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58628766102417</v>
      </c>
      <c r="D121" s="98" t="n">
        <v>-2.79697624190064</v>
      </c>
      <c r="E121" s="98" t="n">
        <v>-1.07304993809329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29337948939853</v>
      </c>
      <c r="D122" s="98" t="n">
        <v>-0.433285190534377</v>
      </c>
      <c r="E122" s="98" t="n">
        <v>-5.16270337922403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4251550044286</v>
      </c>
      <c r="D123" s="98" t="n">
        <v>-0.83686677081009</v>
      </c>
      <c r="E123" s="98" t="n">
        <v>1.69361046959197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56606924190135</v>
      </c>
      <c r="D124" s="98" t="n">
        <v>0.911443681782373</v>
      </c>
      <c r="E124" s="98" t="n">
        <v>0.583973180490972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582111272808675</v>
      </c>
      <c r="D125" s="98" t="n">
        <v>0.0557537912577999</v>
      </c>
      <c r="E125" s="98" t="n">
        <v>-2.45134931727772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178074568725677</v>
      </c>
      <c r="D126" s="98" t="n">
        <v>-0.679817229466167</v>
      </c>
      <c r="E126" s="98" t="n">
        <v>-2.0390168632205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333296300411078</v>
      </c>
      <c r="D127" s="98" t="n">
        <v>-0.0785457809694918</v>
      </c>
      <c r="E127" s="98" t="n">
        <v>-1.1588658865886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176234533511</v>
      </c>
      <c r="D128" s="98" t="n">
        <v>0.752386299831571</v>
      </c>
      <c r="E128" s="98" t="n">
        <v>3.38076266363119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56854883617334</v>
      </c>
      <c r="D129" s="98" t="n">
        <v>-0.713330361123497</v>
      </c>
      <c r="E129" s="98" t="n">
        <v>-0.97996036115391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2392205174152</v>
      </c>
      <c r="D130" s="98" t="n">
        <v>1.36955545577008</v>
      </c>
      <c r="E130" s="98" t="n">
        <v>-2.36850884020906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08151183970857</v>
      </c>
      <c r="D131" s="98" t="n">
        <v>5.11627906976744</v>
      </c>
      <c r="E131" s="98" t="n">
        <v>7.77904328018224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04088298231804</v>
      </c>
      <c r="D132" s="98" t="n">
        <v>-1.6645596291614</v>
      </c>
      <c r="E132" s="98" t="n">
        <v>-4.75536299270844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2046995029372</v>
      </c>
      <c r="D133" s="98" t="n">
        <v>3.22476965931004</v>
      </c>
      <c r="E133" s="98" t="n">
        <v>5.41440142017086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01867572156195</v>
      </c>
      <c r="D134" s="98" t="n">
        <v>0.373637778930984</v>
      </c>
      <c r="E134" s="98" t="n">
        <v>1.02094516366698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539089055066</v>
      </c>
      <c r="D135" s="98" t="n">
        <v>2.42994519698068</v>
      </c>
      <c r="E135" s="98" t="n">
        <v>1.93790372994374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4216012419604</v>
      </c>
      <c r="D136" s="98" t="n">
        <v>0.464365031294165</v>
      </c>
      <c r="E136" s="98" t="n">
        <v>-0.25551921504497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8548404780192</v>
      </c>
      <c r="D137" s="98" t="n">
        <v>3.59726688102893</v>
      </c>
      <c r="E137" s="216" t="s">
        <v>487</v>
      </c>
      <c r="F137" s="216" t="s">
        <v>487</v>
      </c>
      <c r="G137" s="98" t="n">
        <v>-2.83211328453137</v>
      </c>
      <c r="H137" s="98" t="n">
        <v>-2.00628474740149</v>
      </c>
      <c r="I137" s="98" t="n">
        <v>-3.96181384248209</v>
      </c>
      <c r="J137" s="98" t="n">
        <v>0.764256319811878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38356164383562</v>
      </c>
      <c r="D138" s="98" t="n">
        <v>3.08438409311349</v>
      </c>
      <c r="E138" s="216" t="s">
        <v>487</v>
      </c>
      <c r="F138" s="216" t="s">
        <v>487</v>
      </c>
      <c r="G138" s="98" t="n">
        <v>5.81696924786958</v>
      </c>
      <c r="H138" s="98" t="n">
        <v>4.71139615194871</v>
      </c>
      <c r="I138" s="98" t="n">
        <v>7.36829025844929</v>
      </c>
      <c r="J138" s="98" t="n">
        <v>1.6252708784797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97900262467195</v>
      </c>
      <c r="D139" s="98" t="n">
        <v>0.705683101241988</v>
      </c>
      <c r="E139" s="216" t="s">
        <v>487</v>
      </c>
      <c r="F139" s="216" t="s">
        <v>487</v>
      </c>
      <c r="G139" s="98" t="n">
        <v>0.816993464052288</v>
      </c>
      <c r="H139" s="98" t="n">
        <v>0.612485276796221</v>
      </c>
      <c r="I139" s="98" t="n">
        <v>1.0878370558963</v>
      </c>
      <c r="J139" s="98" t="n">
        <v>1.22201263019765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91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92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95</v>
      </c>
      <c r="F7" s="78" t="s">
        <v>496</v>
      </c>
      <c r="G7" s="77" t="s">
        <v>497</v>
      </c>
      <c r="H7" s="127"/>
      <c r="I7" s="126" t="s">
        <v>498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35</v>
      </c>
      <c r="D12" s="142" t="n">
        <v>1.35</v>
      </c>
      <c r="E12" s="142" t="n">
        <v>7.79</v>
      </c>
      <c r="F12" s="142" t="n">
        <v>0.31</v>
      </c>
      <c r="G12" s="142" t="n">
        <v>7.48</v>
      </c>
      <c r="H12" s="142" t="n">
        <v>0.21</v>
      </c>
      <c r="I12" s="142" t="n">
        <v>8.83</v>
      </c>
    </row>
    <row r="13" customFormat="false" ht="11.1" hidden="true" customHeight="true" outlineLevel="0" collapsed="false">
      <c r="A13" s="95"/>
      <c r="B13" s="90" t="s">
        <v>297</v>
      </c>
      <c r="C13" s="142" t="n">
        <v>9.88</v>
      </c>
      <c r="D13" s="142" t="n">
        <v>1.51</v>
      </c>
      <c r="E13" s="142" t="n">
        <v>8.15</v>
      </c>
      <c r="F13" s="142" t="n">
        <v>0.31</v>
      </c>
      <c r="G13" s="142" t="n">
        <v>7.84</v>
      </c>
      <c r="H13" s="142" t="n">
        <v>0.22</v>
      </c>
      <c r="I13" s="142" t="n">
        <v>9.35</v>
      </c>
    </row>
    <row r="14" customFormat="false" ht="11.1" hidden="true" customHeight="true" outlineLevel="0" collapsed="false">
      <c r="A14" s="95"/>
      <c r="B14" s="90" t="s">
        <v>298</v>
      </c>
      <c r="C14" s="142" t="n">
        <v>10.41</v>
      </c>
      <c r="D14" s="142" t="n">
        <v>1.71</v>
      </c>
      <c r="E14" s="142" t="n">
        <v>8.43</v>
      </c>
      <c r="F14" s="142" t="n">
        <v>0.3</v>
      </c>
      <c r="G14" s="142" t="n">
        <v>8.13</v>
      </c>
      <c r="H14" s="142" t="n">
        <v>0.27</v>
      </c>
      <c r="I14" s="142" t="n">
        <v>9.84</v>
      </c>
    </row>
    <row r="15" customFormat="false" ht="11.1" hidden="true" customHeight="true" outlineLevel="0" collapsed="false">
      <c r="A15" s="95"/>
      <c r="B15" s="90" t="s">
        <v>299</v>
      </c>
      <c r="C15" s="142" t="n">
        <v>10.8</v>
      </c>
      <c r="D15" s="142" t="n">
        <v>1.51</v>
      </c>
      <c r="E15" s="142" t="n">
        <v>9.03</v>
      </c>
      <c r="F15" s="142" t="n">
        <v>0.31</v>
      </c>
      <c r="G15" s="142" t="n">
        <v>8.72</v>
      </c>
      <c r="H15" s="142" t="n">
        <v>0.26</v>
      </c>
      <c r="I15" s="142" t="n">
        <v>10.2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93</v>
      </c>
      <c r="D16" s="142" t="n">
        <v>1.74</v>
      </c>
      <c r="E16" s="142" t="n">
        <v>9.94</v>
      </c>
      <c r="F16" s="142" t="n">
        <v>0.33</v>
      </c>
      <c r="G16" s="142" t="n">
        <v>9.61</v>
      </c>
      <c r="H16" s="142" t="n">
        <v>0.25</v>
      </c>
      <c r="I16" s="142" t="n">
        <v>11.35</v>
      </c>
    </row>
    <row r="17" customFormat="false" ht="11.1" hidden="true" customHeight="true" outlineLevel="0" collapsed="false">
      <c r="A17" s="95"/>
      <c r="B17" s="90" t="s">
        <v>297</v>
      </c>
      <c r="C17" s="142" t="n">
        <v>11.39</v>
      </c>
      <c r="D17" s="142" t="n">
        <v>1.68</v>
      </c>
      <c r="E17" s="142" t="n">
        <v>9.45</v>
      </c>
      <c r="F17" s="142" t="n">
        <v>0.32</v>
      </c>
      <c r="G17" s="142" t="n">
        <v>9.13</v>
      </c>
      <c r="H17" s="142" t="n">
        <v>0.26</v>
      </c>
      <c r="I17" s="142" t="n">
        <v>10.81</v>
      </c>
    </row>
    <row r="18" customFormat="false" ht="11.1" hidden="true" customHeight="true" outlineLevel="0" collapsed="false">
      <c r="A18" s="95"/>
      <c r="B18" s="90" t="s">
        <v>298</v>
      </c>
      <c r="C18" s="142" t="n">
        <v>11.24</v>
      </c>
      <c r="D18" s="142" t="n">
        <v>1.63</v>
      </c>
      <c r="E18" s="142" t="n">
        <v>9.34</v>
      </c>
      <c r="F18" s="142" t="n">
        <v>0.32</v>
      </c>
      <c r="G18" s="142" t="n">
        <v>9.02</v>
      </c>
      <c r="H18" s="142" t="n">
        <v>0.27</v>
      </c>
      <c r="I18" s="142" t="n">
        <v>10.65</v>
      </c>
    </row>
    <row r="19" customFormat="false" ht="11.1" hidden="true" customHeight="true" outlineLevel="0" collapsed="false">
      <c r="A19" s="95"/>
      <c r="B19" s="90" t="s">
        <v>299</v>
      </c>
      <c r="C19" s="142" t="n">
        <v>11.84</v>
      </c>
      <c r="D19" s="142" t="n">
        <v>1.56</v>
      </c>
      <c r="E19" s="142" t="n">
        <v>10.01</v>
      </c>
      <c r="F19" s="142" t="n">
        <v>0.33</v>
      </c>
      <c r="G19" s="142" t="n">
        <v>9.68</v>
      </c>
      <c r="H19" s="142" t="n">
        <v>0.27</v>
      </c>
      <c r="I19" s="142" t="n">
        <v>11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62</v>
      </c>
      <c r="D20" s="142" t="n">
        <v>1.53</v>
      </c>
      <c r="E20" s="142" t="n">
        <v>9.82</v>
      </c>
      <c r="F20" s="142" t="n">
        <v>0.3</v>
      </c>
      <c r="G20" s="142" t="n">
        <v>9.52</v>
      </c>
      <c r="H20" s="142" t="n">
        <v>0.27</v>
      </c>
      <c r="I20" s="142" t="n">
        <v>11.05</v>
      </c>
    </row>
    <row r="21" customFormat="false" ht="11.1" hidden="true" customHeight="true" outlineLevel="0" collapsed="false">
      <c r="A21" s="95"/>
      <c r="B21" s="90" t="s">
        <v>297</v>
      </c>
      <c r="C21" s="142" t="n">
        <v>11.66</v>
      </c>
      <c r="D21" s="142" t="n">
        <v>1.48</v>
      </c>
      <c r="E21" s="142" t="n">
        <v>9.87</v>
      </c>
      <c r="F21" s="142" t="n">
        <v>0.3</v>
      </c>
      <c r="G21" s="142" t="n">
        <v>9.57</v>
      </c>
      <c r="H21" s="142" t="n">
        <v>0.31</v>
      </c>
      <c r="I21" s="142" t="n">
        <v>11.05</v>
      </c>
    </row>
    <row r="22" customFormat="false" ht="11.1" hidden="true" customHeight="true" outlineLevel="0" collapsed="false">
      <c r="A22" s="95"/>
      <c r="B22" s="90" t="s">
        <v>298</v>
      </c>
      <c r="C22" s="142" t="n">
        <v>11.32</v>
      </c>
      <c r="D22" s="142" t="n">
        <v>1.39</v>
      </c>
      <c r="E22" s="142" t="n">
        <v>9.68</v>
      </c>
      <c r="F22" s="142" t="n">
        <v>0.3</v>
      </c>
      <c r="G22" s="142" t="n">
        <v>9.38</v>
      </c>
      <c r="H22" s="142" t="n">
        <v>0.25</v>
      </c>
      <c r="I22" s="142" t="n">
        <v>10.77</v>
      </c>
    </row>
    <row r="23" customFormat="false" ht="11.1" hidden="true" customHeight="true" outlineLevel="0" collapsed="false">
      <c r="A23" s="95"/>
      <c r="B23" s="90" t="s">
        <v>299</v>
      </c>
      <c r="C23" s="142" t="n">
        <v>11.14</v>
      </c>
      <c r="D23" s="142" t="n">
        <v>1.33</v>
      </c>
      <c r="E23" s="142" t="n">
        <v>9.56</v>
      </c>
      <c r="F23" s="142" t="n">
        <v>0.3</v>
      </c>
      <c r="G23" s="142" t="n">
        <v>9.26</v>
      </c>
      <c r="H23" s="142" t="n">
        <v>0.25</v>
      </c>
      <c r="I23" s="142" t="n">
        <v>10.5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82</v>
      </c>
      <c r="D24" s="142" t="n">
        <v>1.31</v>
      </c>
      <c r="E24" s="142" t="n">
        <v>10.24</v>
      </c>
      <c r="F24" s="142" t="n">
        <v>0.24</v>
      </c>
      <c r="G24" s="142" t="n">
        <v>10</v>
      </c>
      <c r="H24" s="142" t="n">
        <v>0.27</v>
      </c>
      <c r="I24" s="142" t="n">
        <v>11.31</v>
      </c>
    </row>
    <row r="25" customFormat="false" ht="11.1" hidden="true" customHeight="true" outlineLevel="0" collapsed="false">
      <c r="A25" s="95"/>
      <c r="B25" s="90" t="s">
        <v>297</v>
      </c>
      <c r="C25" s="142" t="n">
        <v>11.27</v>
      </c>
      <c r="D25" s="142" t="n">
        <v>1.29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3</v>
      </c>
    </row>
    <row r="26" customFormat="false" ht="11.1" hidden="true" customHeight="true" outlineLevel="0" collapsed="false">
      <c r="A26" s="95"/>
      <c r="B26" s="90" t="s">
        <v>298</v>
      </c>
      <c r="C26" s="142" t="n">
        <v>11.03</v>
      </c>
      <c r="D26" s="142" t="n">
        <v>1.23</v>
      </c>
      <c r="E26" s="142" t="n">
        <v>9.52</v>
      </c>
      <c r="F26" s="142" t="n">
        <v>0.24</v>
      </c>
      <c r="G26" s="142" t="n">
        <v>9.28</v>
      </c>
      <c r="H26" s="142" t="n">
        <v>0.28</v>
      </c>
      <c r="I26" s="142" t="n">
        <v>10.51</v>
      </c>
    </row>
    <row r="27" customFormat="false" ht="11.1" hidden="true" customHeight="true" outlineLevel="0" collapsed="false">
      <c r="A27" s="95"/>
      <c r="B27" s="90" t="s">
        <v>299</v>
      </c>
      <c r="C27" s="142" t="n">
        <v>11.17</v>
      </c>
      <c r="D27" s="142" t="n">
        <v>1.2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55</v>
      </c>
      <c r="D28" s="142" t="n">
        <v>1.11</v>
      </c>
      <c r="E28" s="142" t="n">
        <v>9.15</v>
      </c>
      <c r="F28" s="142" t="n">
        <v>0.21</v>
      </c>
      <c r="G28" s="142" t="n">
        <v>8.94</v>
      </c>
      <c r="H28" s="142" t="n">
        <v>0.29</v>
      </c>
      <c r="I28" s="142" t="n">
        <v>10.05</v>
      </c>
    </row>
    <row r="29" customFormat="false" ht="11.1" hidden="true" customHeight="true" outlineLevel="0" collapsed="false">
      <c r="A29" s="95"/>
      <c r="B29" s="90" t="s">
        <v>297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95"/>
      <c r="B30" s="90" t="s">
        <v>298</v>
      </c>
      <c r="C30" s="142" t="n">
        <v>10.04</v>
      </c>
      <c r="D30" s="142" t="n">
        <v>1.21</v>
      </c>
      <c r="E30" s="142" t="n">
        <v>8.5</v>
      </c>
      <c r="F30" s="142" t="n">
        <v>0.2</v>
      </c>
      <c r="G30" s="142" t="n">
        <v>8.3</v>
      </c>
      <c r="H30" s="142" t="n">
        <v>0.33</v>
      </c>
      <c r="I30" s="142" t="n">
        <v>9.51</v>
      </c>
    </row>
    <row r="31" customFormat="false" ht="11.1" hidden="true" customHeight="true" outlineLevel="0" collapsed="false">
      <c r="A31" s="95"/>
      <c r="B31" s="90" t="s">
        <v>299</v>
      </c>
      <c r="C31" s="142" t="n">
        <v>9.53</v>
      </c>
      <c r="D31" s="142" t="n">
        <v>1.24</v>
      </c>
      <c r="E31" s="142" t="n">
        <v>7.95</v>
      </c>
      <c r="F31" s="142" t="n">
        <v>0.2</v>
      </c>
      <c r="G31" s="142" t="n">
        <v>7.75</v>
      </c>
      <c r="H31" s="142" t="n">
        <v>0.34</v>
      </c>
      <c r="I31" s="142" t="n">
        <v>8.9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.49</v>
      </c>
      <c r="D32" s="142" t="n">
        <v>1.22</v>
      </c>
      <c r="E32" s="142" t="n">
        <v>6.94</v>
      </c>
      <c r="F32" s="142" t="n">
        <v>0.22</v>
      </c>
      <c r="G32" s="142" t="n">
        <v>6.72</v>
      </c>
      <c r="H32" s="142" t="n">
        <v>0.33</v>
      </c>
      <c r="I32" s="142" t="n">
        <v>7.94</v>
      </c>
    </row>
    <row r="33" customFormat="false" ht="11.1" hidden="true" customHeight="true" outlineLevel="0" collapsed="false">
      <c r="A33" s="95"/>
      <c r="B33" s="90" t="s">
        <v>297</v>
      </c>
      <c r="C33" s="142" t="n">
        <v>10.27</v>
      </c>
      <c r="D33" s="142" t="n">
        <v>1.12</v>
      </c>
      <c r="E33" s="142" t="n">
        <v>8.84</v>
      </c>
      <c r="F33" s="142" t="n">
        <v>0.24</v>
      </c>
      <c r="G33" s="142" t="n">
        <v>8.6</v>
      </c>
      <c r="H33" s="142" t="n">
        <v>0.31</v>
      </c>
      <c r="I33" s="142" t="n">
        <v>9.72</v>
      </c>
    </row>
    <row r="34" customFormat="false" ht="11.1" hidden="true" customHeight="true" outlineLevel="0" collapsed="false">
      <c r="A34" s="95"/>
      <c r="B34" s="90" t="s">
        <v>298</v>
      </c>
      <c r="C34" s="142" t="n">
        <v>10.18</v>
      </c>
      <c r="D34" s="142" t="n">
        <v>1.19</v>
      </c>
      <c r="E34" s="142" t="n">
        <v>8.66</v>
      </c>
      <c r="F34" s="142" t="n">
        <v>0.23</v>
      </c>
      <c r="G34" s="142" t="n">
        <v>8.43</v>
      </c>
      <c r="H34" s="142" t="n">
        <v>0.33</v>
      </c>
      <c r="I34" s="142" t="n">
        <v>9.62</v>
      </c>
    </row>
    <row r="35" customFormat="false" ht="11.1" hidden="true" customHeight="true" outlineLevel="0" collapsed="false">
      <c r="A35" s="95"/>
      <c r="B35" s="90" t="s">
        <v>299</v>
      </c>
      <c r="C35" s="142" t="n">
        <v>9.73</v>
      </c>
      <c r="D35" s="142" t="n">
        <v>1.07</v>
      </c>
      <c r="E35" s="142" t="n">
        <v>8.36</v>
      </c>
      <c r="F35" s="142" t="n">
        <v>0.23</v>
      </c>
      <c r="G35" s="142" t="n">
        <v>8.13</v>
      </c>
      <c r="H35" s="142" t="n">
        <v>0.3</v>
      </c>
      <c r="I35" s="142" t="n">
        <v>9.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.84</v>
      </c>
      <c r="D36" s="142" t="n">
        <v>1.06</v>
      </c>
      <c r="E36" s="142" t="n">
        <v>7.48</v>
      </c>
      <c r="F36" s="142" t="n">
        <v>0.22</v>
      </c>
      <c r="G36" s="142" t="n">
        <v>7.26</v>
      </c>
      <c r="H36" s="142" t="n">
        <v>0.3</v>
      </c>
      <c r="I36" s="142" t="n">
        <v>8.32</v>
      </c>
    </row>
    <row r="37" customFormat="false" ht="11.1" hidden="true" customHeight="true" outlineLevel="0" collapsed="false">
      <c r="A37" s="95"/>
      <c r="B37" s="90" t="s">
        <v>297</v>
      </c>
      <c r="C37" s="142" t="n">
        <v>9.24</v>
      </c>
      <c r="D37" s="142" t="n">
        <v>1.03</v>
      </c>
      <c r="E37" s="142" t="n">
        <v>7.86</v>
      </c>
      <c r="F37" s="142" t="n">
        <v>0.24</v>
      </c>
      <c r="G37" s="142" t="n">
        <v>7.62</v>
      </c>
      <c r="H37" s="142" t="n">
        <v>0.35</v>
      </c>
      <c r="I37" s="142" t="n">
        <v>8.65</v>
      </c>
    </row>
    <row r="38" customFormat="false" ht="11.1" hidden="true" customHeight="true" outlineLevel="0" collapsed="false">
      <c r="A38" s="95"/>
      <c r="B38" s="90" t="s">
        <v>298</v>
      </c>
      <c r="C38" s="142" t="n">
        <v>9.39</v>
      </c>
      <c r="D38" s="142" t="n">
        <v>1.06</v>
      </c>
      <c r="E38" s="142" t="n">
        <v>7.97</v>
      </c>
      <c r="F38" s="142" t="n">
        <v>0.24</v>
      </c>
      <c r="G38" s="142" t="n">
        <v>7.73</v>
      </c>
      <c r="H38" s="142" t="n">
        <v>0.36</v>
      </c>
      <c r="I38" s="142" t="n">
        <v>8.79</v>
      </c>
    </row>
    <row r="39" customFormat="false" ht="11.1" hidden="true" customHeight="true" outlineLevel="0" collapsed="false">
      <c r="A39" s="95"/>
      <c r="B39" s="90" t="s">
        <v>299</v>
      </c>
      <c r="C39" s="142" t="n">
        <v>7.78</v>
      </c>
      <c r="D39" s="142" t="n">
        <v>0.85</v>
      </c>
      <c r="E39" s="142" t="n">
        <v>6.59</v>
      </c>
      <c r="F39" s="142" t="n">
        <v>0.23</v>
      </c>
      <c r="G39" s="142" t="n">
        <v>6.36</v>
      </c>
      <c r="H39" s="142" t="n">
        <v>0.34</v>
      </c>
      <c r="I39" s="142" t="n">
        <v>7.2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58</v>
      </c>
      <c r="D40" s="142" t="n">
        <v>1.08</v>
      </c>
      <c r="E40" s="142" t="n">
        <v>7.13</v>
      </c>
      <c r="F40" s="142" t="n">
        <v>0.21</v>
      </c>
      <c r="G40" s="142" t="n">
        <v>6.92</v>
      </c>
      <c r="H40" s="142" t="n">
        <v>0.37</v>
      </c>
      <c r="I40" s="142" t="n">
        <v>8</v>
      </c>
    </row>
    <row r="41" customFormat="false" ht="11.1" hidden="true" customHeight="true" outlineLevel="0" collapsed="false">
      <c r="A41" s="95"/>
      <c r="B41" s="90" t="s">
        <v>297</v>
      </c>
      <c r="C41" s="142" t="n">
        <v>8.93</v>
      </c>
      <c r="D41" s="142" t="n">
        <v>1.14</v>
      </c>
      <c r="E41" s="142" t="n">
        <v>7.43</v>
      </c>
      <c r="F41" s="142" t="n">
        <v>0.21</v>
      </c>
      <c r="G41" s="142" t="n">
        <v>7.22</v>
      </c>
      <c r="H41" s="142" t="n">
        <v>0.36</v>
      </c>
      <c r="I41" s="142" t="n">
        <v>8.36</v>
      </c>
    </row>
    <row r="42" customFormat="false" ht="11.1" hidden="true" customHeight="true" outlineLevel="0" collapsed="false">
      <c r="A42" s="95"/>
      <c r="B42" s="90" t="s">
        <v>298</v>
      </c>
      <c r="C42" s="142" t="n">
        <v>9.29</v>
      </c>
      <c r="D42" s="142" t="n">
        <v>1.16</v>
      </c>
      <c r="E42" s="142" t="n">
        <v>7.78</v>
      </c>
      <c r="F42" s="142" t="n">
        <v>0.21</v>
      </c>
      <c r="G42" s="142" t="n">
        <v>7.57</v>
      </c>
      <c r="H42" s="142" t="n">
        <v>0.35</v>
      </c>
      <c r="I42" s="142" t="n">
        <v>8.73</v>
      </c>
    </row>
    <row r="43" customFormat="false" ht="11.1" hidden="true" customHeight="true" outlineLevel="0" collapsed="false">
      <c r="A43" s="95"/>
      <c r="B43" s="90" t="s">
        <v>299</v>
      </c>
      <c r="C43" s="142" t="n">
        <v>8.7</v>
      </c>
      <c r="D43" s="142" t="n">
        <v>1.33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54</v>
      </c>
      <c r="D44" s="142" t="n">
        <v>1.14</v>
      </c>
      <c r="E44" s="142" t="n">
        <v>8.05</v>
      </c>
      <c r="F44" s="142" t="n">
        <v>0.2</v>
      </c>
      <c r="G44" s="142" t="n">
        <v>7.85</v>
      </c>
      <c r="H44" s="142" t="n">
        <v>0.35</v>
      </c>
      <c r="I44" s="142" t="n">
        <v>8.99</v>
      </c>
    </row>
    <row r="45" customFormat="false" ht="11.1" hidden="true" customHeight="true" outlineLevel="0" collapsed="false">
      <c r="A45" s="95"/>
      <c r="B45" s="90" t="s">
        <v>297</v>
      </c>
      <c r="C45" s="142" t="n">
        <v>9.41</v>
      </c>
      <c r="D45" s="142" t="n">
        <v>1.31</v>
      </c>
      <c r="E45" s="142" t="n">
        <v>7.72</v>
      </c>
      <c r="F45" s="142" t="n">
        <v>0.19</v>
      </c>
      <c r="G45" s="142" t="n">
        <v>7.53</v>
      </c>
      <c r="H45" s="142" t="n">
        <v>0.38</v>
      </c>
      <c r="I45" s="142" t="n">
        <v>8.84</v>
      </c>
    </row>
    <row r="46" customFormat="false" ht="11.1" hidden="true" customHeight="true" outlineLevel="0" collapsed="false">
      <c r="A46" s="95"/>
      <c r="B46" s="90" t="s">
        <v>298</v>
      </c>
      <c r="C46" s="142" t="n">
        <v>9.32</v>
      </c>
      <c r="D46" s="142" t="n">
        <v>1.42</v>
      </c>
      <c r="E46" s="142" t="n">
        <v>7.49</v>
      </c>
      <c r="F46" s="142" t="n">
        <v>0.2</v>
      </c>
      <c r="G46" s="142" t="n">
        <v>7.29</v>
      </c>
      <c r="H46" s="142" t="n">
        <v>0.41</v>
      </c>
      <c r="I46" s="142" t="n">
        <v>8.71</v>
      </c>
    </row>
    <row r="47" customFormat="false" ht="11.1" hidden="true" customHeight="true" outlineLevel="0" collapsed="false">
      <c r="A47" s="95"/>
      <c r="B47" s="90" t="s">
        <v>299</v>
      </c>
      <c r="C47" s="142" t="n">
        <v>9.33</v>
      </c>
      <c r="D47" s="142" t="n">
        <v>1.33</v>
      </c>
      <c r="E47" s="142" t="n">
        <v>7.61</v>
      </c>
      <c r="F47" s="142" t="n">
        <v>0.19</v>
      </c>
      <c r="G47" s="142" t="n">
        <v>7.42</v>
      </c>
      <c r="H47" s="142" t="n">
        <v>0.39</v>
      </c>
      <c r="I47" s="142" t="n">
        <v>8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46</v>
      </c>
      <c r="D48" s="142" t="n">
        <v>1.36</v>
      </c>
      <c r="E48" s="142" t="n">
        <v>7.69</v>
      </c>
      <c r="F48" s="142" t="n">
        <v>0.2</v>
      </c>
      <c r="G48" s="142" t="n">
        <v>7.49</v>
      </c>
      <c r="H48" s="142" t="n">
        <v>0.41</v>
      </c>
      <c r="I48" s="142" t="n">
        <v>8.85</v>
      </c>
    </row>
    <row r="49" customFormat="false" ht="11.1" hidden="true" customHeight="true" outlineLevel="0" collapsed="false">
      <c r="A49" s="95"/>
      <c r="B49" s="90" t="s">
        <v>297</v>
      </c>
      <c r="C49" s="142" t="n">
        <v>9</v>
      </c>
      <c r="D49" s="142" t="n">
        <v>1.26</v>
      </c>
      <c r="E49" s="142" t="n">
        <v>7.34</v>
      </c>
      <c r="F49" s="142" t="n">
        <v>0.19</v>
      </c>
      <c r="G49" s="142" t="n">
        <v>7.15</v>
      </c>
      <c r="H49" s="142" t="n">
        <v>0.4</v>
      </c>
      <c r="I49" s="142" t="n">
        <v>8.41</v>
      </c>
    </row>
    <row r="50" customFormat="false" ht="11.1" hidden="true" customHeight="true" outlineLevel="0" collapsed="false">
      <c r="A50" s="95"/>
      <c r="B50" s="90" t="s">
        <v>298</v>
      </c>
      <c r="C50" s="142" t="n">
        <v>8.93</v>
      </c>
      <c r="D50" s="142" t="n">
        <v>1.18</v>
      </c>
      <c r="E50" s="142" t="n">
        <v>7.35</v>
      </c>
      <c r="F50" s="142" t="n">
        <v>0.17</v>
      </c>
      <c r="G50" s="142" t="n">
        <v>7.18</v>
      </c>
      <c r="H50" s="142" t="n">
        <v>0.4</v>
      </c>
      <c r="I50" s="142" t="n">
        <v>8.36</v>
      </c>
    </row>
    <row r="51" customFormat="false" ht="11.1" hidden="true" customHeight="true" outlineLevel="0" collapsed="false">
      <c r="A51" s="95"/>
      <c r="B51" s="90" t="s">
        <v>299</v>
      </c>
      <c r="C51" s="142" t="n">
        <v>9.4</v>
      </c>
      <c r="D51" s="142" t="n">
        <v>1.34</v>
      </c>
      <c r="E51" s="142" t="n">
        <v>7.64</v>
      </c>
      <c r="F51" s="142" t="n">
        <v>0.18</v>
      </c>
      <c r="G51" s="142" t="n">
        <v>7.46</v>
      </c>
      <c r="H51" s="142" t="n">
        <v>0.42</v>
      </c>
      <c r="I51" s="142" t="n">
        <v>8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41</v>
      </c>
      <c r="D52" s="142" t="n">
        <v>1.36</v>
      </c>
      <c r="E52" s="142" t="n">
        <v>7.65</v>
      </c>
      <c r="F52" s="142" t="n">
        <v>0.19</v>
      </c>
      <c r="G52" s="142" t="n">
        <v>7.46</v>
      </c>
      <c r="H52" s="142" t="n">
        <v>0.4</v>
      </c>
      <c r="I52" s="142" t="n">
        <v>8.82</v>
      </c>
    </row>
    <row r="53" customFormat="false" ht="11.1" hidden="false" customHeight="true" outlineLevel="0" collapsed="false">
      <c r="A53" s="95"/>
      <c r="B53" s="90" t="s">
        <v>297</v>
      </c>
      <c r="C53" s="142" t="n">
        <v>9.03</v>
      </c>
      <c r="D53" s="142" t="n">
        <v>1.34</v>
      </c>
      <c r="E53" s="142" t="n">
        <v>7.3</v>
      </c>
      <c r="F53" s="142" t="n">
        <v>0.18</v>
      </c>
      <c r="G53" s="142" t="n">
        <v>7.12</v>
      </c>
      <c r="H53" s="142" t="n">
        <v>0.39</v>
      </c>
      <c r="I53" s="142" t="n">
        <v>8.46</v>
      </c>
    </row>
    <row r="54" customFormat="false" ht="11.1" hidden="false" customHeight="true" outlineLevel="0" collapsed="false">
      <c r="A54" s="95"/>
      <c r="B54" s="90" t="s">
        <v>298</v>
      </c>
      <c r="C54" s="142" t="n">
        <v>8.89</v>
      </c>
      <c r="D54" s="142" t="n">
        <v>1.24</v>
      </c>
      <c r="E54" s="142" t="n">
        <v>7.23</v>
      </c>
      <c r="F54" s="142" t="n">
        <v>0.18</v>
      </c>
      <c r="G54" s="142" t="n">
        <v>7.05</v>
      </c>
      <c r="H54" s="142" t="n">
        <v>0.42</v>
      </c>
      <c r="I54" s="142" t="n">
        <v>8.29</v>
      </c>
    </row>
    <row r="55" customFormat="false" ht="11.1" hidden="false" customHeight="true" outlineLevel="0" collapsed="false">
      <c r="A55" s="95"/>
      <c r="B55" s="90" t="s">
        <v>299</v>
      </c>
      <c r="C55" s="142" t="n">
        <v>9.45</v>
      </c>
      <c r="D55" s="142" t="n">
        <v>1.37</v>
      </c>
      <c r="E55" s="142" t="n">
        <v>7.67</v>
      </c>
      <c r="F55" s="142" t="n">
        <v>0.17</v>
      </c>
      <c r="G55" s="142" t="n">
        <v>7.5</v>
      </c>
      <c r="H55" s="142" t="n">
        <v>0.41</v>
      </c>
      <c r="I55" s="142" t="n">
        <v>8.8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99</v>
      </c>
      <c r="D56" s="142" t="n">
        <v>1.27</v>
      </c>
      <c r="E56" s="142" t="n">
        <v>8.29</v>
      </c>
      <c r="F56" s="142" t="n">
        <v>0.18</v>
      </c>
      <c r="G56" s="142" t="n">
        <v>8.11</v>
      </c>
      <c r="H56" s="142" t="n">
        <v>0.43</v>
      </c>
      <c r="I56" s="142" t="n">
        <v>9.38</v>
      </c>
    </row>
    <row r="57" customFormat="false" ht="11.1" hidden="false" customHeight="true" outlineLevel="0" collapsed="false">
      <c r="A57" s="95"/>
      <c r="B57" s="90" t="s">
        <v>297</v>
      </c>
      <c r="C57" s="142" t="n">
        <v>8.52</v>
      </c>
      <c r="D57" s="142" t="n">
        <v>1.19</v>
      </c>
      <c r="E57" s="142" t="n">
        <v>6.94</v>
      </c>
      <c r="F57" s="142" t="n">
        <v>0.17</v>
      </c>
      <c r="G57" s="142" t="n">
        <v>6.77</v>
      </c>
      <c r="H57" s="142" t="n">
        <v>0.39</v>
      </c>
      <c r="I57" s="142" t="n">
        <v>7.96</v>
      </c>
    </row>
    <row r="58" customFormat="false" ht="11.1" hidden="false" customHeight="true" outlineLevel="0" collapsed="false">
      <c r="A58" s="95"/>
      <c r="B58" s="90" t="s">
        <v>298</v>
      </c>
      <c r="C58" s="142" t="n">
        <v>8.84</v>
      </c>
      <c r="D58" s="142" t="n">
        <v>1.29</v>
      </c>
      <c r="E58" s="142" t="n">
        <v>7.12</v>
      </c>
      <c r="F58" s="142" t="n">
        <v>0.16</v>
      </c>
      <c r="G58" s="142" t="n">
        <v>6.96</v>
      </c>
      <c r="H58" s="142" t="n">
        <v>0.43</v>
      </c>
      <c r="I58" s="142" t="n">
        <v>8.25</v>
      </c>
    </row>
    <row r="59" customFormat="false" ht="11.1" hidden="false" customHeight="true" outlineLevel="0" collapsed="false">
      <c r="A59" s="95"/>
      <c r="B59" s="90" t="s">
        <v>299</v>
      </c>
      <c r="C59" s="142" t="n">
        <v>8.67</v>
      </c>
      <c r="D59" s="142" t="n">
        <v>1.21</v>
      </c>
      <c r="E59" s="142" t="n">
        <v>7.04</v>
      </c>
      <c r="F59" s="142" t="n">
        <v>0.16</v>
      </c>
      <c r="G59" s="142" t="n">
        <v>6.88</v>
      </c>
      <c r="H59" s="142" t="n">
        <v>0.42</v>
      </c>
      <c r="I59" s="142" t="n">
        <v>8.0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45</v>
      </c>
      <c r="D60" s="142" t="n">
        <v>0.94</v>
      </c>
      <c r="E60" s="142" t="n">
        <v>7.09</v>
      </c>
      <c r="F60" s="142" t="n">
        <v>0.17</v>
      </c>
      <c r="G60" s="142" t="n">
        <v>6.92</v>
      </c>
      <c r="H60" s="142" t="n">
        <v>0.42</v>
      </c>
      <c r="I60" s="142" t="n">
        <v>7.86</v>
      </c>
    </row>
    <row r="61" customFormat="false" ht="11.1" hidden="false" customHeight="true" outlineLevel="0" collapsed="false">
      <c r="A61" s="95"/>
      <c r="B61" s="90" t="s">
        <v>297</v>
      </c>
      <c r="C61" s="142" t="n">
        <v>8.21</v>
      </c>
      <c r="D61" s="142" t="n">
        <v>1.18</v>
      </c>
      <c r="E61" s="142" t="n">
        <v>6.59</v>
      </c>
      <c r="F61" s="142" t="n">
        <v>0.16</v>
      </c>
      <c r="G61" s="142" t="n">
        <v>6.43</v>
      </c>
      <c r="H61" s="142" t="n">
        <v>0.44</v>
      </c>
      <c r="I61" s="142" t="n">
        <v>7.61</v>
      </c>
    </row>
    <row r="62" customFormat="false" ht="11.1" hidden="false" customHeight="true" outlineLevel="0" collapsed="false">
      <c r="A62" s="95"/>
      <c r="B62" s="90" t="s">
        <v>298</v>
      </c>
      <c r="C62" s="142" t="n">
        <v>8.47</v>
      </c>
      <c r="D62" s="142" t="n">
        <v>1.14</v>
      </c>
      <c r="E62" s="142" t="n">
        <v>6.9</v>
      </c>
      <c r="F62" s="142" t="n">
        <v>0.16</v>
      </c>
      <c r="G62" s="142" t="n">
        <v>6.74</v>
      </c>
      <c r="H62" s="142" t="n">
        <v>0.43</v>
      </c>
      <c r="I62" s="142" t="n">
        <v>7.88</v>
      </c>
    </row>
    <row r="63" customFormat="false" ht="11.1" hidden="false" customHeight="true" outlineLevel="0" collapsed="false">
      <c r="A63" s="95"/>
      <c r="B63" s="90" t="s">
        <v>299</v>
      </c>
      <c r="C63" s="142" t="n">
        <v>8.59</v>
      </c>
      <c r="D63" s="142" t="n">
        <v>1.1</v>
      </c>
      <c r="E63" s="142" t="n">
        <v>7.04</v>
      </c>
      <c r="F63" s="142" t="n">
        <v>0.16</v>
      </c>
      <c r="G63" s="142" t="n">
        <v>6.88</v>
      </c>
      <c r="H63" s="142" t="n">
        <v>0.45</v>
      </c>
      <c r="I63" s="142" t="n">
        <v>7.9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8</v>
      </c>
      <c r="D64" s="142" t="n">
        <v>1.09</v>
      </c>
      <c r="E64" s="142" t="n">
        <v>6.65</v>
      </c>
      <c r="F64" s="142" t="n">
        <v>0.12</v>
      </c>
      <c r="G64" s="142" t="n">
        <v>6.53</v>
      </c>
      <c r="H64" s="142" t="n">
        <v>0.44</v>
      </c>
      <c r="I64" s="142" t="n">
        <v>7.62</v>
      </c>
    </row>
    <row r="65" customFormat="false" ht="11.1" hidden="false" customHeight="true" outlineLevel="0" collapsed="false">
      <c r="A65" s="95"/>
      <c r="B65" s="90" t="s">
        <v>297</v>
      </c>
      <c r="C65" s="142" t="n">
        <v>7.7</v>
      </c>
      <c r="D65" s="142" t="n">
        <v>1.09</v>
      </c>
      <c r="E65" s="142" t="n">
        <v>6.17</v>
      </c>
      <c r="F65" s="142" t="n">
        <v>0.11</v>
      </c>
      <c r="G65" s="142" t="n">
        <v>6.06</v>
      </c>
      <c r="H65" s="142" t="n">
        <v>0.44</v>
      </c>
      <c r="I65" s="142" t="n">
        <v>7.15</v>
      </c>
    </row>
    <row r="66" customFormat="false" ht="11.1" hidden="false" customHeight="true" outlineLevel="0" collapsed="false">
      <c r="A66" s="95"/>
      <c r="B66" s="90" t="s">
        <v>298</v>
      </c>
      <c r="C66" s="142" t="n">
        <v>7.84</v>
      </c>
      <c r="D66" s="142" t="n">
        <v>1.07</v>
      </c>
      <c r="E66" s="142" t="n">
        <v>6.35</v>
      </c>
      <c r="F66" s="142" t="n">
        <v>0.12</v>
      </c>
      <c r="G66" s="142" t="n">
        <v>6.23</v>
      </c>
      <c r="H66" s="142" t="n">
        <v>0.42</v>
      </c>
      <c r="I66" s="142" t="n">
        <v>7.3</v>
      </c>
    </row>
    <row r="67" customFormat="false" ht="11.1" hidden="false" customHeight="true" outlineLevel="0" collapsed="false">
      <c r="A67" s="95"/>
      <c r="B67" s="90" t="s">
        <v>299</v>
      </c>
      <c r="C67" s="142" t="n">
        <v>7.64</v>
      </c>
      <c r="D67" s="142" t="n">
        <v>1.13</v>
      </c>
      <c r="E67" s="142" t="n">
        <v>6.06</v>
      </c>
      <c r="F67" s="142" t="n">
        <v>0.11</v>
      </c>
      <c r="G67" s="142" t="n">
        <v>5.95</v>
      </c>
      <c r="H67" s="142" t="n">
        <v>0.45</v>
      </c>
      <c r="I67" s="142" t="n">
        <v>7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53</v>
      </c>
      <c r="D68" s="142" t="n">
        <v>1.02</v>
      </c>
      <c r="E68" s="142" t="n">
        <v>6.1</v>
      </c>
      <c r="F68" s="142" t="n">
        <v>0.11</v>
      </c>
      <c r="G68" s="142" t="n">
        <v>5.99</v>
      </c>
      <c r="H68" s="142" t="n">
        <v>0.41</v>
      </c>
      <c r="I68" s="142" t="n">
        <v>7.01</v>
      </c>
    </row>
    <row r="69" customFormat="false" ht="11.1" hidden="false" customHeight="true" outlineLevel="0" collapsed="false">
      <c r="A69" s="95"/>
      <c r="B69" s="90" t="s">
        <v>297</v>
      </c>
      <c r="C69" s="142" t="n">
        <v>7.79</v>
      </c>
      <c r="D69" s="142" t="n">
        <v>1.15</v>
      </c>
      <c r="E69" s="142" t="n">
        <v>6.18</v>
      </c>
      <c r="F69" s="142" t="n">
        <v>0.12</v>
      </c>
      <c r="G69" s="142" t="n">
        <v>6.06</v>
      </c>
      <c r="H69" s="142" t="n">
        <v>0.46</v>
      </c>
      <c r="I69" s="142" t="n">
        <v>7.21</v>
      </c>
    </row>
    <row r="70" customFormat="false" ht="11.1" hidden="false" customHeight="true" outlineLevel="0" collapsed="false">
      <c r="A70" s="95"/>
      <c r="B70" s="90" t="s">
        <v>298</v>
      </c>
      <c r="C70" s="142" t="n">
        <v>7.59</v>
      </c>
      <c r="D70" s="142" t="n">
        <v>1.13</v>
      </c>
      <c r="E70" s="142" t="n">
        <v>6.02</v>
      </c>
      <c r="F70" s="142" t="n">
        <v>0.12</v>
      </c>
      <c r="G70" s="142" t="n">
        <v>5.9</v>
      </c>
      <c r="H70" s="142" t="n">
        <v>0.44</v>
      </c>
      <c r="I70" s="142" t="n">
        <v>7.03</v>
      </c>
    </row>
    <row r="71" customFormat="false" ht="11.1" hidden="false" customHeight="true" outlineLevel="0" collapsed="false">
      <c r="A71" s="95"/>
      <c r="B71" s="90" t="s">
        <v>299</v>
      </c>
      <c r="C71" s="142" t="n">
        <v>7.26</v>
      </c>
      <c r="D71" s="142" t="n">
        <v>1.13</v>
      </c>
      <c r="E71" s="142" t="n">
        <v>5.68</v>
      </c>
      <c r="F71" s="142" t="n">
        <v>0.11</v>
      </c>
      <c r="G71" s="142" t="n">
        <v>5.57</v>
      </c>
      <c r="H71" s="142" t="n">
        <v>0.45</v>
      </c>
      <c r="I71" s="142" t="n">
        <v>6.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37</v>
      </c>
      <c r="D72" s="142" t="n">
        <v>1.24</v>
      </c>
      <c r="E72" s="142" t="n">
        <v>5.67</v>
      </c>
      <c r="F72" s="142" t="n">
        <v>0.11</v>
      </c>
      <c r="G72" s="142" t="n">
        <v>5.56</v>
      </c>
      <c r="H72" s="142" t="n">
        <v>0.46</v>
      </c>
      <c r="I72" s="142" t="n">
        <v>6.8</v>
      </c>
    </row>
    <row r="73" customFormat="false" ht="11.1" hidden="false" customHeight="true" outlineLevel="0" collapsed="false">
      <c r="A73" s="95"/>
      <c r="B73" s="90" t="s">
        <v>297</v>
      </c>
      <c r="C73" s="142" t="n">
        <v>7.81</v>
      </c>
      <c r="D73" s="142" t="n">
        <v>1.07</v>
      </c>
      <c r="E73" s="142" t="n">
        <v>6.27</v>
      </c>
      <c r="F73" s="142" t="n">
        <v>0.12</v>
      </c>
      <c r="G73" s="142" t="n">
        <v>6.15</v>
      </c>
      <c r="H73" s="142" t="n">
        <v>0.47</v>
      </c>
      <c r="I73" s="142" t="n">
        <v>7.22</v>
      </c>
    </row>
    <row r="74" customFormat="false" ht="11.1" hidden="false" customHeight="true" outlineLevel="0" collapsed="false">
      <c r="A74" s="95"/>
      <c r="B74" s="90" t="s">
        <v>298</v>
      </c>
      <c r="C74" s="142" t="n">
        <v>7.91</v>
      </c>
      <c r="D74" s="142" t="n">
        <v>1.12</v>
      </c>
      <c r="E74" s="142" t="n">
        <v>6.33</v>
      </c>
      <c r="F74" s="142" t="n">
        <v>0.13</v>
      </c>
      <c r="G74" s="142" t="n">
        <v>6.2</v>
      </c>
      <c r="H74" s="142" t="n">
        <v>0.46</v>
      </c>
      <c r="I74" s="142" t="n">
        <v>7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5.66844919786098</v>
      </c>
      <c r="D78" s="98" t="n">
        <v>11.8518518518518</v>
      </c>
      <c r="E78" s="98" t="n">
        <v>4.62130937098846</v>
      </c>
      <c r="F78" s="98" t="n">
        <v>0</v>
      </c>
      <c r="G78" s="98" t="n">
        <v>4.81283422459893</v>
      </c>
      <c r="H78" s="98" t="n">
        <v>4.76190476190477</v>
      </c>
      <c r="I78" s="98" t="n">
        <v>5.889014722536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5.36437246963561</v>
      </c>
      <c r="D79" s="98" t="n">
        <v>13.2450331125828</v>
      </c>
      <c r="E79" s="98" t="n">
        <v>3.43558282208589</v>
      </c>
      <c r="F79" s="98" t="n">
        <v>-3.22580645161291</v>
      </c>
      <c r="G79" s="98" t="n">
        <v>3.69897959183672</v>
      </c>
      <c r="H79" s="98" t="n">
        <v>22.7272727272727</v>
      </c>
      <c r="I79" s="98" t="n">
        <v>5.2406417112299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7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8</v>
      </c>
      <c r="C83" s="98" t="n">
        <v>-1.31694468832309</v>
      </c>
      <c r="D83" s="98" t="n">
        <v>-2.97619047619048</v>
      </c>
      <c r="E83" s="98" t="n">
        <v>-1.16402116402118</v>
      </c>
      <c r="F83" s="98" t="n">
        <v>0</v>
      </c>
      <c r="G83" s="98" t="n">
        <v>-1.20481927710844</v>
      </c>
      <c r="H83" s="98" t="n">
        <v>3.84615384615385</v>
      </c>
      <c r="I83" s="98" t="n">
        <v>-1.48011100832565</v>
      </c>
    </row>
    <row r="84" customFormat="false" ht="11.1" hidden="true" customHeight="true" outlineLevel="0" collapsed="false">
      <c r="A84" s="95"/>
      <c r="B84" s="90" t="s">
        <v>299</v>
      </c>
      <c r="C84" s="98" t="n">
        <v>5.33807829181494</v>
      </c>
      <c r="D84" s="98" t="n">
        <v>-4.29447852760735</v>
      </c>
      <c r="E84" s="98" t="n">
        <v>7.17344753747324</v>
      </c>
      <c r="F84" s="98" t="n">
        <v>3.125</v>
      </c>
      <c r="G84" s="98" t="n">
        <v>7.31707317073172</v>
      </c>
      <c r="H84" s="98" t="n">
        <v>0</v>
      </c>
      <c r="I84" s="98" t="n">
        <v>5.539906103286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85810810810811</v>
      </c>
      <c r="D85" s="98" t="n">
        <v>-1.92307692307693</v>
      </c>
      <c r="E85" s="98" t="n">
        <v>-1.89810189810189</v>
      </c>
      <c r="F85" s="98" t="n">
        <v>-9.09090909090909</v>
      </c>
      <c r="G85" s="98" t="n">
        <v>-1.65289256198348</v>
      </c>
      <c r="H85" s="98" t="n">
        <v>0</v>
      </c>
      <c r="I85" s="98" t="n">
        <v>-1.69039145907475</v>
      </c>
    </row>
    <row r="86" customFormat="false" ht="11.1" hidden="true" customHeight="true" outlineLevel="0" collapsed="false">
      <c r="A86" s="95"/>
      <c r="B86" s="90" t="s">
        <v>297</v>
      </c>
      <c r="C86" s="98" t="n">
        <v>0.344234079173859</v>
      </c>
      <c r="D86" s="98" t="n">
        <v>-3.26797385620915</v>
      </c>
      <c r="E86" s="98" t="n">
        <v>0.509164969450083</v>
      </c>
      <c r="F86" s="98" t="n">
        <v>0</v>
      </c>
      <c r="G86" s="98" t="n">
        <v>0.525210084033617</v>
      </c>
      <c r="H86" s="98" t="n">
        <v>14.8148148148148</v>
      </c>
      <c r="I86" s="98" t="n">
        <v>0</v>
      </c>
    </row>
    <row r="87" customFormat="false" ht="11.1" hidden="true" customHeight="true" outlineLevel="0" collapsed="false">
      <c r="A87" s="95"/>
      <c r="B87" s="90" t="s">
        <v>298</v>
      </c>
      <c r="C87" s="98" t="n">
        <v>-2.91595197255575</v>
      </c>
      <c r="D87" s="98" t="n">
        <v>-6.08108108108108</v>
      </c>
      <c r="E87" s="98" t="n">
        <v>-1.92502532928064</v>
      </c>
      <c r="F87" s="98" t="n">
        <v>0</v>
      </c>
      <c r="G87" s="98" t="n">
        <v>-1.98537095088818</v>
      </c>
      <c r="H87" s="98" t="n">
        <v>-19.3548387096774</v>
      </c>
      <c r="I87" s="98" t="n">
        <v>-2.5339366515837</v>
      </c>
    </row>
    <row r="88" customFormat="false" ht="11.1" hidden="true" customHeight="true" outlineLevel="0" collapsed="false">
      <c r="A88" s="95"/>
      <c r="B88" s="90" t="s">
        <v>299</v>
      </c>
      <c r="C88" s="98" t="n">
        <v>-1.59010600706714</v>
      </c>
      <c r="D88" s="98" t="n">
        <v>-4.31654676258991</v>
      </c>
      <c r="E88" s="98" t="n">
        <v>-1.23966942148761</v>
      </c>
      <c r="F88" s="98" t="n">
        <v>0</v>
      </c>
      <c r="G88" s="98" t="n">
        <v>-1.27931769722814</v>
      </c>
      <c r="H88" s="98" t="n">
        <v>0</v>
      </c>
      <c r="I88" s="98" t="n">
        <v>-1.6713091922005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7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8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9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7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8</v>
      </c>
      <c r="C95" s="98" t="n">
        <v>-2.14424951267057</v>
      </c>
      <c r="D95" s="98" t="n">
        <v>5.21739130434784</v>
      </c>
      <c r="E95" s="98" t="n">
        <v>-3.40909090909092</v>
      </c>
      <c r="F95" s="98" t="n">
        <v>-9.09090909090908</v>
      </c>
      <c r="G95" s="98" t="n">
        <v>-3.26340326340325</v>
      </c>
      <c r="H95" s="98" t="n">
        <v>6.45161290322582</v>
      </c>
      <c r="I95" s="98" t="n">
        <v>-2.26104830421377</v>
      </c>
    </row>
    <row r="96" customFormat="false" ht="11.1" hidden="true" customHeight="true" outlineLevel="0" collapsed="false">
      <c r="A96" s="95"/>
      <c r="B96" s="90" t="s">
        <v>299</v>
      </c>
      <c r="C96" s="98" t="n">
        <v>-5.0796812749004</v>
      </c>
      <c r="D96" s="98" t="n">
        <v>2.4793388429752</v>
      </c>
      <c r="E96" s="98" t="n">
        <v>-6.4705882352941</v>
      </c>
      <c r="F96" s="98" t="n">
        <v>0</v>
      </c>
      <c r="G96" s="98" t="n">
        <v>-6.62650602409639</v>
      </c>
      <c r="H96" s="98" t="n">
        <v>3.03030303030303</v>
      </c>
      <c r="I96" s="98" t="n">
        <v>-5.467928496319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7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8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7</v>
      </c>
      <c r="C102" s="98" t="n">
        <v>4.52488687782807</v>
      </c>
      <c r="D102" s="98" t="n">
        <v>-2.83018867924528</v>
      </c>
      <c r="E102" s="98" t="n">
        <v>5.08021390374334</v>
      </c>
      <c r="F102" s="98" t="n">
        <v>9.09090909090908</v>
      </c>
      <c r="G102" s="98" t="n">
        <v>4.95867768595042</v>
      </c>
      <c r="H102" s="98" t="n">
        <v>16.6666666666667</v>
      </c>
      <c r="I102" s="98" t="n">
        <v>3.9663461538461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62337662337664</v>
      </c>
      <c r="D103" s="98" t="n">
        <v>2.91262135922329</v>
      </c>
      <c r="E103" s="98" t="n">
        <v>1.39949109414756</v>
      </c>
      <c r="F103" s="98" t="n">
        <v>0</v>
      </c>
      <c r="G103" s="98" t="n">
        <v>1.44356955380576</v>
      </c>
      <c r="H103" s="98" t="n">
        <v>2.85714285714288</v>
      </c>
      <c r="I103" s="98" t="n">
        <v>1.61849710982658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7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3135498320269</v>
      </c>
      <c r="D107" s="98" t="n">
        <v>1.75438596491229</v>
      </c>
      <c r="E107" s="98" t="n">
        <v>4.71063257065948</v>
      </c>
      <c r="F107" s="98" t="n">
        <v>0</v>
      </c>
      <c r="G107" s="98" t="n">
        <v>4.84764542936287</v>
      </c>
      <c r="H107" s="98" t="n">
        <v>-2.77777777777779</v>
      </c>
      <c r="I107" s="98" t="n">
        <v>4.42583732057416</v>
      </c>
    </row>
    <row r="108" customFormat="false" ht="11.1" hidden="true" customHeight="true" outlineLevel="0" collapsed="false">
      <c r="A108" s="95"/>
      <c r="B108" s="90" t="s">
        <v>299</v>
      </c>
      <c r="C108" s="98" t="n">
        <v>-6.35091496232508</v>
      </c>
      <c r="D108" s="98" t="n">
        <v>14.6551724137931</v>
      </c>
      <c r="E108" s="98" t="n">
        <v>-9.89717223650386</v>
      </c>
      <c r="F108" s="98" t="n">
        <v>-4.76190476190476</v>
      </c>
      <c r="G108" s="98" t="n">
        <v>-10.0396301188904</v>
      </c>
      <c r="H108" s="98" t="n">
        <v>2.85714285714288</v>
      </c>
      <c r="I108" s="98" t="n">
        <v>-6.7583046964490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7</v>
      </c>
      <c r="C114" s="98" t="n">
        <v>-4.86257928118394</v>
      </c>
      <c r="D114" s="98" t="n">
        <v>-7.35294117647059</v>
      </c>
      <c r="E114" s="98" t="n">
        <v>-4.5513654096229</v>
      </c>
      <c r="F114" s="98" t="n">
        <v>-5</v>
      </c>
      <c r="G114" s="98" t="n">
        <v>-4.53938584779708</v>
      </c>
      <c r="H114" s="98" t="n">
        <v>-2.43902439024389</v>
      </c>
      <c r="I114" s="98" t="n">
        <v>-4.9717514124294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777777777777772</v>
      </c>
      <c r="D115" s="98" t="n">
        <v>-6.34920634920636</v>
      </c>
      <c r="E115" s="98" t="n">
        <v>0.136239782016361</v>
      </c>
      <c r="F115" s="98" t="n">
        <v>-10.5263157894737</v>
      </c>
      <c r="G115" s="98" t="n">
        <v>0.419580419580413</v>
      </c>
      <c r="H115" s="98" t="n">
        <v>0</v>
      </c>
      <c r="I115" s="98" t="n">
        <v>-0.594530321046378</v>
      </c>
    </row>
    <row r="116" customFormat="false" ht="11.1" hidden="true" customHeight="true" outlineLevel="0" collapsed="false">
      <c r="A116" s="95"/>
      <c r="B116" s="90" t="s">
        <v>299</v>
      </c>
      <c r="C116" s="98" t="n">
        <v>5.26315789473686</v>
      </c>
      <c r="D116" s="98" t="n">
        <v>13.5593220338983</v>
      </c>
      <c r="E116" s="98" t="n">
        <v>3.94557823129253</v>
      </c>
      <c r="F116" s="98" t="n">
        <v>5.88235294117645</v>
      </c>
      <c r="G116" s="98" t="n">
        <v>3.89972144846797</v>
      </c>
      <c r="H116" s="98" t="n">
        <v>4.99999999999999</v>
      </c>
      <c r="I116" s="98" t="n">
        <v>5.2631578947368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5038759689921</v>
      </c>
      <c r="D119" s="98" t="n">
        <v>-7.46268656716418</v>
      </c>
      <c r="E119" s="98" t="n">
        <v>-0.958904109589028</v>
      </c>
      <c r="F119" s="98" t="n">
        <v>0</v>
      </c>
      <c r="G119" s="98" t="n">
        <v>-0.983146067415717</v>
      </c>
      <c r="H119" s="98" t="n">
        <v>7.69230769230769</v>
      </c>
      <c r="I119" s="98" t="n">
        <v>-2.009456264775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29921259842519</v>
      </c>
      <c r="D120" s="98" t="n">
        <v>10.483870967742</v>
      </c>
      <c r="E120" s="98" t="n">
        <v>6.08575380359611</v>
      </c>
      <c r="F120" s="98" t="n">
        <v>-5.55555555555554</v>
      </c>
      <c r="G120" s="98" t="n">
        <v>6.38297872340421</v>
      </c>
      <c r="H120" s="98" t="n">
        <v>-2.38095238095238</v>
      </c>
      <c r="I120" s="98" t="n">
        <v>6.996381182147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84023668639051</v>
      </c>
      <c r="D126" s="98" t="n">
        <v>25.531914893617</v>
      </c>
      <c r="E126" s="98" t="n">
        <v>-7.05218617771509</v>
      </c>
      <c r="F126" s="98" t="n">
        <v>-5.88235294117648</v>
      </c>
      <c r="G126" s="98" t="n">
        <v>-7.08092485549132</v>
      </c>
      <c r="H126" s="98" t="n">
        <v>4.76190476190477</v>
      </c>
      <c r="I126" s="98" t="n">
        <v>-3.18066157760813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6686967113276</v>
      </c>
      <c r="D127" s="98" t="n">
        <v>-3.38983050847457</v>
      </c>
      <c r="E127" s="98" t="n">
        <v>4.70409711684371</v>
      </c>
      <c r="F127" s="98" t="n">
        <v>0</v>
      </c>
      <c r="G127" s="98" t="n">
        <v>4.82115085536547</v>
      </c>
      <c r="H127" s="98" t="n">
        <v>-2.27272727272727</v>
      </c>
      <c r="I127" s="98" t="n">
        <v>3.54796320630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41676505312869</v>
      </c>
      <c r="D128" s="98" t="n">
        <v>-3.50877192982455</v>
      </c>
      <c r="E128" s="98" t="n">
        <v>2.02898550724635</v>
      </c>
      <c r="F128" s="98" t="n">
        <v>0</v>
      </c>
      <c r="G128" s="98" t="n">
        <v>2.07715133531154</v>
      </c>
      <c r="H128" s="98" t="n">
        <v>4.65116279069768</v>
      </c>
      <c r="I128" s="98" t="n">
        <v>1.269035532994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77299185098953</v>
      </c>
      <c r="D129" s="98" t="n">
        <v>-0.909090909090921</v>
      </c>
      <c r="E129" s="98" t="n">
        <v>-5.53977272727273</v>
      </c>
      <c r="F129" s="98" t="n">
        <v>-25</v>
      </c>
      <c r="G129" s="98" t="n">
        <v>-5.08720930232559</v>
      </c>
      <c r="H129" s="98" t="n">
        <v>-2.22222222222223</v>
      </c>
      <c r="I129" s="98" t="n">
        <v>-4.511278195488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45285524568394</v>
      </c>
      <c r="D134" s="98" t="n">
        <v>12.7450980392157</v>
      </c>
      <c r="E134" s="98" t="n">
        <v>1.31147540983608</v>
      </c>
      <c r="F134" s="98" t="n">
        <v>9.09090909090908</v>
      </c>
      <c r="G134" s="98" t="n">
        <v>1.16861435726211</v>
      </c>
      <c r="H134" s="98" t="n">
        <v>12.1951219512195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56739409499357</v>
      </c>
      <c r="D135" s="98" t="n">
        <v>-1.73913043478261</v>
      </c>
      <c r="E135" s="98" t="n">
        <v>-2.58899676375405</v>
      </c>
      <c r="F135" s="98" t="n">
        <v>0</v>
      </c>
      <c r="G135" s="98" t="n">
        <v>-2.64026402640266</v>
      </c>
      <c r="H135" s="98" t="n">
        <v>-4.34782608695653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1515151515152</v>
      </c>
      <c r="D137" s="98" t="n">
        <v>9.73451327433629</v>
      </c>
      <c r="E137" s="98" t="n">
        <v>-0.176056338028161</v>
      </c>
      <c r="F137" s="98" t="n">
        <v>0</v>
      </c>
      <c r="G137" s="98" t="n">
        <v>-0.179533213644518</v>
      </c>
      <c r="H137" s="98" t="n">
        <v>2.22222222222221</v>
      </c>
      <c r="I137" s="98" t="n">
        <v>1.49253731343283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97014925373134</v>
      </c>
      <c r="D138" s="98" t="n">
        <v>-13.7096774193548</v>
      </c>
      <c r="E138" s="98" t="n">
        <v>10.5820105820106</v>
      </c>
      <c r="F138" s="98" t="n">
        <v>9.09090909090908</v>
      </c>
      <c r="G138" s="98" t="n">
        <v>10.6115107913669</v>
      </c>
      <c r="H138" s="98" t="n">
        <v>2.17391304347825</v>
      </c>
      <c r="I138" s="98" t="n">
        <v>6.1764705882352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28040973111396</v>
      </c>
      <c r="D139" s="98" t="n">
        <v>4.67289719626169</v>
      </c>
      <c r="E139" s="98" t="n">
        <v>0.956937799043061</v>
      </c>
      <c r="F139" s="98" t="n">
        <v>8.33333333333334</v>
      </c>
      <c r="G139" s="98" t="n">
        <v>0.813008130081315</v>
      </c>
      <c r="H139" s="98" t="n">
        <v>-2.12765957446808</v>
      </c>
      <c r="I139" s="98" t="n">
        <v>1.3850415512465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00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05</v>
      </c>
      <c r="D12" s="142" t="n">
        <v>88.21</v>
      </c>
      <c r="E12" s="142" t="n">
        <v>118.41</v>
      </c>
      <c r="F12" s="142" t="n">
        <v>195.28</v>
      </c>
      <c r="G12" s="142" t="n">
        <v>116.54</v>
      </c>
      <c r="H12" s="142" t="n">
        <v>40.14</v>
      </c>
      <c r="I12" s="142" t="n">
        <v>112.18</v>
      </c>
    </row>
    <row r="13" customFormat="false" ht="11.1" hidden="true" customHeight="true" outlineLevel="0" collapsed="false">
      <c r="A13" s="95"/>
      <c r="B13" s="90" t="s">
        <v>297</v>
      </c>
      <c r="C13" s="142" t="n">
        <v>113.61</v>
      </c>
      <c r="D13" s="142" t="n">
        <v>98.52</v>
      </c>
      <c r="E13" s="142" t="n">
        <v>120.35</v>
      </c>
      <c r="F13" s="142" t="n">
        <v>197.56</v>
      </c>
      <c r="G13" s="142" t="n">
        <v>118.47</v>
      </c>
      <c r="H13" s="142" t="n">
        <v>43.81</v>
      </c>
      <c r="I13" s="142" t="n">
        <v>115.6</v>
      </c>
    </row>
    <row r="14" customFormat="false" ht="11.1" hidden="true" customHeight="true" outlineLevel="0" collapsed="false">
      <c r="A14" s="95"/>
      <c r="B14" s="90" t="s">
        <v>298</v>
      </c>
      <c r="C14" s="142" t="n">
        <v>117.54</v>
      </c>
      <c r="D14" s="142" t="n">
        <v>106.92</v>
      </c>
      <c r="E14" s="142" t="n">
        <v>122.88</v>
      </c>
      <c r="F14" s="142" t="n">
        <v>195.69</v>
      </c>
      <c r="G14" s="142" t="n">
        <v>121.11</v>
      </c>
      <c r="H14" s="142" t="n">
        <v>51.95</v>
      </c>
      <c r="I14" s="142" t="n">
        <v>119.27</v>
      </c>
    </row>
    <row r="15" customFormat="false" ht="11.1" hidden="true" customHeight="true" outlineLevel="0" collapsed="false">
      <c r="A15" s="95"/>
      <c r="B15" s="90" t="s">
        <v>299</v>
      </c>
      <c r="C15" s="142" t="n">
        <v>120.76</v>
      </c>
      <c r="D15" s="142" t="n">
        <v>97.83</v>
      </c>
      <c r="E15" s="142" t="n">
        <v>129.23</v>
      </c>
      <c r="F15" s="142" t="n">
        <v>190.74</v>
      </c>
      <c r="G15" s="142" t="n">
        <v>127.72</v>
      </c>
      <c r="H15" s="142" t="n">
        <v>50.14</v>
      </c>
      <c r="I15" s="142" t="n">
        <v>123.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32.04</v>
      </c>
      <c r="D16" s="142" t="n">
        <v>114.05</v>
      </c>
      <c r="E16" s="142" t="n">
        <v>140.09</v>
      </c>
      <c r="F16" s="142" t="n">
        <v>202.13</v>
      </c>
      <c r="G16" s="142" t="n">
        <v>138.57</v>
      </c>
      <c r="H16" s="142" t="n">
        <v>49.52</v>
      </c>
      <c r="I16" s="142" t="n">
        <v>135</v>
      </c>
    </row>
    <row r="17" customFormat="false" ht="11.1" hidden="true" customHeight="true" outlineLevel="0" collapsed="false">
      <c r="A17" s="95"/>
      <c r="B17" s="90" t="s">
        <v>297</v>
      </c>
      <c r="C17" s="142" t="n">
        <v>124.65</v>
      </c>
      <c r="D17" s="142" t="n">
        <v>110.11</v>
      </c>
      <c r="E17" s="142" t="n">
        <v>131.57</v>
      </c>
      <c r="F17" s="142" t="n">
        <v>190.8</v>
      </c>
      <c r="G17" s="142" t="n">
        <v>130.12</v>
      </c>
      <c r="H17" s="142" t="n">
        <v>48.36</v>
      </c>
      <c r="I17" s="142" t="n">
        <v>127.3</v>
      </c>
    </row>
    <row r="18" customFormat="false" ht="11.1" hidden="true" customHeight="true" outlineLevel="0" collapsed="false">
      <c r="A18" s="95"/>
      <c r="B18" s="90" t="s">
        <v>298</v>
      </c>
      <c r="C18" s="142" t="n">
        <v>122.05</v>
      </c>
      <c r="D18" s="142" t="n">
        <v>107.07</v>
      </c>
      <c r="E18" s="142" t="n">
        <v>128.54</v>
      </c>
      <c r="F18" s="142" t="n">
        <v>189.55</v>
      </c>
      <c r="G18" s="142" t="n">
        <v>127.05</v>
      </c>
      <c r="H18" s="142" t="n">
        <v>53.29</v>
      </c>
      <c r="I18" s="142" t="n">
        <v>124.22</v>
      </c>
    </row>
    <row r="19" customFormat="false" ht="11.1" hidden="true" customHeight="true" outlineLevel="0" collapsed="false">
      <c r="A19" s="95"/>
      <c r="B19" s="90" t="s">
        <v>299</v>
      </c>
      <c r="C19" s="142" t="n">
        <v>128.24</v>
      </c>
      <c r="D19" s="142" t="n">
        <v>102.11</v>
      </c>
      <c r="E19" s="142" t="n">
        <v>137.57</v>
      </c>
      <c r="F19" s="142" t="n">
        <v>190.51</v>
      </c>
      <c r="G19" s="142" t="n">
        <v>136.27</v>
      </c>
      <c r="H19" s="142" t="n">
        <v>54.24</v>
      </c>
      <c r="I19" s="142" t="n">
        <v>130.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4.27</v>
      </c>
      <c r="D20" s="142" t="n">
        <v>99.55</v>
      </c>
      <c r="E20" s="142" t="n">
        <v>132.92</v>
      </c>
      <c r="F20" s="142" t="n">
        <v>175.7</v>
      </c>
      <c r="G20" s="142" t="n">
        <v>131.86</v>
      </c>
      <c r="H20" s="142" t="n">
        <v>54.71</v>
      </c>
      <c r="I20" s="142" t="n">
        <v>126.86</v>
      </c>
    </row>
    <row r="21" customFormat="false" ht="11.1" hidden="true" customHeight="true" outlineLevel="0" collapsed="false">
      <c r="A21" s="95"/>
      <c r="B21" s="90" t="s">
        <v>297</v>
      </c>
      <c r="C21" s="142" t="n">
        <v>123.77</v>
      </c>
      <c r="D21" s="142" t="n">
        <v>96.62</v>
      </c>
      <c r="E21" s="142" t="n">
        <v>132.36</v>
      </c>
      <c r="F21" s="142" t="n">
        <v>167.95</v>
      </c>
      <c r="G21" s="142" t="n">
        <v>131.48</v>
      </c>
      <c r="H21" s="142" t="n">
        <v>62.55</v>
      </c>
      <c r="I21" s="142" t="n">
        <v>126.02</v>
      </c>
    </row>
    <row r="22" customFormat="false" ht="11.1" hidden="true" customHeight="true" outlineLevel="0" collapsed="false">
      <c r="A22" s="95"/>
      <c r="B22" s="90" t="s">
        <v>298</v>
      </c>
      <c r="C22" s="142" t="n">
        <v>119.86</v>
      </c>
      <c r="D22" s="142" t="n">
        <v>89.89</v>
      </c>
      <c r="E22" s="142" t="n">
        <v>129.67</v>
      </c>
      <c r="F22" s="142" t="n">
        <v>172.9</v>
      </c>
      <c r="G22" s="142" t="n">
        <v>128.6</v>
      </c>
      <c r="H22" s="142" t="n">
        <v>50.43</v>
      </c>
      <c r="I22" s="142" t="n">
        <v>122.43</v>
      </c>
    </row>
    <row r="23" customFormat="false" ht="11.1" hidden="true" customHeight="true" outlineLevel="0" collapsed="false">
      <c r="A23" s="95"/>
      <c r="B23" s="90" t="s">
        <v>299</v>
      </c>
      <c r="C23" s="142" t="n">
        <v>117.43</v>
      </c>
      <c r="D23" s="142" t="n">
        <v>86.27</v>
      </c>
      <c r="E23" s="142" t="n">
        <v>127.4</v>
      </c>
      <c r="F23" s="142" t="n">
        <v>167.92</v>
      </c>
      <c r="G23" s="142" t="n">
        <v>126.4</v>
      </c>
      <c r="H23" s="142" t="n">
        <v>49.6</v>
      </c>
      <c r="I23" s="142" t="n">
        <v>119.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5.2</v>
      </c>
      <c r="D24" s="142" t="n">
        <v>85.98</v>
      </c>
      <c r="E24" s="142" t="n">
        <v>136.88</v>
      </c>
      <c r="F24" s="142" t="n">
        <v>134.5</v>
      </c>
      <c r="G24" s="142" t="n">
        <v>136.92</v>
      </c>
      <c r="H24" s="142" t="n">
        <v>55.28</v>
      </c>
      <c r="I24" s="142" t="n">
        <v>128.66</v>
      </c>
    </row>
    <row r="25" customFormat="false" ht="11.1" hidden="true" customHeight="true" outlineLevel="0" collapsed="false">
      <c r="A25" s="95"/>
      <c r="B25" s="90" t="s">
        <v>297</v>
      </c>
      <c r="C25" s="142" t="n">
        <v>118.59</v>
      </c>
      <c r="D25" s="142" t="n">
        <v>84.66</v>
      </c>
      <c r="E25" s="142" t="n">
        <v>128.59</v>
      </c>
      <c r="F25" s="142" t="n">
        <v>134.01</v>
      </c>
      <c r="G25" s="142" t="n">
        <v>128.44</v>
      </c>
      <c r="H25" s="142" t="n">
        <v>58.27</v>
      </c>
      <c r="I25" s="142" t="n">
        <v>121.39</v>
      </c>
    </row>
    <row r="26" customFormat="false" ht="11.1" hidden="true" customHeight="true" outlineLevel="0" collapsed="false">
      <c r="A26" s="95"/>
      <c r="B26" s="90" t="s">
        <v>298</v>
      </c>
      <c r="C26" s="142" t="n">
        <v>115.75</v>
      </c>
      <c r="D26" s="142" t="n">
        <v>81.56</v>
      </c>
      <c r="E26" s="142" t="n">
        <v>125.6</v>
      </c>
      <c r="F26" s="142" t="n">
        <v>129.55</v>
      </c>
      <c r="G26" s="142" t="n">
        <v>125.49</v>
      </c>
      <c r="H26" s="142" t="n">
        <v>58.87</v>
      </c>
      <c r="I26" s="142" t="n">
        <v>118.4</v>
      </c>
    </row>
    <row r="27" customFormat="false" ht="11.1" hidden="true" customHeight="true" outlineLevel="0" collapsed="false">
      <c r="A27" s="95"/>
      <c r="B27" s="90" t="s">
        <v>299</v>
      </c>
      <c r="C27" s="142" t="n">
        <v>116.87</v>
      </c>
      <c r="D27" s="142" t="n">
        <v>80.53</v>
      </c>
      <c r="E27" s="142" t="n">
        <v>126.69</v>
      </c>
      <c r="F27" s="142" t="n">
        <v>133.68</v>
      </c>
      <c r="G27" s="142" t="n">
        <v>126.5</v>
      </c>
      <c r="H27" s="142" t="n">
        <v>66.99</v>
      </c>
      <c r="I27" s="142" t="n">
        <v>119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0.19</v>
      </c>
      <c r="D28" s="142" t="n">
        <v>75.11</v>
      </c>
      <c r="E28" s="142" t="n">
        <v>119.84</v>
      </c>
      <c r="F28" s="142" t="n">
        <v>118.01</v>
      </c>
      <c r="G28" s="142" t="n">
        <v>119.87</v>
      </c>
      <c r="H28" s="142" t="n">
        <v>59.8</v>
      </c>
      <c r="I28" s="142" t="n">
        <v>112.62</v>
      </c>
    </row>
    <row r="29" customFormat="false" ht="11.1" hidden="true" customHeight="true" outlineLevel="0" collapsed="false">
      <c r="A29" s="95"/>
      <c r="B29" s="90" t="s">
        <v>297</v>
      </c>
      <c r="C29" s="142" t="n">
        <v>107.23</v>
      </c>
      <c r="D29" s="142" t="n">
        <v>78.4</v>
      </c>
      <c r="E29" s="142" t="n">
        <v>115.15</v>
      </c>
      <c r="F29" s="142" t="n">
        <v>115.23</v>
      </c>
      <c r="G29" s="142" t="n">
        <v>115.13</v>
      </c>
      <c r="H29" s="142" t="n">
        <v>64.59</v>
      </c>
      <c r="I29" s="142" t="n">
        <v>109.24</v>
      </c>
    </row>
    <row r="30" customFormat="false" ht="11.1" hidden="true" customHeight="true" outlineLevel="0" collapsed="false">
      <c r="A30" s="95"/>
      <c r="B30" s="90" t="s">
        <v>298</v>
      </c>
      <c r="C30" s="142" t="n">
        <v>105.1</v>
      </c>
      <c r="D30" s="142" t="n">
        <v>83.47</v>
      </c>
      <c r="E30" s="142" t="n">
        <v>111.12</v>
      </c>
      <c r="F30" s="142" t="n">
        <v>111.58</v>
      </c>
      <c r="G30" s="142" t="n">
        <v>111.1</v>
      </c>
      <c r="H30" s="142" t="n">
        <v>69.62</v>
      </c>
      <c r="I30" s="142" t="n">
        <v>106.75</v>
      </c>
    </row>
    <row r="31" customFormat="false" ht="11.1" hidden="true" customHeight="true" outlineLevel="0" collapsed="false">
      <c r="A31" s="95"/>
      <c r="B31" s="90" t="s">
        <v>299</v>
      </c>
      <c r="C31" s="142" t="n">
        <v>99.9</v>
      </c>
      <c r="D31" s="142" t="n">
        <v>85.83</v>
      </c>
      <c r="E31" s="142" t="n">
        <v>103.94</v>
      </c>
      <c r="F31" s="142" t="n">
        <v>103.84</v>
      </c>
      <c r="G31" s="142" t="n">
        <v>103.93</v>
      </c>
      <c r="H31" s="142" t="n">
        <v>72.22</v>
      </c>
      <c r="I31" s="142" t="n">
        <v>101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57</v>
      </c>
      <c r="D32" s="142" t="n">
        <v>85.23</v>
      </c>
      <c r="E32" s="142" t="n">
        <v>91.42</v>
      </c>
      <c r="F32" s="142" t="n">
        <v>121.54</v>
      </c>
      <c r="G32" s="142" t="n">
        <v>90.66</v>
      </c>
      <c r="H32" s="142" t="n">
        <v>69.27</v>
      </c>
      <c r="I32" s="142" t="n">
        <v>89.89</v>
      </c>
    </row>
    <row r="33" customFormat="false" ht="11.1" hidden="true" customHeight="true" outlineLevel="0" collapsed="false">
      <c r="A33" s="95"/>
      <c r="B33" s="90" t="s">
        <v>297</v>
      </c>
      <c r="C33" s="142" t="n">
        <v>108.91</v>
      </c>
      <c r="D33" s="142" t="n">
        <v>78.22</v>
      </c>
      <c r="E33" s="142" t="n">
        <v>116.99</v>
      </c>
      <c r="F33" s="142" t="n">
        <v>128.12</v>
      </c>
      <c r="G33" s="142" t="n">
        <v>116.7</v>
      </c>
      <c r="H33" s="142" t="n">
        <v>68.73</v>
      </c>
      <c r="I33" s="142" t="n">
        <v>110.55</v>
      </c>
    </row>
    <row r="34" customFormat="false" ht="11.1" hidden="true" customHeight="true" outlineLevel="0" collapsed="false">
      <c r="A34" s="95"/>
      <c r="B34" s="90" t="s">
        <v>298</v>
      </c>
      <c r="C34" s="142" t="n">
        <v>108.5</v>
      </c>
      <c r="D34" s="142" t="n">
        <v>84.74</v>
      </c>
      <c r="E34" s="142" t="n">
        <v>115.04</v>
      </c>
      <c r="F34" s="142" t="n">
        <v>123.98</v>
      </c>
      <c r="G34" s="142" t="n">
        <v>114.8</v>
      </c>
      <c r="H34" s="142" t="n">
        <v>71.81</v>
      </c>
      <c r="I34" s="142" t="n">
        <v>110.03</v>
      </c>
    </row>
    <row r="35" customFormat="false" ht="11.1" hidden="true" customHeight="true" outlineLevel="0" collapsed="false">
      <c r="A35" s="95"/>
      <c r="B35" s="90" t="s">
        <v>299</v>
      </c>
      <c r="C35" s="142" t="n">
        <v>103.23</v>
      </c>
      <c r="D35" s="142" t="n">
        <v>75.97</v>
      </c>
      <c r="E35" s="142" t="n">
        <v>110.55</v>
      </c>
      <c r="F35" s="142" t="n">
        <v>123.68</v>
      </c>
      <c r="G35" s="142" t="n">
        <v>110.21</v>
      </c>
      <c r="H35" s="142" t="n">
        <v>64.89</v>
      </c>
      <c r="I35" s="142" t="n">
        <v>104.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2</v>
      </c>
      <c r="D36" s="142" t="n">
        <v>75.01</v>
      </c>
      <c r="E36" s="142" t="n">
        <v>99.44</v>
      </c>
      <c r="F36" s="142" t="n">
        <v>121.23</v>
      </c>
      <c r="G36" s="142" t="n">
        <v>98.89</v>
      </c>
      <c r="H36" s="142" t="n">
        <v>65.04</v>
      </c>
      <c r="I36" s="142" t="n">
        <v>95.11</v>
      </c>
    </row>
    <row r="37" customFormat="false" ht="11.1" hidden="true" customHeight="true" outlineLevel="0" collapsed="false">
      <c r="A37" s="95"/>
      <c r="B37" s="90" t="s">
        <v>297</v>
      </c>
      <c r="C37" s="142" t="n">
        <v>99.26</v>
      </c>
      <c r="D37" s="142" t="n">
        <v>73.26</v>
      </c>
      <c r="E37" s="142" t="n">
        <v>105.27</v>
      </c>
      <c r="F37" s="142" t="n">
        <v>128.2</v>
      </c>
      <c r="G37" s="142" t="n">
        <v>104.69</v>
      </c>
      <c r="H37" s="142" t="n">
        <v>78.28</v>
      </c>
      <c r="I37" s="142" t="n">
        <v>99.69</v>
      </c>
    </row>
    <row r="38" customFormat="false" ht="11.1" hidden="true" customHeight="true" outlineLevel="0" collapsed="false">
      <c r="A38" s="95"/>
      <c r="B38" s="90" t="s">
        <v>298</v>
      </c>
      <c r="C38" s="142" t="n">
        <v>100.71</v>
      </c>
      <c r="D38" s="142" t="n">
        <v>75.86</v>
      </c>
      <c r="E38" s="142" t="n">
        <v>106.53</v>
      </c>
      <c r="F38" s="142" t="n">
        <v>128.91</v>
      </c>
      <c r="G38" s="142" t="n">
        <v>105.96</v>
      </c>
      <c r="H38" s="142" t="n">
        <v>79.26</v>
      </c>
      <c r="I38" s="142" t="n">
        <v>101.18</v>
      </c>
    </row>
    <row r="39" customFormat="false" ht="11.1" hidden="true" customHeight="true" outlineLevel="0" collapsed="false">
      <c r="A39" s="95"/>
      <c r="B39" s="90" t="s">
        <v>299</v>
      </c>
      <c r="C39" s="142" t="n">
        <v>83.58</v>
      </c>
      <c r="D39" s="142" t="n">
        <v>60.65</v>
      </c>
      <c r="E39" s="142" t="n">
        <v>88.22</v>
      </c>
      <c r="F39" s="142" t="n">
        <v>124.39</v>
      </c>
      <c r="G39" s="142" t="n">
        <v>87.31</v>
      </c>
      <c r="H39" s="142" t="n">
        <v>76.08</v>
      </c>
      <c r="I39" s="142" t="n">
        <v>83.0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57</v>
      </c>
      <c r="D40" s="142" t="n">
        <v>78.74</v>
      </c>
      <c r="E40" s="142" t="n">
        <v>95.65</v>
      </c>
      <c r="F40" s="142" t="n">
        <v>120.23</v>
      </c>
      <c r="G40" s="142" t="n">
        <v>95.03</v>
      </c>
      <c r="H40" s="142" t="n">
        <v>82.39</v>
      </c>
      <c r="I40" s="142" t="n">
        <v>92.47</v>
      </c>
    </row>
    <row r="41" customFormat="false" ht="11.1" hidden="true" customHeight="true" outlineLevel="0" collapsed="false">
      <c r="A41" s="95"/>
      <c r="B41" s="90" t="s">
        <v>297</v>
      </c>
      <c r="C41" s="142" t="n">
        <v>96.65</v>
      </c>
      <c r="D41" s="142" t="n">
        <v>83.83</v>
      </c>
      <c r="E41" s="142" t="n">
        <v>99.79</v>
      </c>
      <c r="F41" s="142" t="n">
        <v>112.18</v>
      </c>
      <c r="G41" s="142" t="n">
        <v>99.47</v>
      </c>
      <c r="H41" s="142" t="n">
        <v>82.18</v>
      </c>
      <c r="I41" s="142" t="n">
        <v>97.02</v>
      </c>
    </row>
    <row r="42" customFormat="false" ht="11.1" hidden="true" customHeight="true" outlineLevel="0" collapsed="false">
      <c r="A42" s="95"/>
      <c r="B42" s="90" t="s">
        <v>298</v>
      </c>
      <c r="C42" s="142" t="n">
        <v>100.66</v>
      </c>
      <c r="D42" s="142" t="n">
        <v>87.29</v>
      </c>
      <c r="E42" s="142" t="n">
        <v>104.35</v>
      </c>
      <c r="F42" s="142" t="n">
        <v>108.13</v>
      </c>
      <c r="G42" s="142" t="n">
        <v>104.25</v>
      </c>
      <c r="H42" s="142" t="n">
        <v>78.76</v>
      </c>
      <c r="I42" s="142" t="n">
        <v>101.59</v>
      </c>
    </row>
    <row r="43" customFormat="false" ht="11.1" hidden="true" customHeight="true" outlineLevel="0" collapsed="false">
      <c r="A43" s="95"/>
      <c r="B43" s="90" t="s">
        <v>299</v>
      </c>
      <c r="C43" s="142" t="n">
        <v>95.28</v>
      </c>
      <c r="D43" s="142" t="n">
        <v>103.11</v>
      </c>
      <c r="E43" s="142" t="n">
        <v>94.34</v>
      </c>
      <c r="F43" s="142" t="n">
        <v>108.11</v>
      </c>
      <c r="G43" s="142" t="n">
        <v>93.99</v>
      </c>
      <c r="H43" s="142" t="n">
        <v>84.11</v>
      </c>
      <c r="I43" s="142" t="n">
        <v>95.5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21</v>
      </c>
      <c r="D44" s="142" t="n">
        <v>88.07</v>
      </c>
      <c r="E44" s="142" t="n">
        <v>108.43</v>
      </c>
      <c r="F44" s="142" t="n">
        <v>107.68</v>
      </c>
      <c r="G44" s="142" t="n">
        <v>108.45</v>
      </c>
      <c r="H44" s="142" t="n">
        <v>80.7</v>
      </c>
      <c r="I44" s="142" t="n">
        <v>105.3</v>
      </c>
    </row>
    <row r="45" customFormat="false" ht="11.1" hidden="true" customHeight="true" outlineLevel="0" collapsed="false">
      <c r="A45" s="95"/>
      <c r="B45" s="90" t="s">
        <v>297</v>
      </c>
      <c r="C45" s="142" t="n">
        <v>103.12</v>
      </c>
      <c r="D45" s="142" t="n">
        <v>101.32</v>
      </c>
      <c r="E45" s="142" t="n">
        <v>104.18</v>
      </c>
      <c r="F45" s="142" t="n">
        <v>107.45</v>
      </c>
      <c r="G45" s="142" t="n">
        <v>104.1</v>
      </c>
      <c r="H45" s="142" t="n">
        <v>89.88</v>
      </c>
      <c r="I45" s="142" t="n">
        <v>103.68</v>
      </c>
    </row>
    <row r="46" customFormat="false" ht="11.1" hidden="true" customHeight="true" outlineLevel="0" collapsed="false">
      <c r="A46" s="95"/>
      <c r="B46" s="90" t="s">
        <v>298</v>
      </c>
      <c r="C46" s="142" t="n">
        <v>102.13</v>
      </c>
      <c r="D46" s="142" t="n">
        <v>112.69</v>
      </c>
      <c r="E46" s="142" t="n">
        <v>100.37</v>
      </c>
      <c r="F46" s="142" t="n">
        <v>103.22</v>
      </c>
      <c r="G46" s="142" t="n">
        <v>100.3</v>
      </c>
      <c r="H46" s="142" t="n">
        <v>99.27</v>
      </c>
      <c r="I46" s="142" t="n">
        <v>102.23</v>
      </c>
    </row>
    <row r="47" customFormat="false" ht="11.1" hidden="true" customHeight="true" outlineLevel="0" collapsed="false">
      <c r="A47" s="95"/>
      <c r="B47" s="90" t="s">
        <v>299</v>
      </c>
      <c r="C47" s="142" t="n">
        <v>102.38</v>
      </c>
      <c r="D47" s="142" t="n">
        <v>104.95</v>
      </c>
      <c r="E47" s="142" t="n">
        <v>102.36</v>
      </c>
      <c r="F47" s="142" t="n">
        <v>103.3</v>
      </c>
      <c r="G47" s="142" t="n">
        <v>102.34</v>
      </c>
      <c r="H47" s="142" t="n">
        <v>94.23</v>
      </c>
      <c r="I47" s="142" t="n">
        <v>102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3.45</v>
      </c>
      <c r="D48" s="142" t="n">
        <v>106.48</v>
      </c>
      <c r="E48" s="142" t="n">
        <v>103.04</v>
      </c>
      <c r="F48" s="142" t="n">
        <v>107.4</v>
      </c>
      <c r="G48" s="142" t="n">
        <v>102.93</v>
      </c>
      <c r="H48" s="142" t="n">
        <v>101.4</v>
      </c>
      <c r="I48" s="142" t="n">
        <v>103.46</v>
      </c>
    </row>
    <row r="49" customFormat="false" ht="11.1" hidden="true" customHeight="true" outlineLevel="0" collapsed="false">
      <c r="A49" s="95"/>
      <c r="B49" s="90" t="s">
        <v>297</v>
      </c>
      <c r="C49" s="142" t="n">
        <v>98.2</v>
      </c>
      <c r="D49" s="142" t="n">
        <v>98.87</v>
      </c>
      <c r="E49" s="142" t="n">
        <v>98.13</v>
      </c>
      <c r="F49" s="142" t="n">
        <v>102.17</v>
      </c>
      <c r="G49" s="142" t="n">
        <v>98.03</v>
      </c>
      <c r="H49" s="142" t="n">
        <v>97.29</v>
      </c>
      <c r="I49" s="142" t="n">
        <v>98.15</v>
      </c>
    </row>
    <row r="50" customFormat="false" ht="11.1" hidden="true" customHeight="true" outlineLevel="0" collapsed="false">
      <c r="A50" s="95"/>
      <c r="B50" s="90" t="s">
        <v>298</v>
      </c>
      <c r="C50" s="142" t="n">
        <v>97.26</v>
      </c>
      <c r="D50" s="142" t="n">
        <v>91.67</v>
      </c>
      <c r="E50" s="142" t="n">
        <v>98.23</v>
      </c>
      <c r="F50" s="142" t="n">
        <v>92.61</v>
      </c>
      <c r="G50" s="142" t="n">
        <v>98.37</v>
      </c>
      <c r="H50" s="142" t="n">
        <v>97.13</v>
      </c>
      <c r="I50" s="142" t="n">
        <v>97.36</v>
      </c>
    </row>
    <row r="51" customFormat="false" ht="11.1" hidden="true" customHeight="true" outlineLevel="0" collapsed="false">
      <c r="A51" s="95"/>
      <c r="B51" s="90" t="s">
        <v>299</v>
      </c>
      <c r="C51" s="142" t="n">
        <v>101.11</v>
      </c>
      <c r="D51" s="142" t="n">
        <v>103.01</v>
      </c>
      <c r="E51" s="142" t="n">
        <v>100.6</v>
      </c>
      <c r="F51" s="142" t="n">
        <v>97.85</v>
      </c>
      <c r="G51" s="142" t="n">
        <v>100.67</v>
      </c>
      <c r="H51" s="142" t="n">
        <v>104.19</v>
      </c>
      <c r="I51" s="142" t="n">
        <v>101.0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2.76</v>
      </c>
      <c r="D52" s="142" t="n">
        <v>110.07</v>
      </c>
      <c r="E52" s="142" t="n">
        <v>101.52</v>
      </c>
      <c r="F52" s="142" t="n">
        <v>101.53</v>
      </c>
      <c r="G52" s="142" t="n">
        <v>101.52</v>
      </c>
      <c r="H52" s="142" t="n">
        <v>102.42</v>
      </c>
      <c r="I52" s="142" t="n">
        <v>102.8</v>
      </c>
    </row>
    <row r="53" customFormat="false" ht="11.1" hidden="false" customHeight="true" outlineLevel="0" collapsed="false">
      <c r="A53" s="95"/>
      <c r="B53" s="90" t="s">
        <v>297</v>
      </c>
      <c r="C53" s="142" t="n">
        <v>98.24</v>
      </c>
      <c r="D53" s="142" t="n">
        <v>107.52</v>
      </c>
      <c r="E53" s="142" t="n">
        <v>96.55</v>
      </c>
      <c r="F53" s="142" t="n">
        <v>97.56</v>
      </c>
      <c r="G53" s="142" t="n">
        <v>96.52</v>
      </c>
      <c r="H53" s="142" t="n">
        <v>99.96</v>
      </c>
      <c r="I53" s="142" t="n">
        <v>98.16</v>
      </c>
    </row>
    <row r="54" customFormat="false" ht="11.1" hidden="false" customHeight="true" outlineLevel="0" collapsed="false">
      <c r="A54" s="95"/>
      <c r="B54" s="90" t="s">
        <v>298</v>
      </c>
      <c r="C54" s="142" t="n">
        <v>97</v>
      </c>
      <c r="D54" s="142" t="n">
        <v>99.15</v>
      </c>
      <c r="E54" s="142" t="n">
        <v>96.23</v>
      </c>
      <c r="F54" s="142" t="n">
        <v>97.23</v>
      </c>
      <c r="G54" s="142" t="n">
        <v>96.2</v>
      </c>
      <c r="H54" s="142" t="n">
        <v>104.21</v>
      </c>
      <c r="I54" s="142" t="n">
        <v>96.64</v>
      </c>
    </row>
    <row r="55" customFormat="false" ht="11.1" hidden="false" customHeight="true" outlineLevel="0" collapsed="false">
      <c r="A55" s="95"/>
      <c r="B55" s="90" t="s">
        <v>299</v>
      </c>
      <c r="C55" s="142" t="n">
        <v>103.31</v>
      </c>
      <c r="D55" s="142" t="n">
        <v>112.01</v>
      </c>
      <c r="E55" s="142" t="n">
        <v>101.68</v>
      </c>
      <c r="F55" s="142" t="n">
        <v>92.88</v>
      </c>
      <c r="G55" s="142" t="n">
        <v>101.9</v>
      </c>
      <c r="H55" s="142" t="n">
        <v>105.7</v>
      </c>
      <c r="I55" s="142" t="n">
        <v>103.4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9.53</v>
      </c>
      <c r="D56" s="142" t="n">
        <v>105.69</v>
      </c>
      <c r="E56" s="142" t="n">
        <v>109.9</v>
      </c>
      <c r="F56" s="142" t="n">
        <v>95.37</v>
      </c>
      <c r="G56" s="142" t="n">
        <v>110.27</v>
      </c>
      <c r="H56" s="142" t="n">
        <v>113.42</v>
      </c>
      <c r="I56" s="142" t="n">
        <v>109.65</v>
      </c>
    </row>
    <row r="57" customFormat="false" ht="11.1" hidden="false" customHeight="true" outlineLevel="0" collapsed="false">
      <c r="A57" s="95"/>
      <c r="B57" s="90" t="s">
        <v>297</v>
      </c>
      <c r="C57" s="142" t="n">
        <v>93.67</v>
      </c>
      <c r="D57" s="142" t="n">
        <v>101.25</v>
      </c>
      <c r="E57" s="142" t="n">
        <v>91.87</v>
      </c>
      <c r="F57" s="142" t="n">
        <v>92.48</v>
      </c>
      <c r="G57" s="142" t="n">
        <v>91.86</v>
      </c>
      <c r="H57" s="142" t="n">
        <v>103.27</v>
      </c>
      <c r="I57" s="142" t="n">
        <v>93.25</v>
      </c>
    </row>
    <row r="58" customFormat="false" ht="11.1" hidden="false" customHeight="true" outlineLevel="0" collapsed="false">
      <c r="A58" s="95"/>
      <c r="B58" s="90" t="s">
        <v>298</v>
      </c>
      <c r="C58" s="142" t="n">
        <v>97.94</v>
      </c>
      <c r="D58" s="142" t="n">
        <v>111.73</v>
      </c>
      <c r="E58" s="142" t="n">
        <v>94.69</v>
      </c>
      <c r="F58" s="142" t="n">
        <v>86.81</v>
      </c>
      <c r="G58" s="142" t="n">
        <v>94.89</v>
      </c>
      <c r="H58" s="142" t="n">
        <v>115.56</v>
      </c>
      <c r="I58" s="142" t="n">
        <v>97.36</v>
      </c>
    </row>
    <row r="59" customFormat="false" ht="11.1" hidden="false" customHeight="true" outlineLevel="0" collapsed="false">
      <c r="A59" s="95"/>
      <c r="B59" s="90" t="s">
        <v>299</v>
      </c>
      <c r="C59" s="142" t="n">
        <v>96.48</v>
      </c>
      <c r="D59" s="142" t="n">
        <v>106.02</v>
      </c>
      <c r="E59" s="142" t="n">
        <v>93.99</v>
      </c>
      <c r="F59" s="142" t="n">
        <v>87.5</v>
      </c>
      <c r="G59" s="142" t="n">
        <v>94.15</v>
      </c>
      <c r="H59" s="142" t="n">
        <v>113.11</v>
      </c>
      <c r="I59" s="142" t="n">
        <v>95.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4.15</v>
      </c>
      <c r="D60" s="142" t="n">
        <v>83.93</v>
      </c>
      <c r="E60" s="142" t="n">
        <v>94.53</v>
      </c>
      <c r="F60" s="142" t="n">
        <v>89.52</v>
      </c>
      <c r="G60" s="142" t="n">
        <v>94.66</v>
      </c>
      <c r="H60" s="142" t="n">
        <v>115.54</v>
      </c>
      <c r="I60" s="142" t="n">
        <v>93.28</v>
      </c>
    </row>
    <row r="61" customFormat="false" ht="11.1" hidden="false" customHeight="true" outlineLevel="0" collapsed="false">
      <c r="A61" s="95"/>
      <c r="B61" s="90" t="s">
        <v>297</v>
      </c>
      <c r="C61" s="142" t="n">
        <v>91.71</v>
      </c>
      <c r="D61" s="142" t="n">
        <v>107.77</v>
      </c>
      <c r="E61" s="142" t="n">
        <v>87.53</v>
      </c>
      <c r="F61" s="142" t="n">
        <v>87.73</v>
      </c>
      <c r="G61" s="142" t="n">
        <v>87.53</v>
      </c>
      <c r="H61" s="142" t="n">
        <v>122.74</v>
      </c>
      <c r="I61" s="142" t="n">
        <v>90.4</v>
      </c>
    </row>
    <row r="62" customFormat="false" ht="11.1" hidden="false" customHeight="true" outlineLevel="0" collapsed="false">
      <c r="A62" s="95"/>
      <c r="B62" s="90" t="s">
        <v>298</v>
      </c>
      <c r="C62" s="142" t="n">
        <v>94.78</v>
      </c>
      <c r="D62" s="142" t="n">
        <v>105.45</v>
      </c>
      <c r="E62" s="142" t="n">
        <v>91.69</v>
      </c>
      <c r="F62" s="142" t="n">
        <v>86.36</v>
      </c>
      <c r="G62" s="142" t="n">
        <v>91.82</v>
      </c>
      <c r="H62" s="142" t="n">
        <v>120.7</v>
      </c>
      <c r="I62" s="142" t="n">
        <v>93.78</v>
      </c>
    </row>
    <row r="63" customFormat="false" ht="11.1" hidden="false" customHeight="true" outlineLevel="0" collapsed="false">
      <c r="A63" s="95"/>
      <c r="B63" s="90" t="s">
        <v>299</v>
      </c>
      <c r="C63" s="142" t="n">
        <v>96.32</v>
      </c>
      <c r="D63" s="142" t="n">
        <v>102.7</v>
      </c>
      <c r="E63" s="142" t="n">
        <v>93.69</v>
      </c>
      <c r="F63" s="142" t="n">
        <v>87.75</v>
      </c>
      <c r="G63" s="142" t="n">
        <v>93.84</v>
      </c>
      <c r="H63" s="142" t="n">
        <v>126.37</v>
      </c>
      <c r="I63" s="142" t="n">
        <v>95.1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1.67</v>
      </c>
      <c r="D64" s="142" t="n">
        <v>101.54</v>
      </c>
      <c r="E64" s="142" t="n">
        <v>88.53</v>
      </c>
      <c r="F64" s="142" t="n">
        <v>64.33</v>
      </c>
      <c r="G64" s="142" t="n">
        <v>89.14</v>
      </c>
      <c r="H64" s="142" t="n">
        <v>122.17</v>
      </c>
      <c r="I64" s="142" t="n">
        <v>90.9</v>
      </c>
    </row>
    <row r="65" customFormat="false" ht="11.1" hidden="false" customHeight="true" outlineLevel="0" collapsed="false">
      <c r="A65" s="95"/>
      <c r="B65" s="90" t="s">
        <v>297</v>
      </c>
      <c r="C65" s="142" t="n">
        <v>86.04</v>
      </c>
      <c r="D65" s="142" t="n">
        <v>100.88</v>
      </c>
      <c r="E65" s="142" t="n">
        <v>82.04</v>
      </c>
      <c r="F65" s="142" t="n">
        <v>62.1</v>
      </c>
      <c r="G65" s="142" t="n">
        <v>82.54</v>
      </c>
      <c r="H65" s="142" t="n">
        <v>119.85</v>
      </c>
      <c r="I65" s="142" t="n">
        <v>85.06</v>
      </c>
    </row>
    <row r="66" customFormat="false" ht="11.1" hidden="false" customHeight="true" outlineLevel="0" collapsed="false">
      <c r="A66" s="95"/>
      <c r="B66" s="90" t="s">
        <v>298</v>
      </c>
      <c r="C66" s="142" t="n">
        <v>87.17</v>
      </c>
      <c r="D66" s="142" t="n">
        <v>100.27</v>
      </c>
      <c r="E66" s="142" t="n">
        <v>83.57</v>
      </c>
      <c r="F66" s="142" t="n">
        <v>61.87</v>
      </c>
      <c r="G66" s="142" t="n">
        <v>84.12</v>
      </c>
      <c r="H66" s="142" t="n">
        <v>117.74</v>
      </c>
      <c r="I66" s="142" t="n">
        <v>86.35</v>
      </c>
    </row>
    <row r="67" customFormat="false" ht="11.1" hidden="false" customHeight="true" outlineLevel="0" collapsed="false">
      <c r="A67" s="95"/>
      <c r="B67" s="90" t="s">
        <v>299</v>
      </c>
      <c r="C67" s="142" t="n">
        <v>84.7</v>
      </c>
      <c r="D67" s="142" t="n">
        <v>106.3</v>
      </c>
      <c r="E67" s="142" t="n">
        <v>79.38</v>
      </c>
      <c r="F67" s="142" t="n">
        <v>60.37</v>
      </c>
      <c r="G67" s="142" t="n">
        <v>79.86</v>
      </c>
      <c r="H67" s="142" t="n">
        <v>125.6</v>
      </c>
      <c r="I67" s="142" t="n">
        <v>83.4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3.56</v>
      </c>
      <c r="D68" s="142" t="n">
        <v>96.66</v>
      </c>
      <c r="E68" s="142" t="n">
        <v>79.97</v>
      </c>
      <c r="F68" s="142" t="n">
        <v>57.39</v>
      </c>
      <c r="G68" s="142" t="n">
        <v>80.54</v>
      </c>
      <c r="H68" s="142" t="n">
        <v>114.08</v>
      </c>
      <c r="I68" s="142" t="n">
        <v>82.77</v>
      </c>
    </row>
    <row r="69" customFormat="false" ht="11.1" hidden="false" customHeight="true" outlineLevel="0" collapsed="false">
      <c r="A69" s="95"/>
      <c r="B69" s="90" t="s">
        <v>297</v>
      </c>
      <c r="C69" s="142" t="n">
        <v>86.98</v>
      </c>
      <c r="D69" s="142" t="n">
        <v>111.54</v>
      </c>
      <c r="E69" s="142" t="n">
        <v>81.01</v>
      </c>
      <c r="F69" s="142" t="n">
        <v>61.3</v>
      </c>
      <c r="G69" s="142" t="n">
        <v>81.51</v>
      </c>
      <c r="H69" s="142" t="n">
        <v>133.38</v>
      </c>
      <c r="I69" s="142" t="n">
        <v>85.51</v>
      </c>
    </row>
    <row r="70" customFormat="false" ht="11.1" hidden="false" customHeight="true" outlineLevel="0" collapsed="false">
      <c r="A70" s="95"/>
      <c r="B70" s="90" t="s">
        <v>298</v>
      </c>
      <c r="C70" s="142" t="n">
        <v>84.85</v>
      </c>
      <c r="D70" s="142" t="n">
        <v>109.58</v>
      </c>
      <c r="E70" s="142" t="n">
        <v>78.98</v>
      </c>
      <c r="F70" s="142" t="n">
        <v>65.19</v>
      </c>
      <c r="G70" s="142" t="n">
        <v>79.33</v>
      </c>
      <c r="H70" s="142" t="n">
        <v>128.84</v>
      </c>
      <c r="I70" s="142" t="n">
        <v>83.35</v>
      </c>
    </row>
    <row r="71" customFormat="false" ht="11.1" hidden="false" customHeight="true" outlineLevel="0" collapsed="false">
      <c r="A71" s="95"/>
      <c r="B71" s="90" t="s">
        <v>299</v>
      </c>
      <c r="C71" s="142" t="n">
        <v>80.79</v>
      </c>
      <c r="D71" s="142" t="n">
        <v>111.82</v>
      </c>
      <c r="E71" s="142" t="n">
        <v>73.73</v>
      </c>
      <c r="F71" s="142" t="n">
        <v>59.46</v>
      </c>
      <c r="G71" s="142" t="n">
        <v>74.09</v>
      </c>
      <c r="H71" s="142" t="n">
        <v>131.38</v>
      </c>
      <c r="I71" s="142" t="n">
        <v>79.0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1.78</v>
      </c>
      <c r="D72" s="142" t="n">
        <v>122.59</v>
      </c>
      <c r="E72" s="142" t="n">
        <v>73.25</v>
      </c>
      <c r="F72" s="142" t="n">
        <v>57.76</v>
      </c>
      <c r="G72" s="142" t="n">
        <v>73.64</v>
      </c>
      <c r="H72" s="142" t="n">
        <v>137.07</v>
      </c>
      <c r="I72" s="142" t="n">
        <v>79.91</v>
      </c>
    </row>
    <row r="73" customFormat="false" ht="11.1" hidden="false" customHeight="true" outlineLevel="0" collapsed="false">
      <c r="A73" s="95"/>
      <c r="B73" s="90" t="s">
        <v>297</v>
      </c>
      <c r="C73" s="142" t="n">
        <v>85.94</v>
      </c>
      <c r="D73" s="142" t="n">
        <v>105.82</v>
      </c>
      <c r="E73" s="142" t="n">
        <v>80.23</v>
      </c>
      <c r="F73" s="142" t="n">
        <v>61.4</v>
      </c>
      <c r="G73" s="142" t="n">
        <v>80.7</v>
      </c>
      <c r="H73" s="142" t="n">
        <v>140.79</v>
      </c>
      <c r="I73" s="142" t="n">
        <v>84.09</v>
      </c>
    </row>
    <row r="74" customFormat="false" ht="11.1" hidden="false" customHeight="true" outlineLevel="0" collapsed="false">
      <c r="A74" s="95"/>
      <c r="B74" s="90" t="s">
        <v>298</v>
      </c>
      <c r="C74" s="142" t="n">
        <v>86.2</v>
      </c>
      <c r="D74" s="142" t="n">
        <v>110.13</v>
      </c>
      <c r="E74" s="142" t="n">
        <v>80.09</v>
      </c>
      <c r="F74" s="142" t="n">
        <v>69.46</v>
      </c>
      <c r="G74" s="142" t="n">
        <v>80.36</v>
      </c>
      <c r="H74" s="142" t="n">
        <v>137.75</v>
      </c>
      <c r="I74" s="142" t="n">
        <v>84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3489323034984</v>
      </c>
      <c r="D78" s="98" t="n">
        <v>11.6880172316064</v>
      </c>
      <c r="E78" s="98" t="n">
        <v>1.63837513723504</v>
      </c>
      <c r="F78" s="98" t="n">
        <v>1.16755428103237</v>
      </c>
      <c r="G78" s="98" t="n">
        <v>1.65608374806934</v>
      </c>
      <c r="H78" s="98" t="n">
        <v>9.14299950174392</v>
      </c>
      <c r="I78" s="98" t="n">
        <v>3.0486717775004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45920253498812</v>
      </c>
      <c r="D79" s="98" t="n">
        <v>8.52618757612669</v>
      </c>
      <c r="E79" s="98" t="n">
        <v>2.10220191109265</v>
      </c>
      <c r="F79" s="98" t="n">
        <v>-0.946547884187083</v>
      </c>
      <c r="G79" s="98" t="n">
        <v>2.22841225626742</v>
      </c>
      <c r="H79" s="98" t="n">
        <v>18.5802328235563</v>
      </c>
      <c r="I79" s="98" t="n">
        <v>3.1747404844290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7394929385741</v>
      </c>
      <c r="D80" s="98" t="n">
        <v>-8.50168350168352</v>
      </c>
      <c r="E80" s="98" t="n">
        <v>5.16764322916666</v>
      </c>
      <c r="F80" s="98" t="n">
        <v>-2.52951096121416</v>
      </c>
      <c r="G80" s="98" t="n">
        <v>5.4578482371398</v>
      </c>
      <c r="H80" s="98" t="n">
        <v>-3.48411934552455</v>
      </c>
      <c r="I80" s="98" t="n">
        <v>3.25312316592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9.34084133819144</v>
      </c>
      <c r="D81" s="98" t="n">
        <v>16.5797812531943</v>
      </c>
      <c r="E81" s="98" t="n">
        <v>8.4036214501277</v>
      </c>
      <c r="F81" s="98" t="n">
        <v>5.97147950089125</v>
      </c>
      <c r="G81" s="98" t="n">
        <v>8.49514563106794</v>
      </c>
      <c r="H81" s="98" t="n">
        <v>-1.23653769445552</v>
      </c>
      <c r="I81" s="98" t="n">
        <v>9.62241169305725</v>
      </c>
    </row>
    <row r="82" customFormat="false" ht="11.1" hidden="true" customHeight="true" outlineLevel="0" collapsed="false">
      <c r="A82" s="95"/>
      <c r="B82" s="90" t="s">
        <v>297</v>
      </c>
      <c r="C82" s="98" t="n">
        <v>-5.59678885186307</v>
      </c>
      <c r="D82" s="98" t="n">
        <v>-3.45462516440158</v>
      </c>
      <c r="E82" s="98" t="n">
        <v>-6.08180455421515</v>
      </c>
      <c r="F82" s="98" t="n">
        <v>-5.6053035175382</v>
      </c>
      <c r="G82" s="98" t="n">
        <v>-6.09800101031969</v>
      </c>
      <c r="H82" s="98" t="n">
        <v>-2.34248788368336</v>
      </c>
      <c r="I82" s="98" t="n">
        <v>-5.70370370370371</v>
      </c>
    </row>
    <row r="83" customFormat="false" ht="11.1" hidden="true" customHeight="true" outlineLevel="0" collapsed="false">
      <c r="A83" s="95"/>
      <c r="B83" s="90" t="s">
        <v>298</v>
      </c>
      <c r="C83" s="98" t="n">
        <v>-2.08584035298838</v>
      </c>
      <c r="D83" s="98" t="n">
        <v>-2.76087548814822</v>
      </c>
      <c r="E83" s="98" t="n">
        <v>-2.30295660104888</v>
      </c>
      <c r="F83" s="98" t="n">
        <v>-0.65513626834381</v>
      </c>
      <c r="G83" s="98" t="n">
        <v>-2.35936059022441</v>
      </c>
      <c r="H83" s="98" t="n">
        <v>10.1943755169562</v>
      </c>
      <c r="I83" s="98" t="n">
        <v>-2.41948153967006</v>
      </c>
    </row>
    <row r="84" customFormat="false" ht="11.1" hidden="true" customHeight="true" outlineLevel="0" collapsed="false">
      <c r="A84" s="95"/>
      <c r="B84" s="90" t="s">
        <v>299</v>
      </c>
      <c r="C84" s="98" t="n">
        <v>5.0716919295371</v>
      </c>
      <c r="D84" s="98" t="n">
        <v>-4.63248342206033</v>
      </c>
      <c r="E84" s="98" t="n">
        <v>7.02505056791661</v>
      </c>
      <c r="F84" s="98" t="n">
        <v>0.50646267475598</v>
      </c>
      <c r="G84" s="98" t="n">
        <v>7.25698543880363</v>
      </c>
      <c r="H84" s="98" t="n">
        <v>1.78269844248453</v>
      </c>
      <c r="I84" s="98" t="n">
        <v>5.4500080502334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9575795383657</v>
      </c>
      <c r="D85" s="98" t="n">
        <v>-2.50710018607384</v>
      </c>
      <c r="E85" s="98" t="n">
        <v>-3.38009740495748</v>
      </c>
      <c r="F85" s="98" t="n">
        <v>-7.7738701380505</v>
      </c>
      <c r="G85" s="98" t="n">
        <v>-3.23622220591473</v>
      </c>
      <c r="H85" s="98" t="n">
        <v>0.866519174041301</v>
      </c>
      <c r="I85" s="98" t="n">
        <v>-3.15291243606383</v>
      </c>
    </row>
    <row r="86" customFormat="false" ht="11.1" hidden="true" customHeight="true" outlineLevel="0" collapsed="false">
      <c r="A86" s="95"/>
      <c r="B86" s="90" t="s">
        <v>297</v>
      </c>
      <c r="C86" s="98" t="n">
        <v>-0.402349722378688</v>
      </c>
      <c r="D86" s="98" t="n">
        <v>-2.94324460070315</v>
      </c>
      <c r="E86" s="98" t="n">
        <v>-0.42130604875112</v>
      </c>
      <c r="F86" s="98" t="n">
        <v>-4.41092771770063</v>
      </c>
      <c r="G86" s="98" t="n">
        <v>-0.288184438040361</v>
      </c>
      <c r="H86" s="98" t="n">
        <v>14.3301041857064</v>
      </c>
      <c r="I86" s="98" t="n">
        <v>-0.662147248935838</v>
      </c>
    </row>
    <row r="87" customFormat="false" ht="11.1" hidden="true" customHeight="true" outlineLevel="0" collapsed="false">
      <c r="A87" s="95"/>
      <c r="B87" s="90" t="s">
        <v>298</v>
      </c>
      <c r="C87" s="98" t="n">
        <v>-3.15908540033934</v>
      </c>
      <c r="D87" s="98" t="n">
        <v>-6.96543158766302</v>
      </c>
      <c r="E87" s="98" t="n">
        <v>-2.0323360531883</v>
      </c>
      <c r="F87" s="98" t="n">
        <v>2.94730574575767</v>
      </c>
      <c r="G87" s="98" t="n">
        <v>-2.19044721630665</v>
      </c>
      <c r="H87" s="98" t="n">
        <v>-19.3764988009592</v>
      </c>
      <c r="I87" s="98" t="n">
        <v>-2.84875416600539</v>
      </c>
    </row>
    <row r="88" customFormat="false" ht="11.1" hidden="true" customHeight="true" outlineLevel="0" collapsed="false">
      <c r="A88" s="95"/>
      <c r="B88" s="90" t="s">
        <v>299</v>
      </c>
      <c r="C88" s="98" t="n">
        <v>-2.02736525946938</v>
      </c>
      <c r="D88" s="98" t="n">
        <v>-4.02714428746246</v>
      </c>
      <c r="E88" s="98" t="n">
        <v>-1.75059767101101</v>
      </c>
      <c r="F88" s="98" t="n">
        <v>-2.88027761711973</v>
      </c>
      <c r="G88" s="98" t="n">
        <v>-1.71073094867806</v>
      </c>
      <c r="H88" s="98" t="n">
        <v>-1.64584572674995</v>
      </c>
      <c r="I88" s="98" t="n">
        <v>-2.009311443273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61670782593886</v>
      </c>
      <c r="D89" s="98" t="n">
        <v>-0.336153935319345</v>
      </c>
      <c r="E89" s="98" t="n">
        <v>7.44113029827315</v>
      </c>
      <c r="F89" s="98" t="n">
        <v>-19.9023344449738</v>
      </c>
      <c r="G89" s="98" t="n">
        <v>8.32278481012656</v>
      </c>
      <c r="H89" s="98" t="n">
        <v>11.4516129032258</v>
      </c>
      <c r="I89" s="98" t="n">
        <v>7.24347753605068</v>
      </c>
    </row>
    <row r="90" customFormat="false" ht="11.1" hidden="true" customHeight="true" outlineLevel="0" collapsed="false">
      <c r="A90" s="95"/>
      <c r="B90" s="90" t="s">
        <v>297</v>
      </c>
      <c r="C90" s="98" t="n">
        <v>-5.27955271565496</v>
      </c>
      <c r="D90" s="98" t="n">
        <v>-1.53524075366364</v>
      </c>
      <c r="E90" s="98" t="n">
        <v>-6.05639976621858</v>
      </c>
      <c r="F90" s="98" t="n">
        <v>-0.364312267657994</v>
      </c>
      <c r="G90" s="98" t="n">
        <v>-6.19339760444055</v>
      </c>
      <c r="H90" s="98" t="n">
        <v>5.40882778581766</v>
      </c>
      <c r="I90" s="98" t="n">
        <v>-5.65055184206436</v>
      </c>
    </row>
    <row r="91" customFormat="false" ht="11.1" hidden="true" customHeight="true" outlineLevel="0" collapsed="false">
      <c r="A91" s="95"/>
      <c r="B91" s="90" t="s">
        <v>298</v>
      </c>
      <c r="C91" s="98" t="n">
        <v>-2.39480563285269</v>
      </c>
      <c r="D91" s="98" t="n">
        <v>-3.66170564611386</v>
      </c>
      <c r="E91" s="98" t="n">
        <v>-2.32521969048915</v>
      </c>
      <c r="F91" s="98" t="n">
        <v>-3.32810984254904</v>
      </c>
      <c r="G91" s="98" t="n">
        <v>-2.29679227654937</v>
      </c>
      <c r="H91" s="98" t="n">
        <v>1.02968937703791</v>
      </c>
      <c r="I91" s="98" t="n">
        <v>-2.46313534887553</v>
      </c>
    </row>
    <row r="92" customFormat="false" ht="11.1" hidden="true" customHeight="true" outlineLevel="0" collapsed="false">
      <c r="A92" s="95"/>
      <c r="B92" s="90" t="s">
        <v>299</v>
      </c>
      <c r="C92" s="98" t="n">
        <v>0.967602591792669</v>
      </c>
      <c r="D92" s="98" t="n">
        <v>-1.26287395782246</v>
      </c>
      <c r="E92" s="98" t="n">
        <v>0.867834394904449</v>
      </c>
      <c r="F92" s="98" t="n">
        <v>3.18795831725203</v>
      </c>
      <c r="G92" s="98" t="n">
        <v>0.804845007570322</v>
      </c>
      <c r="H92" s="98" t="n">
        <v>13.7931034482759</v>
      </c>
      <c r="I92" s="98" t="n">
        <v>0.5574324324324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71575254556346</v>
      </c>
      <c r="D93" s="98" t="n">
        <v>-6.73041102694648</v>
      </c>
      <c r="E93" s="98" t="n">
        <v>-5.40689872918146</v>
      </c>
      <c r="F93" s="98" t="n">
        <v>-11.7220227408737</v>
      </c>
      <c r="G93" s="98" t="n">
        <v>-5.24110671936758</v>
      </c>
      <c r="H93" s="98" t="n">
        <v>-10.7329452157038</v>
      </c>
      <c r="I93" s="98" t="n">
        <v>-5.40903746010415</v>
      </c>
    </row>
    <row r="94" customFormat="false" ht="11.1" hidden="true" customHeight="true" outlineLevel="0" collapsed="false">
      <c r="A94" s="95"/>
      <c r="B94" s="90" t="s">
        <v>297</v>
      </c>
      <c r="C94" s="98" t="n">
        <v>-2.68626917143115</v>
      </c>
      <c r="D94" s="98" t="n">
        <v>4.3802423112768</v>
      </c>
      <c r="E94" s="98" t="n">
        <v>-3.91355140186916</v>
      </c>
      <c r="F94" s="98" t="n">
        <v>-2.35573256503686</v>
      </c>
      <c r="G94" s="98" t="n">
        <v>-3.9542838074581</v>
      </c>
      <c r="H94" s="98" t="n">
        <v>8.01003344481606</v>
      </c>
      <c r="I94" s="98" t="n">
        <v>-3.00124311845144</v>
      </c>
    </row>
    <row r="95" customFormat="false" ht="11.1" hidden="true" customHeight="true" outlineLevel="0" collapsed="false">
      <c r="A95" s="95"/>
      <c r="B95" s="90" t="s">
        <v>298</v>
      </c>
      <c r="C95" s="98" t="n">
        <v>-1.98638440734869</v>
      </c>
      <c r="D95" s="98" t="n">
        <v>6.46683673469386</v>
      </c>
      <c r="E95" s="98" t="n">
        <v>-3.49978289188016</v>
      </c>
      <c r="F95" s="98" t="n">
        <v>-3.16757788770286</v>
      </c>
      <c r="G95" s="98" t="n">
        <v>-3.50039086250325</v>
      </c>
      <c r="H95" s="98" t="n">
        <v>7.78758321721628</v>
      </c>
      <c r="I95" s="98" t="n">
        <v>-2.27938484071768</v>
      </c>
    </row>
    <row r="96" customFormat="false" ht="11.1" hidden="true" customHeight="true" outlineLevel="0" collapsed="false">
      <c r="A96" s="95"/>
      <c r="B96" s="90" t="s">
        <v>299</v>
      </c>
      <c r="C96" s="98" t="n">
        <v>-4.94766888677449</v>
      </c>
      <c r="D96" s="98" t="n">
        <v>2.82736312447587</v>
      </c>
      <c r="E96" s="98" t="n">
        <v>-6.46148308135351</v>
      </c>
      <c r="F96" s="98" t="n">
        <v>-6.93672701200931</v>
      </c>
      <c r="G96" s="98" t="n">
        <v>-6.45364536453644</v>
      </c>
      <c r="H96" s="98" t="n">
        <v>3.73455903476012</v>
      </c>
      <c r="I96" s="98" t="n">
        <v>-5.2177985948477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3403403403403</v>
      </c>
      <c r="D97" s="98" t="n">
        <v>-0.699056274030056</v>
      </c>
      <c r="E97" s="98" t="n">
        <v>-12.0454108139311</v>
      </c>
      <c r="F97" s="98" t="n">
        <v>17.0454545454545</v>
      </c>
      <c r="G97" s="98" t="n">
        <v>-12.7682093716925</v>
      </c>
      <c r="H97" s="98" t="n">
        <v>-4.08474106895598</v>
      </c>
      <c r="I97" s="98" t="n">
        <v>-11.158331686104</v>
      </c>
    </row>
    <row r="98" customFormat="false" ht="11.1" hidden="true" customHeight="true" outlineLevel="0" collapsed="false">
      <c r="A98" s="95"/>
      <c r="B98" s="90" t="s">
        <v>297</v>
      </c>
      <c r="C98" s="98" t="n">
        <v>21.5920509099029</v>
      </c>
      <c r="D98" s="98" t="n">
        <v>-8.22480347295553</v>
      </c>
      <c r="E98" s="98" t="n">
        <v>27.9698096696565</v>
      </c>
      <c r="F98" s="98" t="n">
        <v>5.41385552081619</v>
      </c>
      <c r="G98" s="98" t="n">
        <v>28.722700198544</v>
      </c>
      <c r="H98" s="98" t="n">
        <v>-0.779558250324811</v>
      </c>
      <c r="I98" s="98" t="n">
        <v>22.9836466792747</v>
      </c>
    </row>
    <row r="99" customFormat="false" ht="11.1" hidden="true" customHeight="true" outlineLevel="0" collapsed="false">
      <c r="A99" s="95"/>
      <c r="B99" s="90" t="s">
        <v>298</v>
      </c>
      <c r="C99" s="98" t="n">
        <v>-0.376457625562381</v>
      </c>
      <c r="D99" s="98" t="n">
        <v>8.33546407568397</v>
      </c>
      <c r="E99" s="98" t="n">
        <v>-1.66680912898536</v>
      </c>
      <c r="F99" s="98" t="n">
        <v>-3.23134561348736</v>
      </c>
      <c r="G99" s="98" t="n">
        <v>-1.62810625535562</v>
      </c>
      <c r="H99" s="98" t="n">
        <v>4.48130365197147</v>
      </c>
      <c r="I99" s="98" t="n">
        <v>-0.4703753957485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85714285714285</v>
      </c>
      <c r="D100" s="98" t="n">
        <v>-10.3493037526552</v>
      </c>
      <c r="E100" s="98" t="n">
        <v>-3.90299026425592</v>
      </c>
      <c r="F100" s="98" t="n">
        <v>-0.241974512018061</v>
      </c>
      <c r="G100" s="98" t="n">
        <v>-3.99825783972125</v>
      </c>
      <c r="H100" s="98" t="n">
        <v>-9.63654087174488</v>
      </c>
      <c r="I100" s="98" t="n">
        <v>-4.798691266018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8.7474571345539</v>
      </c>
      <c r="D101" s="98" t="n">
        <v>-1.2636567065947</v>
      </c>
      <c r="E101" s="98" t="n">
        <v>-10.0497512437811</v>
      </c>
      <c r="F101" s="98" t="n">
        <v>-1.98091849935317</v>
      </c>
      <c r="G101" s="98" t="n">
        <v>-10.2713002449868</v>
      </c>
      <c r="H101" s="98" t="n">
        <v>0.23116042533519</v>
      </c>
      <c r="I101" s="98" t="n">
        <v>-9.20286396181385</v>
      </c>
    </row>
    <row r="102" customFormat="false" ht="11.1" hidden="true" customHeight="true" outlineLevel="0" collapsed="false">
      <c r="A102" s="95"/>
      <c r="B102" s="90" t="s">
        <v>297</v>
      </c>
      <c r="C102" s="98" t="n">
        <v>5.3715498938429</v>
      </c>
      <c r="D102" s="98" t="n">
        <v>-2.33302226369817</v>
      </c>
      <c r="E102" s="98" t="n">
        <v>5.86283185840708</v>
      </c>
      <c r="F102" s="98" t="n">
        <v>5.7494019632104</v>
      </c>
      <c r="G102" s="98" t="n">
        <v>5.86510263929618</v>
      </c>
      <c r="H102" s="98" t="n">
        <v>20.3567035670357</v>
      </c>
      <c r="I102" s="98" t="n">
        <v>4.8154768163179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46080999395525</v>
      </c>
      <c r="D103" s="98" t="n">
        <v>3.54900354900354</v>
      </c>
      <c r="E103" s="98" t="n">
        <v>1.196922200057</v>
      </c>
      <c r="F103" s="98" t="n">
        <v>0.553822152886127</v>
      </c>
      <c r="G103" s="98" t="n">
        <v>1.21310535867801</v>
      </c>
      <c r="H103" s="98" t="n">
        <v>1.25191619826266</v>
      </c>
      <c r="I103" s="98" t="n">
        <v>1.49463336342663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0092344355079</v>
      </c>
      <c r="D104" s="98" t="n">
        <v>-20.0500922752439</v>
      </c>
      <c r="E104" s="98" t="n">
        <v>-17.1876466722989</v>
      </c>
      <c r="F104" s="98" t="n">
        <v>-3.5063222403227</v>
      </c>
      <c r="G104" s="98" t="n">
        <v>-17.6009815024538</v>
      </c>
      <c r="H104" s="98" t="n">
        <v>-4.01211203633611</v>
      </c>
      <c r="I104" s="98" t="n">
        <v>-17.898794228108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7561617611869</v>
      </c>
      <c r="D105" s="98" t="n">
        <v>29.8268755152514</v>
      </c>
      <c r="E105" s="98" t="n">
        <v>8.42212650192703</v>
      </c>
      <c r="F105" s="98" t="n">
        <v>-3.34432028298095</v>
      </c>
      <c r="G105" s="98" t="n">
        <v>8.84205703813996</v>
      </c>
      <c r="H105" s="98" t="n">
        <v>8.29390115667718</v>
      </c>
      <c r="I105" s="98" t="n">
        <v>11.315757794631</v>
      </c>
    </row>
    <row r="106" customFormat="false" ht="11.1" hidden="true" customHeight="true" outlineLevel="0" collapsed="false">
      <c r="A106" s="95"/>
      <c r="B106" s="90" t="s">
        <v>297</v>
      </c>
      <c r="C106" s="98" t="n">
        <v>4.40747542400347</v>
      </c>
      <c r="D106" s="98" t="n">
        <v>6.46431292862586</v>
      </c>
      <c r="E106" s="98" t="n">
        <v>4.3282801881861</v>
      </c>
      <c r="F106" s="98" t="n">
        <v>-6.6955002911087</v>
      </c>
      <c r="G106" s="98" t="n">
        <v>4.67220877617594</v>
      </c>
      <c r="H106" s="98" t="n">
        <v>-0.254885301614266</v>
      </c>
      <c r="I106" s="98" t="n">
        <v>4.9205147615443</v>
      </c>
    </row>
    <row r="107" customFormat="false" ht="11.1" hidden="true" customHeight="true" outlineLevel="0" collapsed="false">
      <c r="A107" s="95"/>
      <c r="B107" s="90" t="s">
        <v>298</v>
      </c>
      <c r="C107" s="98" t="n">
        <v>4.14899120538024</v>
      </c>
      <c r="D107" s="98" t="n">
        <v>4.12740069187643</v>
      </c>
      <c r="E107" s="98" t="n">
        <v>4.56959615191902</v>
      </c>
      <c r="F107" s="98" t="n">
        <v>-3.6102692101979</v>
      </c>
      <c r="G107" s="98" t="n">
        <v>4.80546898562382</v>
      </c>
      <c r="H107" s="98" t="n">
        <v>-4.16159649549769</v>
      </c>
      <c r="I107" s="98" t="n">
        <v>4.71036899608328</v>
      </c>
    </row>
    <row r="108" customFormat="false" ht="11.1" hidden="true" customHeight="true" outlineLevel="0" collapsed="false">
      <c r="A108" s="95"/>
      <c r="B108" s="90" t="s">
        <v>299</v>
      </c>
      <c r="C108" s="98" t="n">
        <v>-5.34472481621299</v>
      </c>
      <c r="D108" s="98" t="n">
        <v>18.1234963913392</v>
      </c>
      <c r="E108" s="98" t="n">
        <v>-9.59271681839961</v>
      </c>
      <c r="F108" s="98" t="n">
        <v>-0.018496254508463</v>
      </c>
      <c r="G108" s="98" t="n">
        <v>-9.84172661870504</v>
      </c>
      <c r="H108" s="98" t="n">
        <v>6.79278821736922</v>
      </c>
      <c r="I108" s="98" t="n">
        <v>-5.9651540505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37237615449203</v>
      </c>
      <c r="D109" s="98" t="n">
        <v>-14.5863640771991</v>
      </c>
      <c r="E109" s="98" t="n">
        <v>14.935340258639</v>
      </c>
      <c r="F109" s="98" t="n">
        <v>-0.397743039496802</v>
      </c>
      <c r="G109" s="98" t="n">
        <v>15.3846153846154</v>
      </c>
      <c r="H109" s="98" t="n">
        <v>-4.05421471882059</v>
      </c>
      <c r="I109" s="98" t="n">
        <v>10.2271537736837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04596487861048</v>
      </c>
      <c r="D110" s="98" t="n">
        <v>15.0448506869536</v>
      </c>
      <c r="E110" s="98" t="n">
        <v>-3.91957945218113</v>
      </c>
      <c r="F110" s="98" t="n">
        <v>-0.213595839524515</v>
      </c>
      <c r="G110" s="98" t="n">
        <v>-4.01106500691564</v>
      </c>
      <c r="H110" s="98" t="n">
        <v>11.3754646840149</v>
      </c>
      <c r="I110" s="98" t="n">
        <v>-1.53846153846153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60046547711414</v>
      </c>
      <c r="D111" s="98" t="n">
        <v>11.2218712988551</v>
      </c>
      <c r="E111" s="98" t="n">
        <v>-3.65713188711845</v>
      </c>
      <c r="F111" s="98" t="n">
        <v>-3.93671475104699</v>
      </c>
      <c r="G111" s="98" t="n">
        <v>-3.6503362151777</v>
      </c>
      <c r="H111" s="98" t="n">
        <v>10.4472630173565</v>
      </c>
      <c r="I111" s="98" t="n">
        <v>-1.3985339506172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44786056986186</v>
      </c>
      <c r="D112" s="98" t="n">
        <v>-6.8684000354956</v>
      </c>
      <c r="E112" s="98" t="n">
        <v>1.98266414267209</v>
      </c>
      <c r="F112" s="98" t="n">
        <v>0.077504359620221</v>
      </c>
      <c r="G112" s="98" t="n">
        <v>2.03389830508476</v>
      </c>
      <c r="H112" s="98" t="n">
        <v>-5.07706255666363</v>
      </c>
      <c r="I112" s="98" t="n">
        <v>0.508656950014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04512600117211</v>
      </c>
      <c r="D113" s="98" t="n">
        <v>1.45783706526919</v>
      </c>
      <c r="E113" s="98" t="n">
        <v>0.664322000781567</v>
      </c>
      <c r="F113" s="98" t="n">
        <v>3.96902226524686</v>
      </c>
      <c r="G113" s="98" t="n">
        <v>0.576509673636892</v>
      </c>
      <c r="H113" s="98" t="n">
        <v>7.6090417064629</v>
      </c>
      <c r="I113" s="98" t="n">
        <v>0.690997566909985</v>
      </c>
    </row>
    <row r="114" customFormat="false" ht="11.1" hidden="true" customHeight="true" outlineLevel="0" collapsed="false">
      <c r="A114" s="95"/>
      <c r="B114" s="90" t="s">
        <v>297</v>
      </c>
      <c r="C114" s="98" t="n">
        <v>-5.07491541807636</v>
      </c>
      <c r="D114" s="98" t="n">
        <v>-7.14688204357626</v>
      </c>
      <c r="E114" s="98" t="n">
        <v>-4.76513975155281</v>
      </c>
      <c r="F114" s="98" t="n">
        <v>-4.86964618249534</v>
      </c>
      <c r="G114" s="98" t="n">
        <v>-4.76051685611581</v>
      </c>
      <c r="H114" s="98" t="n">
        <v>-4.05325443786983</v>
      </c>
      <c r="I114" s="98" t="n">
        <v>-5.13241832592306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957230142566189</v>
      </c>
      <c r="D115" s="98" t="n">
        <v>-7.28228987559422</v>
      </c>
      <c r="E115" s="98" t="n">
        <v>0.101905635381641</v>
      </c>
      <c r="F115" s="98" t="n">
        <v>-9.35695409611432</v>
      </c>
      <c r="G115" s="98" t="n">
        <v>0.346832602264627</v>
      </c>
      <c r="H115" s="98" t="n">
        <v>-0.164456778702856</v>
      </c>
      <c r="I115" s="98" t="n">
        <v>-0.804890473764658</v>
      </c>
    </row>
    <row r="116" customFormat="false" ht="11.1" hidden="true" customHeight="true" outlineLevel="0" collapsed="false">
      <c r="A116" s="95"/>
      <c r="B116" s="90" t="s">
        <v>299</v>
      </c>
      <c r="C116" s="98" t="n">
        <v>3.95846185482212</v>
      </c>
      <c r="D116" s="98" t="n">
        <v>12.3704592560271</v>
      </c>
      <c r="E116" s="98" t="n">
        <v>2.41270487631068</v>
      </c>
      <c r="F116" s="98" t="n">
        <v>5.65813627038116</v>
      </c>
      <c r="G116" s="98" t="n">
        <v>2.33811121276813</v>
      </c>
      <c r="H116" s="98" t="n">
        <v>7.26860908061362</v>
      </c>
      <c r="I116" s="98" t="n">
        <v>3.759244042728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63188606468204</v>
      </c>
      <c r="D117" s="98" t="n">
        <v>6.85370352392971</v>
      </c>
      <c r="E117" s="98" t="n">
        <v>0.914512922465207</v>
      </c>
      <c r="F117" s="98" t="n">
        <v>3.76085845682168</v>
      </c>
      <c r="G117" s="98" t="n">
        <v>0.844342902552882</v>
      </c>
      <c r="H117" s="98" t="n">
        <v>-1.69881946443996</v>
      </c>
      <c r="I117" s="98" t="n">
        <v>1.7620273213225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39859867652784</v>
      </c>
      <c r="D118" s="98" t="n">
        <v>-2.31670754974107</v>
      </c>
      <c r="E118" s="98" t="n">
        <v>-4.89558707643813</v>
      </c>
      <c r="F118" s="98" t="n">
        <v>-3.91017433270953</v>
      </c>
      <c r="G118" s="98" t="n">
        <v>-4.92513790386131</v>
      </c>
      <c r="H118" s="98" t="n">
        <v>-2.40187463386057</v>
      </c>
      <c r="I118" s="98" t="n">
        <v>-4.5136186770428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26221498371335</v>
      </c>
      <c r="D119" s="98" t="n">
        <v>-7.78459821428571</v>
      </c>
      <c r="E119" s="98" t="n">
        <v>-0.331434489901596</v>
      </c>
      <c r="F119" s="98" t="n">
        <v>-0.338253382533821</v>
      </c>
      <c r="G119" s="98" t="n">
        <v>-0.331537505180265</v>
      </c>
      <c r="H119" s="98" t="n">
        <v>4.25170068027212</v>
      </c>
      <c r="I119" s="98" t="n">
        <v>-1.5484922575387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50515463917527</v>
      </c>
      <c r="D120" s="98" t="n">
        <v>12.970247100353</v>
      </c>
      <c r="E120" s="98" t="n">
        <v>5.66351449651876</v>
      </c>
      <c r="F120" s="98" t="n">
        <v>-4.47392780006172</v>
      </c>
      <c r="G120" s="98" t="n">
        <v>5.92515592515592</v>
      </c>
      <c r="H120" s="98" t="n">
        <v>1.42980520103637</v>
      </c>
      <c r="I120" s="98" t="n">
        <v>7.00538079470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6.02071435485432</v>
      </c>
      <c r="D121" s="98" t="n">
        <v>-5.64235336130703</v>
      </c>
      <c r="E121" s="98" t="n">
        <v>8.08418568056648</v>
      </c>
      <c r="F121" s="98" t="n">
        <v>2.68087855297159</v>
      </c>
      <c r="G121" s="98" t="n">
        <v>8.21393523061825</v>
      </c>
      <c r="H121" s="98" t="n">
        <v>7.30368968779564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480051127545</v>
      </c>
      <c r="D122" s="98" t="n">
        <v>-4.20096508657394</v>
      </c>
      <c r="E122" s="98" t="n">
        <v>-16.4058234758872</v>
      </c>
      <c r="F122" s="98" t="n">
        <v>-3.03030303030303</v>
      </c>
      <c r="G122" s="98" t="n">
        <v>-16.6953840573139</v>
      </c>
      <c r="H122" s="98" t="n">
        <v>-8.94903897019927</v>
      </c>
      <c r="I122" s="98" t="n">
        <v>-14.95668034655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4.55855663499519</v>
      </c>
      <c r="D123" s="98" t="n">
        <v>10.3506172839506</v>
      </c>
      <c r="E123" s="98" t="n">
        <v>3.0695548057037</v>
      </c>
      <c r="F123" s="98" t="n">
        <v>-6.13105536332181</v>
      </c>
      <c r="G123" s="98" t="n">
        <v>3.29849771391248</v>
      </c>
      <c r="H123" s="98" t="n">
        <v>11.9008424518253</v>
      </c>
      <c r="I123" s="98" t="n">
        <v>4.4075067024128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49070859710025</v>
      </c>
      <c r="D124" s="98" t="n">
        <v>-5.11053432381635</v>
      </c>
      <c r="E124" s="98" t="n">
        <v>-0.739254409124513</v>
      </c>
      <c r="F124" s="98" t="n">
        <v>0.794839304227608</v>
      </c>
      <c r="G124" s="98" t="n">
        <v>-0.779850353040359</v>
      </c>
      <c r="H124" s="98" t="n">
        <v>-2.12011076497059</v>
      </c>
      <c r="I124" s="98" t="n">
        <v>-1.4995891536565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41500829187396</v>
      </c>
      <c r="D125" s="98" t="n">
        <v>-20.8356913789851</v>
      </c>
      <c r="E125" s="98" t="n">
        <v>0.574529205234597</v>
      </c>
      <c r="F125" s="98" t="n">
        <v>2.30857142857141</v>
      </c>
      <c r="G125" s="98" t="n">
        <v>0.541688794476897</v>
      </c>
      <c r="H125" s="98" t="n">
        <v>2.1483511625851</v>
      </c>
      <c r="I125" s="98" t="n">
        <v>-2.7320125130344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59160913436007</v>
      </c>
      <c r="D126" s="98" t="n">
        <v>28.4046229000357</v>
      </c>
      <c r="E126" s="98" t="n">
        <v>-7.40505659578969</v>
      </c>
      <c r="F126" s="98" t="n">
        <v>-1.99955317247542</v>
      </c>
      <c r="G126" s="98" t="n">
        <v>-7.53222057891401</v>
      </c>
      <c r="H126" s="98" t="n">
        <v>6.23160810109052</v>
      </c>
      <c r="I126" s="98" t="n">
        <v>-3.08747855917667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34750845055065</v>
      </c>
      <c r="D127" s="98" t="n">
        <v>-2.15273267142989</v>
      </c>
      <c r="E127" s="98" t="n">
        <v>4.75265623214898</v>
      </c>
      <c r="F127" s="98" t="n">
        <v>-1.561609483643</v>
      </c>
      <c r="G127" s="98" t="n">
        <v>4.90117673940362</v>
      </c>
      <c r="H127" s="98" t="n">
        <v>-1.66204986149585</v>
      </c>
      <c r="I127" s="98" t="n">
        <v>3.73893805309733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6248153618907</v>
      </c>
      <c r="D128" s="98" t="n">
        <v>-2.60787102892365</v>
      </c>
      <c r="E128" s="98" t="n">
        <v>2.18126295124877</v>
      </c>
      <c r="F128" s="98" t="n">
        <v>1.60954145437702</v>
      </c>
      <c r="G128" s="98" t="n">
        <v>2.19995643650621</v>
      </c>
      <c r="H128" s="98" t="n">
        <v>4.69759734879867</v>
      </c>
      <c r="I128" s="98" t="n">
        <v>1.4608658562593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82765780730897</v>
      </c>
      <c r="D129" s="98" t="n">
        <v>-1.12950340798442</v>
      </c>
      <c r="E129" s="98" t="n">
        <v>-5.50752481588216</v>
      </c>
      <c r="F129" s="98" t="n">
        <v>-26.6894586894587</v>
      </c>
      <c r="G129" s="98" t="n">
        <v>-5.00852514919011</v>
      </c>
      <c r="H129" s="98" t="n">
        <v>-3.32357363298252</v>
      </c>
      <c r="I129" s="98" t="n">
        <v>-4.466631634261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6.14159485109632</v>
      </c>
      <c r="D130" s="98" t="n">
        <v>-0.649990151664383</v>
      </c>
      <c r="E130" s="98" t="n">
        <v>-7.3308483000113</v>
      </c>
      <c r="F130" s="98" t="n">
        <v>-3.46650085496657</v>
      </c>
      <c r="G130" s="98" t="n">
        <v>-7.4040834642136</v>
      </c>
      <c r="H130" s="98" t="n">
        <v>-1.89899320618811</v>
      </c>
      <c r="I130" s="98" t="n">
        <v>-6.424642464246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31334263133425</v>
      </c>
      <c r="D131" s="98" t="n">
        <v>-0.604678826328311</v>
      </c>
      <c r="E131" s="98" t="n">
        <v>1.86494392979033</v>
      </c>
      <c r="F131" s="98" t="n">
        <v>-0.370370370370381</v>
      </c>
      <c r="G131" s="98" t="n">
        <v>1.91422340683305</v>
      </c>
      <c r="H131" s="98" t="n">
        <v>-1.76053400083438</v>
      </c>
      <c r="I131" s="98" t="n">
        <v>1.5165765342111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83354365033843</v>
      </c>
      <c r="D132" s="98" t="n">
        <v>6.01376284033111</v>
      </c>
      <c r="E132" s="98" t="n">
        <v>-5.01376091899006</v>
      </c>
      <c r="F132" s="98" t="n">
        <v>-2.42443833845159</v>
      </c>
      <c r="G132" s="98" t="n">
        <v>-5.06419400855921</v>
      </c>
      <c r="H132" s="98" t="n">
        <v>6.67572617632071</v>
      </c>
      <c r="I132" s="98" t="n">
        <v>-3.393167342211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34592680047226</v>
      </c>
      <c r="D133" s="98" t="n">
        <v>-9.06867356538101</v>
      </c>
      <c r="E133" s="98" t="n">
        <v>0.743260267069786</v>
      </c>
      <c r="F133" s="98" t="n">
        <v>-4.93622660261718</v>
      </c>
      <c r="G133" s="98" t="n">
        <v>0.851490107688463</v>
      </c>
      <c r="H133" s="98" t="n">
        <v>-9.171974522293</v>
      </c>
      <c r="I133" s="98" t="n">
        <v>-0.7791896427715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4.09286740067019</v>
      </c>
      <c r="D134" s="98" t="n">
        <v>15.3941651148355</v>
      </c>
      <c r="E134" s="98" t="n">
        <v>1.30048768288108</v>
      </c>
      <c r="F134" s="98" t="n">
        <v>6.81303362955219</v>
      </c>
      <c r="G134" s="98" t="n">
        <v>1.20437049913087</v>
      </c>
      <c r="H134" s="98" t="n">
        <v>16.9179523141655</v>
      </c>
      <c r="I134" s="98" t="n">
        <v>3.3103781563368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44883881352035</v>
      </c>
      <c r="D135" s="98" t="n">
        <v>-1.75721714183254</v>
      </c>
      <c r="E135" s="98" t="n">
        <v>-2.50586347364523</v>
      </c>
      <c r="F135" s="98" t="n">
        <v>6.34584013050572</v>
      </c>
      <c r="G135" s="98" t="n">
        <v>-2.67451846399216</v>
      </c>
      <c r="H135" s="98" t="n">
        <v>-3.40380866696655</v>
      </c>
      <c r="I135" s="98" t="n">
        <v>-2.526020348497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78491455509722</v>
      </c>
      <c r="D136" s="98" t="n">
        <v>2.04416864391312</v>
      </c>
      <c r="E136" s="98" t="n">
        <v>-6.64725246897949</v>
      </c>
      <c r="F136" s="98" t="n">
        <v>-8.78969167050161</v>
      </c>
      <c r="G136" s="98" t="n">
        <v>-6.60531955124164</v>
      </c>
      <c r="H136" s="98" t="n">
        <v>1.97143744178825</v>
      </c>
      <c r="I136" s="98" t="n">
        <v>-5.158968206358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2539918306721</v>
      </c>
      <c r="D137" s="98" t="n">
        <v>9.6315507064926</v>
      </c>
      <c r="E137" s="98" t="n">
        <v>-0.651024006510255</v>
      </c>
      <c r="F137" s="98" t="n">
        <v>-2.85906491759165</v>
      </c>
      <c r="G137" s="98" t="n">
        <v>-0.607369415575647</v>
      </c>
      <c r="H137" s="98" t="n">
        <v>4.33094839397168</v>
      </c>
      <c r="I137" s="98" t="n">
        <v>1.08791903858318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08681829298116</v>
      </c>
      <c r="D138" s="98" t="n">
        <v>-13.6797454931071</v>
      </c>
      <c r="E138" s="98" t="n">
        <v>9.52901023890786</v>
      </c>
      <c r="F138" s="98" t="n">
        <v>6.30193905817175</v>
      </c>
      <c r="G138" s="98" t="n">
        <v>9.58718087995656</v>
      </c>
      <c r="H138" s="98" t="n">
        <v>2.71394178157145</v>
      </c>
      <c r="I138" s="98" t="n">
        <v>5.230884745338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02536653479166</v>
      </c>
      <c r="D139" s="98" t="n">
        <v>4.07295407295408</v>
      </c>
      <c r="E139" s="98" t="n">
        <v>-0.174498317337651</v>
      </c>
      <c r="F139" s="98" t="n">
        <v>13.1270358306189</v>
      </c>
      <c r="G139" s="98" t="n">
        <v>-0.421313506815366</v>
      </c>
      <c r="H139" s="98" t="n">
        <v>-2.15924426450742</v>
      </c>
      <c r="I139" s="98" t="n">
        <v>0.27351647044831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02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03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00.13</v>
      </c>
      <c r="D12" s="142" t="n">
        <v>87.57</v>
      </c>
      <c r="E12" s="142" t="n">
        <v>12.56</v>
      </c>
      <c r="F12" s="142" t="n">
        <v>99.97</v>
      </c>
      <c r="G12" s="142" t="n">
        <v>81.78</v>
      </c>
      <c r="H12" s="142" t="n">
        <v>18.19</v>
      </c>
      <c r="I12" s="142" t="n">
        <v>0.159999999999997</v>
      </c>
    </row>
    <row r="13" customFormat="false" ht="11.1" hidden="true" customHeight="true" outlineLevel="0" collapsed="false">
      <c r="A13" s="95"/>
      <c r="B13" s="90" t="s">
        <v>297</v>
      </c>
      <c r="C13" s="142" t="n">
        <v>96.51</v>
      </c>
      <c r="D13" s="142" t="n">
        <v>82.38</v>
      </c>
      <c r="E13" s="142" t="n">
        <v>14.13</v>
      </c>
      <c r="F13" s="142" t="n">
        <v>100.77</v>
      </c>
      <c r="G13" s="142" t="n">
        <v>82.18</v>
      </c>
      <c r="H13" s="142" t="n">
        <v>18.59</v>
      </c>
      <c r="I13" s="142" t="n">
        <v>-4.26000000000002</v>
      </c>
    </row>
    <row r="14" customFormat="false" ht="11.1" hidden="true" customHeight="true" outlineLevel="0" collapsed="false">
      <c r="A14" s="95"/>
      <c r="B14" s="90" t="s">
        <v>298</v>
      </c>
      <c r="C14" s="142" t="n">
        <v>100.43</v>
      </c>
      <c r="D14" s="142" t="n">
        <v>87.4</v>
      </c>
      <c r="E14" s="142" t="n">
        <v>13.03</v>
      </c>
      <c r="F14" s="142" t="n">
        <v>101.75</v>
      </c>
      <c r="G14" s="142" t="n">
        <v>82.81</v>
      </c>
      <c r="H14" s="142" t="n">
        <v>18.94</v>
      </c>
      <c r="I14" s="142" t="n">
        <v>-1.31999999999999</v>
      </c>
    </row>
    <row r="15" customFormat="false" ht="11.1" hidden="true" customHeight="true" outlineLevel="0" collapsed="false">
      <c r="A15" s="95"/>
      <c r="B15" s="90" t="s">
        <v>299</v>
      </c>
      <c r="C15" s="142" t="n">
        <v>101.54</v>
      </c>
      <c r="D15" s="142" t="n">
        <v>88.74</v>
      </c>
      <c r="E15" s="142" t="n">
        <v>12.8</v>
      </c>
      <c r="F15" s="142" t="n">
        <v>101.68</v>
      </c>
      <c r="G15" s="142" t="n">
        <v>82.17</v>
      </c>
      <c r="H15" s="142" t="n">
        <v>19.51</v>
      </c>
      <c r="I15" s="142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1.9</v>
      </c>
      <c r="D16" s="142" t="n">
        <v>89.05</v>
      </c>
      <c r="E16" s="142" t="n">
        <v>12.85</v>
      </c>
      <c r="F16" s="142" t="n">
        <v>103.14</v>
      </c>
      <c r="G16" s="142" t="n">
        <v>83.17</v>
      </c>
      <c r="H16" s="142" t="n">
        <v>19.97</v>
      </c>
      <c r="I16" s="142" t="n">
        <v>-1.24000000000001</v>
      </c>
    </row>
    <row r="17" customFormat="false" ht="11.1" hidden="true" customHeight="true" outlineLevel="0" collapsed="false">
      <c r="A17" s="95"/>
      <c r="B17" s="90" t="s">
        <v>297</v>
      </c>
      <c r="C17" s="142" t="n">
        <v>97.43</v>
      </c>
      <c r="D17" s="142" t="n">
        <v>84.3</v>
      </c>
      <c r="E17" s="142" t="n">
        <v>13.13</v>
      </c>
      <c r="F17" s="142" t="n">
        <v>100.75</v>
      </c>
      <c r="G17" s="142" t="n">
        <v>80.47</v>
      </c>
      <c r="H17" s="142" t="n">
        <v>20.28</v>
      </c>
      <c r="I17" s="142" t="n">
        <v>-3.32000000000001</v>
      </c>
    </row>
    <row r="18" customFormat="false" ht="11.1" hidden="true" customHeight="true" outlineLevel="0" collapsed="false">
      <c r="A18" s="95"/>
      <c r="B18" s="90" t="s">
        <v>298</v>
      </c>
      <c r="C18" s="142" t="n">
        <v>99.6</v>
      </c>
      <c r="D18" s="142" t="n">
        <v>86.73</v>
      </c>
      <c r="E18" s="142" t="n">
        <v>12.87</v>
      </c>
      <c r="F18" s="142" t="n">
        <v>98.99</v>
      </c>
      <c r="G18" s="142" t="n">
        <v>78.35</v>
      </c>
      <c r="H18" s="142" t="n">
        <v>20.64</v>
      </c>
      <c r="I18" s="142" t="n">
        <v>0.610000000000014</v>
      </c>
    </row>
    <row r="19" customFormat="false" ht="11.1" hidden="true" customHeight="true" outlineLevel="0" collapsed="false">
      <c r="A19" s="95"/>
      <c r="B19" s="90" t="s">
        <v>299</v>
      </c>
      <c r="C19" s="142" t="n">
        <v>95.86</v>
      </c>
      <c r="D19" s="142" t="n">
        <v>82.76</v>
      </c>
      <c r="E19" s="142" t="n">
        <v>13.1</v>
      </c>
      <c r="F19" s="142" t="n">
        <v>99.46</v>
      </c>
      <c r="G19" s="142" t="n">
        <v>78.52</v>
      </c>
      <c r="H19" s="142" t="n">
        <v>20.94</v>
      </c>
      <c r="I19" s="142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3.95</v>
      </c>
      <c r="D20" s="142" t="n">
        <v>81.45</v>
      </c>
      <c r="E20" s="142" t="n">
        <v>12.5</v>
      </c>
      <c r="F20" s="142" t="n">
        <v>93.32</v>
      </c>
      <c r="G20" s="142" t="n">
        <v>72.78</v>
      </c>
      <c r="H20" s="142" t="n">
        <v>20.54</v>
      </c>
      <c r="I20" s="142" t="n">
        <v>0.63000000000001</v>
      </c>
    </row>
    <row r="21" customFormat="false" ht="11.1" hidden="true" customHeight="true" outlineLevel="0" collapsed="false">
      <c r="A21" s="95"/>
      <c r="B21" s="90" t="s">
        <v>297</v>
      </c>
      <c r="C21" s="142" t="n">
        <v>92.91</v>
      </c>
      <c r="D21" s="142" t="n">
        <v>79.67</v>
      </c>
      <c r="E21" s="142" t="n">
        <v>13.24</v>
      </c>
      <c r="F21" s="142" t="n">
        <v>93.86</v>
      </c>
      <c r="G21" s="142" t="n">
        <v>72.42</v>
      </c>
      <c r="H21" s="142" t="n">
        <v>21.44</v>
      </c>
      <c r="I21" s="142" t="n">
        <v>-0.950000000000003</v>
      </c>
    </row>
    <row r="22" customFormat="false" ht="11.1" hidden="true" customHeight="true" outlineLevel="0" collapsed="false">
      <c r="A22" s="95"/>
      <c r="B22" s="90" t="s">
        <v>298</v>
      </c>
      <c r="C22" s="142" t="n">
        <v>93.75</v>
      </c>
      <c r="D22" s="142" t="n">
        <v>80.37</v>
      </c>
      <c r="E22" s="142" t="n">
        <v>13.38</v>
      </c>
      <c r="F22" s="142" t="n">
        <v>95.05</v>
      </c>
      <c r="G22" s="142" t="n">
        <v>73.54</v>
      </c>
      <c r="H22" s="142" t="n">
        <v>21.51</v>
      </c>
      <c r="I22" s="142" t="n">
        <v>-1.30000000000001</v>
      </c>
    </row>
    <row r="23" customFormat="false" ht="11.1" hidden="true" customHeight="true" outlineLevel="0" collapsed="false">
      <c r="A23" s="95"/>
      <c r="B23" s="90" t="s">
        <v>299</v>
      </c>
      <c r="C23" s="142" t="n">
        <v>95.73</v>
      </c>
      <c r="D23" s="142" t="n">
        <v>82.69</v>
      </c>
      <c r="E23" s="142" t="n">
        <v>13.04</v>
      </c>
      <c r="F23" s="142" t="n">
        <v>94.86</v>
      </c>
      <c r="G23" s="142" t="n">
        <v>73.34</v>
      </c>
      <c r="H23" s="142" t="n">
        <v>21.52</v>
      </c>
      <c r="I23" s="142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64</v>
      </c>
      <c r="D24" s="142" t="n">
        <v>84.81</v>
      </c>
      <c r="E24" s="142" t="n">
        <v>13.83</v>
      </c>
      <c r="F24" s="142" t="n">
        <v>97.44</v>
      </c>
      <c r="G24" s="142" t="n">
        <v>75.38</v>
      </c>
      <c r="H24" s="142" t="n">
        <v>22.06</v>
      </c>
      <c r="I24" s="142" t="n">
        <v>1.2</v>
      </c>
    </row>
    <row r="25" customFormat="false" ht="11.1" hidden="true" customHeight="true" outlineLevel="0" collapsed="false">
      <c r="A25" s="95"/>
      <c r="B25" s="90" t="s">
        <v>297</v>
      </c>
      <c r="C25" s="142" t="n">
        <v>103.24</v>
      </c>
      <c r="D25" s="142" t="n">
        <v>90.06</v>
      </c>
      <c r="E25" s="142" t="n">
        <v>13.18</v>
      </c>
      <c r="F25" s="142" t="n">
        <v>101.05</v>
      </c>
      <c r="G25" s="142" t="n">
        <v>78.58</v>
      </c>
      <c r="H25" s="142" t="n">
        <v>22.47</v>
      </c>
      <c r="I25" s="142" t="n">
        <v>2.19000000000001</v>
      </c>
    </row>
    <row r="26" customFormat="false" ht="11.1" hidden="true" customHeight="true" outlineLevel="0" collapsed="false">
      <c r="A26" s="95"/>
      <c r="B26" s="90" t="s">
        <v>298</v>
      </c>
      <c r="C26" s="142" t="n">
        <v>103.37</v>
      </c>
      <c r="D26" s="142" t="n">
        <v>89.62</v>
      </c>
      <c r="E26" s="142" t="n">
        <v>13.75</v>
      </c>
      <c r="F26" s="142" t="n">
        <v>103.7</v>
      </c>
      <c r="G26" s="142" t="n">
        <v>80.16</v>
      </c>
      <c r="H26" s="142" t="n">
        <v>23.54</v>
      </c>
      <c r="I26" s="142" t="n">
        <v>-0.329999999999984</v>
      </c>
    </row>
    <row r="27" customFormat="false" ht="11.1" hidden="true" customHeight="true" outlineLevel="0" collapsed="false">
      <c r="A27" s="95"/>
      <c r="B27" s="90" t="s">
        <v>299</v>
      </c>
      <c r="C27" s="142" t="n">
        <v>105</v>
      </c>
      <c r="D27" s="142" t="n">
        <v>91.67</v>
      </c>
      <c r="E27" s="142" t="n">
        <v>13.33</v>
      </c>
      <c r="F27" s="142" t="n">
        <v>105.66</v>
      </c>
      <c r="G27" s="142" t="n">
        <v>82.84</v>
      </c>
      <c r="H27" s="142" t="n">
        <v>22.82</v>
      </c>
      <c r="I27" s="142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9.01</v>
      </c>
      <c r="D28" s="142" t="n">
        <v>94.45</v>
      </c>
      <c r="E28" s="142" t="n">
        <v>14.56</v>
      </c>
      <c r="F28" s="142" t="n">
        <v>107.21</v>
      </c>
      <c r="G28" s="142" t="n">
        <v>83.27</v>
      </c>
      <c r="H28" s="142" t="n">
        <v>23.94</v>
      </c>
      <c r="I28" s="142" t="n">
        <v>1.80000000000001</v>
      </c>
    </row>
    <row r="29" customFormat="false" ht="11.1" hidden="true" customHeight="true" outlineLevel="0" collapsed="false">
      <c r="A29" s="95"/>
      <c r="B29" s="90" t="s">
        <v>297</v>
      </c>
      <c r="C29" s="142" t="n">
        <v>110.1</v>
      </c>
      <c r="D29" s="142" t="n">
        <v>96.24</v>
      </c>
      <c r="E29" s="142" t="n">
        <v>13.86</v>
      </c>
      <c r="F29" s="142" t="n">
        <v>108.57</v>
      </c>
      <c r="G29" s="142" t="n">
        <v>84.89</v>
      </c>
      <c r="H29" s="142" t="n">
        <v>23.68</v>
      </c>
      <c r="I29" s="142" t="n">
        <v>1.53</v>
      </c>
    </row>
    <row r="30" customFormat="false" ht="11.1" hidden="true" customHeight="true" outlineLevel="0" collapsed="false">
      <c r="A30" s="95"/>
      <c r="B30" s="90" t="s">
        <v>298</v>
      </c>
      <c r="C30" s="142" t="n">
        <v>110.81</v>
      </c>
      <c r="D30" s="142" t="n">
        <v>96.07</v>
      </c>
      <c r="E30" s="142" t="n">
        <v>14.74</v>
      </c>
      <c r="F30" s="142" t="n">
        <v>109</v>
      </c>
      <c r="G30" s="142" t="n">
        <v>84.75</v>
      </c>
      <c r="H30" s="142" t="n">
        <v>24.25</v>
      </c>
      <c r="I30" s="142" t="n">
        <v>1.80999999999999</v>
      </c>
    </row>
    <row r="31" customFormat="false" ht="11.1" hidden="true" customHeight="true" outlineLevel="0" collapsed="false">
      <c r="A31" s="95"/>
      <c r="B31" s="90" t="s">
        <v>299</v>
      </c>
      <c r="C31" s="142" t="n">
        <v>113</v>
      </c>
      <c r="D31" s="142" t="n">
        <v>97.35</v>
      </c>
      <c r="E31" s="142" t="n">
        <v>15.65</v>
      </c>
      <c r="F31" s="142" t="n">
        <v>109.45</v>
      </c>
      <c r="G31" s="142" t="n">
        <v>85.18</v>
      </c>
      <c r="H31" s="142" t="n">
        <v>24.27</v>
      </c>
      <c r="I31" s="142" t="n">
        <v>3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18</v>
      </c>
      <c r="D32" s="142" t="n">
        <v>97.79</v>
      </c>
      <c r="E32" s="142" t="n">
        <v>16.39</v>
      </c>
      <c r="F32" s="142" t="n">
        <v>110.76</v>
      </c>
      <c r="G32" s="142" t="n">
        <v>86.01</v>
      </c>
      <c r="H32" s="142" t="n">
        <v>24.75</v>
      </c>
      <c r="I32" s="142" t="n">
        <v>3.42</v>
      </c>
    </row>
    <row r="33" customFormat="false" ht="11.1" hidden="true" customHeight="true" outlineLevel="0" collapsed="false">
      <c r="A33" s="95"/>
      <c r="B33" s="90" t="s">
        <v>297</v>
      </c>
      <c r="C33" s="142" t="n">
        <v>114.55</v>
      </c>
      <c r="D33" s="142" t="n">
        <v>98.58</v>
      </c>
      <c r="E33" s="142" t="n">
        <v>15.97</v>
      </c>
      <c r="F33" s="142" t="n">
        <v>111.52</v>
      </c>
      <c r="G33" s="142" t="n">
        <v>86.22</v>
      </c>
      <c r="H33" s="142" t="n">
        <v>25.3</v>
      </c>
      <c r="I33" s="142" t="n">
        <v>3.03</v>
      </c>
    </row>
    <row r="34" customFormat="false" ht="11.1" hidden="true" customHeight="true" outlineLevel="0" collapsed="false">
      <c r="A34" s="95"/>
      <c r="B34" s="90" t="s">
        <v>298</v>
      </c>
      <c r="C34" s="142" t="n">
        <v>116.71</v>
      </c>
      <c r="D34" s="142" t="n">
        <v>100.7</v>
      </c>
      <c r="E34" s="142" t="n">
        <v>16.01</v>
      </c>
      <c r="F34" s="142" t="n">
        <v>111.75</v>
      </c>
      <c r="G34" s="142" t="n">
        <v>85.79</v>
      </c>
      <c r="H34" s="142" t="n">
        <v>25.96</v>
      </c>
      <c r="I34" s="142" t="n">
        <v>4.96000000000001</v>
      </c>
    </row>
    <row r="35" customFormat="false" ht="11.1" hidden="true" customHeight="true" outlineLevel="0" collapsed="false">
      <c r="A35" s="95"/>
      <c r="B35" s="90" t="s">
        <v>299</v>
      </c>
      <c r="C35" s="142" t="n">
        <v>122.48</v>
      </c>
      <c r="D35" s="142" t="n">
        <v>105.84</v>
      </c>
      <c r="E35" s="142" t="n">
        <v>16.64</v>
      </c>
      <c r="F35" s="142" t="n">
        <v>116.94</v>
      </c>
      <c r="G35" s="142" t="n">
        <v>90.38</v>
      </c>
      <c r="H35" s="142" t="n">
        <v>26.56</v>
      </c>
      <c r="I35" s="142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4.24</v>
      </c>
      <c r="D36" s="142" t="n">
        <v>107.13</v>
      </c>
      <c r="E36" s="142" t="n">
        <v>17.11</v>
      </c>
      <c r="F36" s="142" t="n">
        <v>121.79</v>
      </c>
      <c r="G36" s="142" t="n">
        <v>94.22</v>
      </c>
      <c r="H36" s="142" t="n">
        <v>27.57</v>
      </c>
      <c r="I36" s="142" t="n">
        <v>2.45</v>
      </c>
    </row>
    <row r="37" customFormat="false" ht="11.1" hidden="true" customHeight="true" outlineLevel="0" collapsed="false">
      <c r="A37" s="95"/>
      <c r="B37" s="90" t="s">
        <v>297</v>
      </c>
      <c r="C37" s="142" t="n">
        <v>129.25</v>
      </c>
      <c r="D37" s="142" t="n">
        <v>110.58</v>
      </c>
      <c r="E37" s="142" t="n">
        <v>18.67</v>
      </c>
      <c r="F37" s="142" t="n">
        <v>123.78</v>
      </c>
      <c r="G37" s="142" t="n">
        <v>95.36</v>
      </c>
      <c r="H37" s="142" t="n">
        <v>28.42</v>
      </c>
      <c r="I37" s="142" t="n">
        <v>5.47</v>
      </c>
    </row>
    <row r="38" customFormat="false" ht="11.1" hidden="true" customHeight="true" outlineLevel="0" collapsed="false">
      <c r="A38" s="95"/>
      <c r="B38" s="90" t="s">
        <v>298</v>
      </c>
      <c r="C38" s="142" t="n">
        <v>135.34</v>
      </c>
      <c r="D38" s="142" t="n">
        <v>116.74</v>
      </c>
      <c r="E38" s="142" t="n">
        <v>18.6</v>
      </c>
      <c r="F38" s="142" t="n">
        <v>128.21</v>
      </c>
      <c r="G38" s="142" t="n">
        <v>99.63</v>
      </c>
      <c r="H38" s="142" t="n">
        <v>28.58</v>
      </c>
      <c r="I38" s="142" t="n">
        <v>7.13000000000002</v>
      </c>
    </row>
    <row r="39" customFormat="false" ht="11.1" hidden="true" customHeight="true" outlineLevel="0" collapsed="false">
      <c r="A39" s="95"/>
      <c r="B39" s="90" t="s">
        <v>299</v>
      </c>
      <c r="C39" s="142" t="n">
        <v>138.83</v>
      </c>
      <c r="D39" s="142" t="n">
        <v>119.29</v>
      </c>
      <c r="E39" s="142" t="n">
        <v>19.54</v>
      </c>
      <c r="F39" s="142" t="n">
        <v>129.77</v>
      </c>
      <c r="G39" s="142" t="n">
        <v>100.77</v>
      </c>
      <c r="H39" s="142" t="n">
        <v>29</v>
      </c>
      <c r="I39" s="142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39.95</v>
      </c>
      <c r="D40" s="142" t="n">
        <v>121.59</v>
      </c>
      <c r="E40" s="142" t="n">
        <v>18.36</v>
      </c>
      <c r="F40" s="142" t="n">
        <v>134.4</v>
      </c>
      <c r="G40" s="142" t="n">
        <v>105.26</v>
      </c>
      <c r="H40" s="142" t="n">
        <v>29.14</v>
      </c>
      <c r="I40" s="142" t="n">
        <v>5.54999999999998</v>
      </c>
    </row>
    <row r="41" customFormat="false" ht="11.1" hidden="true" customHeight="true" outlineLevel="0" collapsed="false">
      <c r="A41" s="95"/>
      <c r="B41" s="90" t="s">
        <v>297</v>
      </c>
      <c r="C41" s="142" t="n">
        <v>142.8</v>
      </c>
      <c r="D41" s="142" t="n">
        <v>123.77</v>
      </c>
      <c r="E41" s="142" t="n">
        <v>19.03</v>
      </c>
      <c r="F41" s="142" t="n">
        <v>135.71</v>
      </c>
      <c r="G41" s="142" t="n">
        <v>105.98</v>
      </c>
      <c r="H41" s="142" t="n">
        <v>29.73</v>
      </c>
      <c r="I41" s="142" t="n">
        <v>7.09</v>
      </c>
    </row>
    <row r="42" customFormat="false" ht="11.1" hidden="true" customHeight="true" outlineLevel="0" collapsed="false">
      <c r="A42" s="95"/>
      <c r="B42" s="90" t="s">
        <v>298</v>
      </c>
      <c r="C42" s="142" t="n">
        <v>140.85</v>
      </c>
      <c r="D42" s="142" t="n">
        <v>120.65</v>
      </c>
      <c r="E42" s="142" t="n">
        <v>20.2</v>
      </c>
      <c r="F42" s="142" t="n">
        <v>134.26</v>
      </c>
      <c r="G42" s="142" t="n">
        <v>103.86</v>
      </c>
      <c r="H42" s="142" t="n">
        <v>30.4</v>
      </c>
      <c r="I42" s="142" t="n">
        <v>6.59</v>
      </c>
    </row>
    <row r="43" customFormat="false" ht="11.1" hidden="true" customHeight="true" outlineLevel="0" collapsed="false">
      <c r="A43" s="95"/>
      <c r="B43" s="90" t="s">
        <v>299</v>
      </c>
      <c r="C43" s="142" t="n">
        <v>138.52</v>
      </c>
      <c r="D43" s="142" t="n">
        <v>119.23</v>
      </c>
      <c r="E43" s="142" t="n">
        <v>19.29</v>
      </c>
      <c r="F43" s="142" t="n">
        <v>131.09</v>
      </c>
      <c r="G43" s="142" t="n">
        <v>101.14</v>
      </c>
      <c r="H43" s="142" t="n">
        <v>29.95</v>
      </c>
      <c r="I43" s="142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7.16</v>
      </c>
      <c r="D44" s="142" t="n">
        <v>119.72</v>
      </c>
      <c r="E44" s="142" t="n">
        <v>17.44</v>
      </c>
      <c r="F44" s="142" t="n">
        <v>134.76</v>
      </c>
      <c r="G44" s="142" t="n">
        <v>104.81</v>
      </c>
      <c r="H44" s="142" t="n">
        <v>29.95</v>
      </c>
      <c r="I44" s="142" t="n">
        <v>2.40000000000001</v>
      </c>
    </row>
    <row r="45" customFormat="false" ht="11.1" hidden="true" customHeight="true" outlineLevel="0" collapsed="false">
      <c r="A45" s="95"/>
      <c r="B45" s="90" t="s">
        <v>297</v>
      </c>
      <c r="C45" s="142" t="n">
        <v>145.52</v>
      </c>
      <c r="D45" s="142" t="n">
        <v>124.15</v>
      </c>
      <c r="E45" s="142" t="n">
        <v>21.37</v>
      </c>
      <c r="F45" s="142" t="n">
        <v>141.34</v>
      </c>
      <c r="G45" s="142" t="n">
        <v>108.65</v>
      </c>
      <c r="H45" s="142" t="n">
        <v>32.69</v>
      </c>
      <c r="I45" s="142" t="n">
        <v>4.18000000000001</v>
      </c>
    </row>
    <row r="46" customFormat="false" ht="11.1" hidden="true" customHeight="true" outlineLevel="0" collapsed="false">
      <c r="A46" s="95"/>
      <c r="B46" s="90" t="s">
        <v>298</v>
      </c>
      <c r="C46" s="142" t="n">
        <v>150.22</v>
      </c>
      <c r="D46" s="142" t="n">
        <v>128.35</v>
      </c>
      <c r="E46" s="142" t="n">
        <v>21.87</v>
      </c>
      <c r="F46" s="142" t="n">
        <v>146.08</v>
      </c>
      <c r="G46" s="142" t="n">
        <v>112.91</v>
      </c>
      <c r="H46" s="142" t="n">
        <v>33.17</v>
      </c>
      <c r="I46" s="142" t="n">
        <v>4.14000000000002</v>
      </c>
    </row>
    <row r="47" customFormat="false" ht="11.1" hidden="true" customHeight="true" outlineLevel="0" collapsed="false">
      <c r="A47" s="95"/>
      <c r="B47" s="90" t="s">
        <v>299</v>
      </c>
      <c r="C47" s="142" t="n">
        <v>155.54</v>
      </c>
      <c r="D47" s="142" t="n">
        <v>133.64</v>
      </c>
      <c r="E47" s="142" t="n">
        <v>21.9</v>
      </c>
      <c r="F47" s="142" t="n">
        <v>149.2</v>
      </c>
      <c r="G47" s="142" t="n">
        <v>114</v>
      </c>
      <c r="H47" s="142" t="n">
        <v>35.2</v>
      </c>
      <c r="I47" s="142" t="n">
        <v>6.3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2</v>
      </c>
      <c r="D48" s="142" t="n">
        <v>139.47</v>
      </c>
      <c r="E48" s="142" t="n">
        <v>22.73</v>
      </c>
      <c r="F48" s="142" t="n">
        <v>158.68</v>
      </c>
      <c r="G48" s="142" t="n">
        <v>122.82</v>
      </c>
      <c r="H48" s="142" t="n">
        <v>35.86</v>
      </c>
      <c r="I48" s="142" t="n">
        <v>3.51999999999998</v>
      </c>
    </row>
    <row r="49" customFormat="false" ht="11.1" hidden="true" customHeight="true" outlineLevel="0" collapsed="false">
      <c r="A49" s="95"/>
      <c r="B49" s="90" t="s">
        <v>297</v>
      </c>
      <c r="C49" s="142" t="n">
        <v>167.57</v>
      </c>
      <c r="D49" s="142" t="n">
        <v>145.92</v>
      </c>
      <c r="E49" s="142" t="n">
        <v>21.65</v>
      </c>
      <c r="F49" s="142" t="n">
        <v>164.58</v>
      </c>
      <c r="G49" s="142" t="n">
        <v>128.73</v>
      </c>
      <c r="H49" s="142" t="n">
        <v>35.85</v>
      </c>
      <c r="I49" s="142" t="n">
        <v>2.99000000000001</v>
      </c>
    </row>
    <row r="50" customFormat="false" ht="11.1" hidden="true" customHeight="true" outlineLevel="0" collapsed="false">
      <c r="A50" s="95"/>
      <c r="B50" s="90" t="s">
        <v>298</v>
      </c>
      <c r="C50" s="142" t="n">
        <v>172.71</v>
      </c>
      <c r="D50" s="142" t="n">
        <v>149.89</v>
      </c>
      <c r="E50" s="142" t="n">
        <v>22.82</v>
      </c>
      <c r="F50" s="142" t="n">
        <v>173.01</v>
      </c>
      <c r="G50" s="142" t="n">
        <v>136.51</v>
      </c>
      <c r="H50" s="142" t="n">
        <v>36.5</v>
      </c>
      <c r="I50" s="142" t="n">
        <v>-0.300000000000011</v>
      </c>
    </row>
    <row r="51" customFormat="false" ht="11.1" hidden="true" customHeight="true" outlineLevel="0" collapsed="false">
      <c r="A51" s="95"/>
      <c r="B51" s="90" t="s">
        <v>299</v>
      </c>
      <c r="C51" s="142" t="n">
        <v>186.04</v>
      </c>
      <c r="D51" s="142" t="n">
        <v>160.97</v>
      </c>
      <c r="E51" s="142" t="n">
        <v>25.07</v>
      </c>
      <c r="F51" s="142" t="n">
        <v>185.01</v>
      </c>
      <c r="G51" s="142" t="n">
        <v>145.49</v>
      </c>
      <c r="H51" s="142" t="n">
        <v>39.52</v>
      </c>
      <c r="I51" s="142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3.44</v>
      </c>
      <c r="D52" s="142" t="n">
        <v>159.71</v>
      </c>
      <c r="E52" s="142" t="n">
        <v>23.73</v>
      </c>
      <c r="F52" s="142" t="n">
        <v>176.96</v>
      </c>
      <c r="G52" s="142" t="n">
        <v>136.64</v>
      </c>
      <c r="H52" s="142" t="n">
        <v>40.32</v>
      </c>
      <c r="I52" s="142" t="n">
        <v>6.48000000000002</v>
      </c>
    </row>
    <row r="53" customFormat="false" ht="11.1" hidden="false" customHeight="true" outlineLevel="0" collapsed="false">
      <c r="A53" s="95"/>
      <c r="B53" s="90" t="s">
        <v>297</v>
      </c>
      <c r="C53" s="142" t="n">
        <v>183.78</v>
      </c>
      <c r="D53" s="142" t="n">
        <v>160.15</v>
      </c>
      <c r="E53" s="142" t="n">
        <v>23.63</v>
      </c>
      <c r="F53" s="142" t="n">
        <v>176.46</v>
      </c>
      <c r="G53" s="142" t="n">
        <v>137.49</v>
      </c>
      <c r="H53" s="142" t="n">
        <v>38.97</v>
      </c>
      <c r="I53" s="142" t="n">
        <v>7.31999999999999</v>
      </c>
    </row>
    <row r="54" customFormat="false" ht="11.1" hidden="false" customHeight="true" outlineLevel="0" collapsed="false">
      <c r="A54" s="95"/>
      <c r="B54" s="90" t="s">
        <v>298</v>
      </c>
      <c r="C54" s="142" t="n">
        <v>183</v>
      </c>
      <c r="D54" s="142" t="n">
        <v>160.13</v>
      </c>
      <c r="E54" s="142" t="n">
        <v>22.87</v>
      </c>
      <c r="F54" s="142" t="n">
        <v>173.41</v>
      </c>
      <c r="G54" s="142" t="n">
        <v>134.19</v>
      </c>
      <c r="H54" s="142" t="n">
        <v>39.22</v>
      </c>
      <c r="I54" s="142" t="n">
        <v>9.59</v>
      </c>
    </row>
    <row r="55" customFormat="false" ht="11.1" hidden="false" customHeight="true" outlineLevel="0" collapsed="false">
      <c r="A55" s="95"/>
      <c r="B55" s="90" t="s">
        <v>299</v>
      </c>
      <c r="C55" s="142" t="n">
        <v>187.81</v>
      </c>
      <c r="D55" s="142" t="n">
        <v>158.81</v>
      </c>
      <c r="E55" s="142" t="n">
        <v>29</v>
      </c>
      <c r="F55" s="142" t="n">
        <v>168.35</v>
      </c>
      <c r="G55" s="142" t="n">
        <v>129.18</v>
      </c>
      <c r="H55" s="142" t="n">
        <v>39.17</v>
      </c>
      <c r="I55" s="142" t="n">
        <v>19.4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36</v>
      </c>
      <c r="D56" s="142" t="n">
        <v>160.02</v>
      </c>
      <c r="E56" s="142" t="n">
        <v>26.34</v>
      </c>
      <c r="F56" s="142" t="n">
        <v>164.36</v>
      </c>
      <c r="G56" s="142" t="n">
        <v>125.58</v>
      </c>
      <c r="H56" s="142" t="n">
        <v>38.78</v>
      </c>
      <c r="I56" s="142" t="n">
        <v>22</v>
      </c>
    </row>
    <row r="57" customFormat="false" ht="11.1" hidden="false" customHeight="true" outlineLevel="0" collapsed="false">
      <c r="A57" s="95"/>
      <c r="B57" s="90" t="s">
        <v>297</v>
      </c>
      <c r="C57" s="142" t="n">
        <v>189.67</v>
      </c>
      <c r="D57" s="142" t="n">
        <v>161.19</v>
      </c>
      <c r="E57" s="142" t="n">
        <v>28.48</v>
      </c>
      <c r="F57" s="142" t="n">
        <v>167.85</v>
      </c>
      <c r="G57" s="142" t="n">
        <v>129.22</v>
      </c>
      <c r="H57" s="142" t="n">
        <v>38.63</v>
      </c>
      <c r="I57" s="142" t="n">
        <v>21.82</v>
      </c>
    </row>
    <row r="58" customFormat="false" ht="11.1" hidden="false" customHeight="true" outlineLevel="0" collapsed="false">
      <c r="A58" s="95"/>
      <c r="B58" s="90" t="s">
        <v>298</v>
      </c>
      <c r="C58" s="142" t="n">
        <v>194</v>
      </c>
      <c r="D58" s="142" t="n">
        <v>165.46</v>
      </c>
      <c r="E58" s="142" t="n">
        <v>28.54</v>
      </c>
      <c r="F58" s="142" t="n">
        <v>167.46</v>
      </c>
      <c r="G58" s="142" t="n">
        <v>130</v>
      </c>
      <c r="H58" s="142" t="n">
        <v>37.46</v>
      </c>
      <c r="I58" s="142" t="n">
        <v>26.54</v>
      </c>
    </row>
    <row r="59" customFormat="false" ht="11.1" hidden="false" customHeight="true" outlineLevel="0" collapsed="false">
      <c r="A59" s="95"/>
      <c r="B59" s="90" t="s">
        <v>299</v>
      </c>
      <c r="C59" s="142" t="n">
        <v>198.51</v>
      </c>
      <c r="D59" s="142" t="n">
        <v>168.73</v>
      </c>
      <c r="E59" s="142" t="n">
        <v>29.78</v>
      </c>
      <c r="F59" s="142" t="n">
        <v>170.54</v>
      </c>
      <c r="G59" s="142" t="n">
        <v>133.2</v>
      </c>
      <c r="H59" s="142" t="n">
        <v>37.34</v>
      </c>
      <c r="I59" s="142" t="n">
        <v>27.9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63</v>
      </c>
      <c r="D60" s="142" t="n">
        <v>166.09</v>
      </c>
      <c r="E60" s="142" t="n">
        <v>26.54</v>
      </c>
      <c r="F60" s="142" t="n">
        <v>176.04</v>
      </c>
      <c r="G60" s="142" t="n">
        <v>136.79</v>
      </c>
      <c r="H60" s="142" t="n">
        <v>39.25</v>
      </c>
      <c r="I60" s="142" t="n">
        <v>16.59</v>
      </c>
    </row>
    <row r="61" customFormat="false" ht="11.1" hidden="false" customHeight="true" outlineLevel="0" collapsed="false">
      <c r="A61" s="95"/>
      <c r="B61" s="90" t="s">
        <v>297</v>
      </c>
      <c r="C61" s="142" t="n">
        <v>187.62</v>
      </c>
      <c r="D61" s="142" t="n">
        <v>162.29</v>
      </c>
      <c r="E61" s="142" t="n">
        <v>25.33</v>
      </c>
      <c r="F61" s="142" t="n">
        <v>169.91</v>
      </c>
      <c r="G61" s="142" t="n">
        <v>132.53</v>
      </c>
      <c r="H61" s="142" t="n">
        <v>37.38</v>
      </c>
      <c r="I61" s="142" t="n">
        <v>17.71</v>
      </c>
    </row>
    <row r="62" customFormat="false" ht="11.1" hidden="false" customHeight="true" outlineLevel="0" collapsed="false">
      <c r="A62" s="95"/>
      <c r="B62" s="90" t="s">
        <v>298</v>
      </c>
      <c r="C62" s="142" t="n">
        <v>194.84</v>
      </c>
      <c r="D62" s="142" t="n">
        <v>168.74</v>
      </c>
      <c r="E62" s="142" t="n">
        <v>26.1</v>
      </c>
      <c r="F62" s="142" t="n">
        <v>168.18</v>
      </c>
      <c r="G62" s="142" t="n">
        <v>130.65</v>
      </c>
      <c r="H62" s="142" t="n">
        <v>37.53</v>
      </c>
      <c r="I62" s="142" t="n">
        <v>26.66</v>
      </c>
    </row>
    <row r="63" customFormat="false" ht="11.1" hidden="false" customHeight="true" outlineLevel="0" collapsed="false">
      <c r="A63" s="95"/>
      <c r="B63" s="90" t="s">
        <v>299</v>
      </c>
      <c r="C63" s="142" t="n">
        <v>197.65</v>
      </c>
      <c r="D63" s="142" t="n">
        <v>170.7</v>
      </c>
      <c r="E63" s="142" t="n">
        <v>26.95</v>
      </c>
      <c r="F63" s="142" t="n">
        <v>172.86</v>
      </c>
      <c r="G63" s="142" t="n">
        <v>135.48</v>
      </c>
      <c r="H63" s="142" t="n">
        <v>37.38</v>
      </c>
      <c r="I63" s="142" t="n">
        <v>24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3.14</v>
      </c>
      <c r="D64" s="142" t="n">
        <v>176.52</v>
      </c>
      <c r="E64" s="142" t="n">
        <v>26.62</v>
      </c>
      <c r="F64" s="142" t="n">
        <v>175.16</v>
      </c>
      <c r="G64" s="142" t="n">
        <v>136.87</v>
      </c>
      <c r="H64" s="142" t="n">
        <v>38.29</v>
      </c>
      <c r="I64" s="142" t="n">
        <v>27.9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65</v>
      </c>
      <c r="D65" s="142" t="n">
        <v>182.93</v>
      </c>
      <c r="E65" s="142" t="n">
        <v>28.72</v>
      </c>
      <c r="F65" s="142" t="n">
        <v>179.96</v>
      </c>
      <c r="G65" s="142" t="n">
        <v>140.79</v>
      </c>
      <c r="H65" s="142" t="n">
        <v>39.17</v>
      </c>
      <c r="I65" s="142" t="n">
        <v>31.69</v>
      </c>
    </row>
    <row r="66" customFormat="false" ht="11.1" hidden="false" customHeight="true" outlineLevel="0" collapsed="false">
      <c r="A66" s="95"/>
      <c r="B66" s="90" t="s">
        <v>298</v>
      </c>
      <c r="C66" s="142" t="n">
        <v>210.26</v>
      </c>
      <c r="D66" s="142" t="n">
        <v>182.04</v>
      </c>
      <c r="E66" s="142" t="n">
        <v>28.22</v>
      </c>
      <c r="F66" s="142" t="n">
        <v>185.64</v>
      </c>
      <c r="G66" s="142" t="n">
        <v>147.71</v>
      </c>
      <c r="H66" s="142" t="n">
        <v>37.93</v>
      </c>
      <c r="I66" s="142" t="n">
        <v>24.6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62</v>
      </c>
      <c r="D67" s="142" t="n">
        <v>186.63</v>
      </c>
      <c r="E67" s="142" t="n">
        <v>27.99</v>
      </c>
      <c r="F67" s="142" t="n">
        <v>189.15</v>
      </c>
      <c r="G67" s="142" t="n">
        <v>149.11</v>
      </c>
      <c r="H67" s="142" t="n">
        <v>40.04</v>
      </c>
      <c r="I67" s="142" t="n">
        <v>25.4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8.01</v>
      </c>
      <c r="D68" s="142" t="n">
        <v>188.48</v>
      </c>
      <c r="E68" s="142" t="n">
        <v>29.53</v>
      </c>
      <c r="F68" s="142" t="n">
        <v>186.85</v>
      </c>
      <c r="G68" s="142" t="n">
        <v>147.35</v>
      </c>
      <c r="H68" s="142" t="n">
        <v>39.5</v>
      </c>
      <c r="I68" s="142" t="n">
        <v>31.16</v>
      </c>
    </row>
    <row r="69" customFormat="false" ht="11.1" hidden="false" customHeight="true" outlineLevel="0" collapsed="false">
      <c r="A69" s="95"/>
      <c r="B69" s="90" t="s">
        <v>297</v>
      </c>
      <c r="C69" s="142" t="n">
        <v>222.71</v>
      </c>
      <c r="D69" s="142" t="n">
        <v>192.92</v>
      </c>
      <c r="E69" s="142" t="n">
        <v>29.79</v>
      </c>
      <c r="F69" s="142" t="n">
        <v>194.59</v>
      </c>
      <c r="G69" s="142" t="n">
        <v>154.63</v>
      </c>
      <c r="H69" s="142" t="n">
        <v>39.96</v>
      </c>
      <c r="I69" s="142" t="n">
        <v>28.12</v>
      </c>
    </row>
    <row r="70" customFormat="false" ht="11.1" hidden="false" customHeight="true" outlineLevel="0" collapsed="false">
      <c r="A70" s="95"/>
      <c r="B70" s="90" t="s">
        <v>298</v>
      </c>
      <c r="C70" s="142" t="n">
        <v>232.2</v>
      </c>
      <c r="D70" s="142" t="n">
        <v>200.88</v>
      </c>
      <c r="E70" s="142" t="n">
        <v>31.32</v>
      </c>
      <c r="F70" s="142" t="n">
        <v>203.98</v>
      </c>
      <c r="G70" s="142" t="n">
        <v>162.35</v>
      </c>
      <c r="H70" s="142" t="n">
        <v>41.63</v>
      </c>
      <c r="I70" s="142" t="n">
        <v>28.22</v>
      </c>
    </row>
    <row r="71" customFormat="false" ht="11.1" hidden="false" customHeight="true" outlineLevel="0" collapsed="false">
      <c r="A71" s="95"/>
      <c r="B71" s="90" t="s">
        <v>299</v>
      </c>
      <c r="C71" s="142" t="n">
        <v>236.71</v>
      </c>
      <c r="D71" s="142" t="n">
        <v>204.74</v>
      </c>
      <c r="E71" s="142" t="n">
        <v>31.97</v>
      </c>
      <c r="F71" s="142" t="n">
        <v>208.74</v>
      </c>
      <c r="G71" s="142" t="n">
        <v>167.23</v>
      </c>
      <c r="H71" s="142" t="n">
        <v>41.51</v>
      </c>
      <c r="I71" s="142" t="n">
        <v>27.9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91</v>
      </c>
      <c r="D72" s="142" t="n">
        <v>215.9</v>
      </c>
      <c r="E72" s="142" t="n">
        <v>31.01</v>
      </c>
      <c r="F72" s="142" t="n">
        <v>221.49</v>
      </c>
      <c r="G72" s="142" t="n">
        <v>179.37</v>
      </c>
      <c r="H72" s="142" t="n">
        <v>42.12</v>
      </c>
      <c r="I72" s="142" t="n">
        <v>25.42</v>
      </c>
    </row>
    <row r="73" customFormat="false" ht="11.1" hidden="false" customHeight="true" outlineLevel="0" collapsed="false">
      <c r="A73" s="95"/>
      <c r="B73" s="90" t="s">
        <v>297</v>
      </c>
      <c r="C73" s="142" t="n">
        <v>250.63</v>
      </c>
      <c r="D73" s="142" t="n">
        <v>217.74</v>
      </c>
      <c r="E73" s="142" t="n">
        <v>32.89</v>
      </c>
      <c r="F73" s="142" t="n">
        <v>225.27</v>
      </c>
      <c r="G73" s="142" t="n">
        <v>181.74</v>
      </c>
      <c r="H73" s="142" t="n">
        <v>43.53</v>
      </c>
      <c r="I73" s="142" t="n">
        <v>25.36</v>
      </c>
    </row>
    <row r="74" customFormat="false" ht="11.1" hidden="false" customHeight="true" outlineLevel="0" collapsed="false">
      <c r="A74" s="95"/>
      <c r="B74" s="90" t="s">
        <v>298</v>
      </c>
      <c r="C74" s="142" t="n">
        <v>263.03</v>
      </c>
      <c r="D74" s="142" t="n">
        <v>229.63</v>
      </c>
      <c r="E74" s="142" t="n">
        <v>33.4</v>
      </c>
      <c r="F74" s="142" t="n">
        <v>233.47</v>
      </c>
      <c r="G74" s="142" t="n">
        <v>191.4</v>
      </c>
      <c r="H74" s="142" t="n">
        <v>42.07</v>
      </c>
      <c r="I74" s="142" t="n">
        <v>29.56</v>
      </c>
    </row>
    <row r="75" customFormat="false" ht="11.1" hidden="false" customHeight="true" outlineLevel="0" collapsed="false">
      <c r="A75" s="95"/>
      <c r="B75" s="90"/>
      <c r="C75" s="142"/>
      <c r="D75" s="142"/>
      <c r="E75" s="142"/>
      <c r="F75" s="142"/>
      <c r="G75" s="142"/>
      <c r="H75" s="142"/>
      <c r="I75" s="142"/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221" t="s">
        <v>339</v>
      </c>
      <c r="D77" s="221"/>
      <c r="E77" s="221"/>
      <c r="F77" s="221"/>
      <c r="G77" s="221"/>
      <c r="H77" s="221"/>
      <c r="I77" s="222" t="s">
        <v>340</v>
      </c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-3.61530010985719</v>
      </c>
      <c r="D79" s="98" t="n">
        <v>-5.92668722165125</v>
      </c>
      <c r="E79" s="98" t="n">
        <v>12.5</v>
      </c>
      <c r="F79" s="98" t="n">
        <v>0.800240072021623</v>
      </c>
      <c r="G79" s="98" t="n">
        <v>0.489117143555887</v>
      </c>
      <c r="H79" s="98" t="n">
        <v>2.19901044529959</v>
      </c>
      <c r="I79" s="142" t="n">
        <v>-4.42000000000002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4.06175525852245</v>
      </c>
      <c r="D80" s="98" t="n">
        <v>6.09371206603547</v>
      </c>
      <c r="E80" s="98" t="n">
        <v>-7.78485491861289</v>
      </c>
      <c r="F80" s="98" t="n">
        <v>0.972511660216327</v>
      </c>
      <c r="G80" s="98" t="n">
        <v>0.76660988074957</v>
      </c>
      <c r="H80" s="98" t="n">
        <v>1.88273265196344</v>
      </c>
      <c r="I80" s="142" t="n">
        <v>2.94000000000003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1.10524743602507</v>
      </c>
      <c r="D81" s="98" t="n">
        <v>1.53318077803202</v>
      </c>
      <c r="E81" s="98" t="n">
        <v>-1.76515732924021</v>
      </c>
      <c r="F81" s="98" t="n">
        <v>-0.0687960687960612</v>
      </c>
      <c r="G81" s="98" t="n">
        <v>-0.772853520106267</v>
      </c>
      <c r="H81" s="98" t="n">
        <v>3.00950369588173</v>
      </c>
      <c r="I81" s="142" t="n">
        <v>1.1799999999999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0.354540082726018</v>
      </c>
      <c r="D82" s="98" t="n">
        <v>0.349335136353403</v>
      </c>
      <c r="E82" s="98" t="n">
        <v>0.390625</v>
      </c>
      <c r="F82" s="98" t="n">
        <v>1.43587726199843</v>
      </c>
      <c r="G82" s="98" t="n">
        <v>1.2169891687964</v>
      </c>
      <c r="H82" s="98" t="n">
        <v>2.35776524859045</v>
      </c>
      <c r="I82" s="142" t="n">
        <v>-1.09999999999999</v>
      </c>
    </row>
    <row r="83" customFormat="false" ht="11.1" hidden="true" customHeight="true" outlineLevel="0" collapsed="false">
      <c r="A83" s="95"/>
      <c r="B83" s="90" t="s">
        <v>297</v>
      </c>
      <c r="C83" s="98" t="n">
        <v>-4.38665358194308</v>
      </c>
      <c r="D83" s="98" t="n">
        <v>-5.33408197641775</v>
      </c>
      <c r="E83" s="98" t="n">
        <v>2.17898832684827</v>
      </c>
      <c r="F83" s="98" t="n">
        <v>-2.31723870467326</v>
      </c>
      <c r="G83" s="98" t="n">
        <v>-3.24636287122762</v>
      </c>
      <c r="H83" s="98" t="n">
        <v>1.55232849273912</v>
      </c>
      <c r="I83" s="142" t="n">
        <v>-2.08</v>
      </c>
    </row>
    <row r="84" customFormat="false" ht="11.1" hidden="true" customHeight="true" outlineLevel="0" collapsed="false">
      <c r="A84" s="95"/>
      <c r="B84" s="90" t="s">
        <v>298</v>
      </c>
      <c r="C84" s="98" t="n">
        <v>2.22724006979371</v>
      </c>
      <c r="D84" s="98" t="n">
        <v>2.88256227758008</v>
      </c>
      <c r="E84" s="98" t="n">
        <v>-1.98019801980199</v>
      </c>
      <c r="F84" s="98" t="n">
        <v>-1.74689826302729</v>
      </c>
      <c r="G84" s="98" t="n">
        <v>-2.63452218217969</v>
      </c>
      <c r="H84" s="98" t="n">
        <v>1.77514792899407</v>
      </c>
      <c r="I84" s="142" t="n">
        <v>3.93000000000002</v>
      </c>
    </row>
    <row r="85" customFormat="false" ht="11.1" hidden="true" customHeight="true" outlineLevel="0" collapsed="false">
      <c r="A85" s="95"/>
      <c r="B85" s="90" t="s">
        <v>299</v>
      </c>
      <c r="C85" s="98" t="n">
        <v>-3.75502008032129</v>
      </c>
      <c r="D85" s="98" t="n">
        <v>-4.577424190015</v>
      </c>
      <c r="E85" s="98" t="n">
        <v>1.78710178710179</v>
      </c>
      <c r="F85" s="98" t="n">
        <v>0.474795433882207</v>
      </c>
      <c r="G85" s="98" t="n">
        <v>0.21697511167838</v>
      </c>
      <c r="H85" s="98" t="n">
        <v>1.45348837209302</v>
      </c>
      <c r="I85" s="142" t="n">
        <v>-4.21000000000001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1.99248904652617</v>
      </c>
      <c r="D86" s="98" t="n">
        <v>-1.58289028516192</v>
      </c>
      <c r="E86" s="98" t="n">
        <v>-4.58015267175573</v>
      </c>
      <c r="F86" s="98" t="n">
        <v>-6.17333601447818</v>
      </c>
      <c r="G86" s="98" t="n">
        <v>-7.31023942944472</v>
      </c>
      <c r="H86" s="98" t="n">
        <v>-1.91021967526267</v>
      </c>
      <c r="I86" s="142" t="n">
        <v>4.23</v>
      </c>
    </row>
    <row r="87" customFormat="false" ht="11.1" hidden="true" customHeight="true" outlineLevel="0" collapsed="false">
      <c r="A87" s="95"/>
      <c r="B87" s="90" t="s">
        <v>297</v>
      </c>
      <c r="C87" s="98" t="n">
        <v>-1.1069717935072</v>
      </c>
      <c r="D87" s="98" t="n">
        <v>-2.1853898096992</v>
      </c>
      <c r="E87" s="98" t="n">
        <v>5.91999999999999</v>
      </c>
      <c r="F87" s="98" t="n">
        <v>0.578654093441926</v>
      </c>
      <c r="G87" s="98" t="n">
        <v>-0.494641384995873</v>
      </c>
      <c r="H87" s="98" t="n">
        <v>4.381694255112</v>
      </c>
      <c r="I87" s="142" t="n">
        <v>-1.58000000000001</v>
      </c>
    </row>
    <row r="88" customFormat="false" ht="11.1" hidden="true" customHeight="true" outlineLevel="0" collapsed="false">
      <c r="A88" s="95"/>
      <c r="B88" s="90" t="s">
        <v>298</v>
      </c>
      <c r="C88" s="98" t="n">
        <v>0.904100742654194</v>
      </c>
      <c r="D88" s="98" t="n">
        <v>0.878624325342045</v>
      </c>
      <c r="E88" s="98" t="n">
        <v>1.05740181268882</v>
      </c>
      <c r="F88" s="98" t="n">
        <v>1.26784572767953</v>
      </c>
      <c r="G88" s="98" t="n">
        <v>1.54653410660039</v>
      </c>
      <c r="H88" s="98" t="n">
        <v>0.326492537313428</v>
      </c>
      <c r="I88" s="142" t="n">
        <v>-0.350000000000009</v>
      </c>
    </row>
    <row r="89" customFormat="false" ht="11.1" hidden="true" customHeight="true" outlineLevel="0" collapsed="false">
      <c r="A89" s="95"/>
      <c r="B89" s="90" t="s">
        <v>299</v>
      </c>
      <c r="C89" s="98" t="n">
        <v>2.11199999999998</v>
      </c>
      <c r="D89" s="98" t="n">
        <v>2.88664924723155</v>
      </c>
      <c r="E89" s="98" t="n">
        <v>-2.54110612855008</v>
      </c>
      <c r="F89" s="98" t="n">
        <v>-0.199894792214636</v>
      </c>
      <c r="G89" s="98" t="n">
        <v>-0.271960837639384</v>
      </c>
      <c r="H89" s="98" t="n">
        <v>0.0464900046489731</v>
      </c>
      <c r="I89" s="142" t="n">
        <v>2.17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3.03979943591352</v>
      </c>
      <c r="D90" s="98" t="n">
        <v>2.56379247792961</v>
      </c>
      <c r="E90" s="98" t="n">
        <v>6.05828220858898</v>
      </c>
      <c r="F90" s="98" t="n">
        <v>2.71979759645792</v>
      </c>
      <c r="G90" s="98" t="n">
        <v>2.78156531224434</v>
      </c>
      <c r="H90" s="98" t="n">
        <v>2.5092936802974</v>
      </c>
      <c r="I90" s="142" t="n">
        <v>0.330000000000013</v>
      </c>
    </row>
    <row r="91" customFormat="false" ht="11.1" hidden="true" customHeight="true" outlineLevel="0" collapsed="false">
      <c r="A91" s="95"/>
      <c r="B91" s="90" t="s">
        <v>297</v>
      </c>
      <c r="C91" s="98" t="n">
        <v>4.66342254663424</v>
      </c>
      <c r="D91" s="98" t="n">
        <v>6.19030774672797</v>
      </c>
      <c r="E91" s="98" t="n">
        <v>-4.69992769342011</v>
      </c>
      <c r="F91" s="98" t="n">
        <v>3.70484400656814</v>
      </c>
      <c r="G91" s="98" t="n">
        <v>4.24515786680817</v>
      </c>
      <c r="H91" s="98" t="n">
        <v>1.85856754306437</v>
      </c>
      <c r="I91" s="142" t="n">
        <v>0.990000000000009</v>
      </c>
    </row>
    <row r="92" customFormat="false" ht="11.1" hidden="true" customHeight="true" outlineLevel="0" collapsed="false">
      <c r="A92" s="95"/>
      <c r="B92" s="90" t="s">
        <v>298</v>
      </c>
      <c r="C92" s="98" t="n">
        <v>0.125920185974422</v>
      </c>
      <c r="D92" s="98" t="n">
        <v>-0.488563180102148</v>
      </c>
      <c r="E92" s="98" t="n">
        <v>4.32473444613051</v>
      </c>
      <c r="F92" s="98" t="n">
        <v>2.62246412666995</v>
      </c>
      <c r="G92" s="98" t="n">
        <v>2.01068974293712</v>
      </c>
      <c r="H92" s="98" t="n">
        <v>4.76190476190477</v>
      </c>
      <c r="I92" s="142" t="n">
        <v>-2.52</v>
      </c>
    </row>
    <row r="93" customFormat="false" ht="11.1" hidden="true" customHeight="true" outlineLevel="0" collapsed="false">
      <c r="A93" s="95"/>
      <c r="B93" s="90" t="s">
        <v>299</v>
      </c>
      <c r="C93" s="98" t="n">
        <v>1.57685982393343</v>
      </c>
      <c r="D93" s="98" t="n">
        <v>2.28743584021423</v>
      </c>
      <c r="E93" s="98" t="n">
        <v>-3.05454545454545</v>
      </c>
      <c r="F93" s="98" t="n">
        <v>1.8900675024108</v>
      </c>
      <c r="G93" s="98" t="n">
        <v>3.34331337325351</v>
      </c>
      <c r="H93" s="98" t="n">
        <v>-3.05862361937128</v>
      </c>
      <c r="I93" s="142" t="n">
        <v>-0.330000000000013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3.81904761904764</v>
      </c>
      <c r="D94" s="98" t="n">
        <v>3.03261699574561</v>
      </c>
      <c r="E94" s="98" t="n">
        <v>9.22730682670667</v>
      </c>
      <c r="F94" s="98" t="n">
        <v>1.46696952489116</v>
      </c>
      <c r="G94" s="98" t="n">
        <v>0.519072911636883</v>
      </c>
      <c r="H94" s="98" t="n">
        <v>4.9079754601227</v>
      </c>
      <c r="I94" s="142" t="n">
        <v>2.46000000000001</v>
      </c>
    </row>
    <row r="95" customFormat="false" ht="11.1" hidden="true" customHeight="true" outlineLevel="0" collapsed="false">
      <c r="A95" s="95"/>
      <c r="B95" s="90" t="s">
        <v>297</v>
      </c>
      <c r="C95" s="98" t="n">
        <v>0.999908265296739</v>
      </c>
      <c r="D95" s="98" t="n">
        <v>1.8951826363155</v>
      </c>
      <c r="E95" s="98" t="n">
        <v>-4.80769230769231</v>
      </c>
      <c r="F95" s="98" t="n">
        <v>1.26853838261356</v>
      </c>
      <c r="G95" s="98" t="n">
        <v>1.94547856370842</v>
      </c>
      <c r="H95" s="98" t="n">
        <v>-1.08604845446951</v>
      </c>
      <c r="I95" s="142" t="n">
        <v>-0.27000000000001</v>
      </c>
    </row>
    <row r="96" customFormat="false" ht="11.1" hidden="true" customHeight="true" outlineLevel="0" collapsed="false">
      <c r="A96" s="95"/>
      <c r="B96" s="90" t="s">
        <v>298</v>
      </c>
      <c r="C96" s="98" t="n">
        <v>0.644868301544051</v>
      </c>
      <c r="D96" s="98" t="n">
        <v>-0.176641729010811</v>
      </c>
      <c r="E96" s="98" t="n">
        <v>6.34920634920636</v>
      </c>
      <c r="F96" s="98" t="n">
        <v>0.396057842866355</v>
      </c>
      <c r="G96" s="98" t="n">
        <v>-0.164919307338906</v>
      </c>
      <c r="H96" s="98" t="n">
        <v>2.40709459459461</v>
      </c>
      <c r="I96" s="142" t="n">
        <v>0.279999999999987</v>
      </c>
    </row>
    <row r="97" customFormat="false" ht="11.1" hidden="true" customHeight="true" outlineLevel="0" collapsed="false">
      <c r="A97" s="95"/>
      <c r="B97" s="90" t="s">
        <v>299</v>
      </c>
      <c r="C97" s="98" t="n">
        <v>1.97635592455556</v>
      </c>
      <c r="D97" s="98" t="n">
        <v>1.3323618195066</v>
      </c>
      <c r="E97" s="98" t="n">
        <v>6.17367706919947</v>
      </c>
      <c r="F97" s="98" t="n">
        <v>0.412844036697251</v>
      </c>
      <c r="G97" s="98" t="n">
        <v>0.507374631268448</v>
      </c>
      <c r="H97" s="98" t="n">
        <v>0.0824742268041234</v>
      </c>
      <c r="I97" s="142" t="n">
        <v>1.74000000000001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1.04424778761063</v>
      </c>
      <c r="D98" s="98" t="n">
        <v>0.451977401129966</v>
      </c>
      <c r="E98" s="98" t="n">
        <v>4.72843450479232</v>
      </c>
      <c r="F98" s="98" t="n">
        <v>1.19689355870261</v>
      </c>
      <c r="G98" s="98" t="n">
        <v>0.974407137825779</v>
      </c>
      <c r="H98" s="98" t="n">
        <v>1.97775030902349</v>
      </c>
      <c r="I98" s="142" t="n">
        <v>-0.129999999999995</v>
      </c>
    </row>
    <row r="99" customFormat="false" ht="11.1" hidden="true" customHeight="true" outlineLevel="0" collapsed="false">
      <c r="A99" s="95"/>
      <c r="B99" s="90" t="s">
        <v>297</v>
      </c>
      <c r="C99" s="98" t="n">
        <v>0.324049746015049</v>
      </c>
      <c r="D99" s="98" t="n">
        <v>0.807853563759082</v>
      </c>
      <c r="E99" s="98" t="n">
        <v>-2.56253813300793</v>
      </c>
      <c r="F99" s="98" t="n">
        <v>0.686168291802076</v>
      </c>
      <c r="G99" s="98" t="n">
        <v>0.2441576560865</v>
      </c>
      <c r="H99" s="98" t="n">
        <v>2.22222222222221</v>
      </c>
      <c r="I99" s="142" t="n">
        <v>-0.390000000000001</v>
      </c>
    </row>
    <row r="100" customFormat="false" ht="11.1" hidden="true" customHeight="true" outlineLevel="0" collapsed="false">
      <c r="A100" s="95"/>
      <c r="B100" s="90" t="s">
        <v>298</v>
      </c>
      <c r="C100" s="98" t="n">
        <v>1.88563945875164</v>
      </c>
      <c r="D100" s="98" t="n">
        <v>2.15053763440861</v>
      </c>
      <c r="E100" s="98" t="n">
        <v>0.250469630557305</v>
      </c>
      <c r="F100" s="98" t="n">
        <v>0.206241032998577</v>
      </c>
      <c r="G100" s="98" t="n">
        <v>-0.498724193922513</v>
      </c>
      <c r="H100" s="98" t="n">
        <v>2.60869565217392</v>
      </c>
      <c r="I100" s="142" t="n">
        <v>1.93000000000001</v>
      </c>
    </row>
    <row r="101" customFormat="false" ht="11.1" hidden="true" customHeight="true" outlineLevel="0" collapsed="false">
      <c r="A101" s="95"/>
      <c r="B101" s="90" t="s">
        <v>299</v>
      </c>
      <c r="C101" s="98" t="n">
        <v>4.94387798817581</v>
      </c>
      <c r="D101" s="98" t="n">
        <v>5.10427010923536</v>
      </c>
      <c r="E101" s="98" t="n">
        <v>3.93504059962521</v>
      </c>
      <c r="F101" s="98" t="n">
        <v>4.64429530201342</v>
      </c>
      <c r="G101" s="98" t="n">
        <v>5.35027392469985</v>
      </c>
      <c r="H101" s="98" t="n">
        <v>2.31124807395993</v>
      </c>
      <c r="I101" s="142" t="n">
        <v>0.57999999999999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1.43696930111037</v>
      </c>
      <c r="D102" s="98" t="n">
        <v>1.218820861678</v>
      </c>
      <c r="E102" s="98" t="n">
        <v>2.82451923076923</v>
      </c>
      <c r="F102" s="98" t="n">
        <v>4.14742603044296</v>
      </c>
      <c r="G102" s="98" t="n">
        <v>4.24872759460058</v>
      </c>
      <c r="H102" s="98" t="n">
        <v>3.80271084337349</v>
      </c>
      <c r="I102" s="142" t="n">
        <v>-3.09</v>
      </c>
    </row>
    <row r="103" customFormat="false" ht="11.1" hidden="true" customHeight="true" outlineLevel="0" collapsed="false">
      <c r="A103" s="95"/>
      <c r="B103" s="90" t="s">
        <v>297</v>
      </c>
      <c r="C103" s="98" t="n">
        <v>4.03251770766259</v>
      </c>
      <c r="D103" s="98" t="n">
        <v>3.22038644637357</v>
      </c>
      <c r="E103" s="98" t="n">
        <v>9.11747516072474</v>
      </c>
      <c r="F103" s="98" t="n">
        <v>1.63396009524593</v>
      </c>
      <c r="G103" s="98" t="n">
        <v>1.20993419656124</v>
      </c>
      <c r="H103" s="98" t="n">
        <v>3.08306129851287</v>
      </c>
      <c r="I103" s="142" t="n">
        <v>3.02</v>
      </c>
    </row>
    <row r="104" customFormat="false" ht="11.1" hidden="true" customHeight="true" outlineLevel="0" collapsed="false">
      <c r="A104" s="95"/>
      <c r="B104" s="90" t="s">
        <v>298</v>
      </c>
      <c r="C104" s="98" t="n">
        <v>4.71179883945842</v>
      </c>
      <c r="D104" s="98" t="n">
        <v>5.57062759992766</v>
      </c>
      <c r="E104" s="98" t="n">
        <v>-0.374933047670055</v>
      </c>
      <c r="F104" s="98" t="n">
        <v>3.57893036031666</v>
      </c>
      <c r="G104" s="98" t="n">
        <v>4.47776845637584</v>
      </c>
      <c r="H104" s="98" t="n">
        <v>0.562983814215329</v>
      </c>
      <c r="I104" s="142" t="n">
        <v>1.66000000000003</v>
      </c>
    </row>
    <row r="105" customFormat="false" ht="11.1" hidden="true" customHeight="true" outlineLevel="0" collapsed="false">
      <c r="A105" s="95"/>
      <c r="B105" s="90" t="s">
        <v>299</v>
      </c>
      <c r="C105" s="98" t="n">
        <v>2.57869070489139</v>
      </c>
      <c r="D105" s="98" t="n">
        <v>2.18434127120098</v>
      </c>
      <c r="E105" s="98" t="n">
        <v>5.0537634408602</v>
      </c>
      <c r="F105" s="98" t="n">
        <v>1.21675376335699</v>
      </c>
      <c r="G105" s="98" t="n">
        <v>1.14423366455887</v>
      </c>
      <c r="H105" s="98" t="n">
        <v>1.46955913226033</v>
      </c>
      <c r="I105" s="142" t="n">
        <v>1.93000000000001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80674205863285</v>
      </c>
      <c r="D106" s="98" t="n">
        <v>1.92807444043925</v>
      </c>
      <c r="E106" s="98" t="n">
        <v>-6.03889457523029</v>
      </c>
      <c r="F106" s="98" t="n">
        <v>3.56785081297681</v>
      </c>
      <c r="G106" s="98" t="n">
        <v>4.45569117792995</v>
      </c>
      <c r="H106" s="98" t="n">
        <v>0.482758620689651</v>
      </c>
      <c r="I106" s="142" t="n">
        <v>-3.51000000000005</v>
      </c>
    </row>
    <row r="107" customFormat="false" ht="11.1" hidden="true" customHeight="true" outlineLevel="0" collapsed="false">
      <c r="A107" s="95"/>
      <c r="B107" s="90" t="s">
        <v>297</v>
      </c>
      <c r="C107" s="98" t="n">
        <v>2.03644158628083</v>
      </c>
      <c r="D107" s="98" t="n">
        <v>1.79291060120075</v>
      </c>
      <c r="E107" s="98" t="n">
        <v>3.64923747276688</v>
      </c>
      <c r="F107" s="98" t="n">
        <v>0.97470238095238</v>
      </c>
      <c r="G107" s="98" t="n">
        <v>0.684020520615619</v>
      </c>
      <c r="H107" s="98" t="n">
        <v>2.02470830473575</v>
      </c>
      <c r="I107" s="142" t="n">
        <v>1.54000000000002</v>
      </c>
    </row>
    <row r="108" customFormat="false" ht="11.1" hidden="true" customHeight="true" outlineLevel="0" collapsed="false">
      <c r="A108" s="95"/>
      <c r="B108" s="90" t="s">
        <v>298</v>
      </c>
      <c r="C108" s="98" t="n">
        <v>-1.36554621848741</v>
      </c>
      <c r="D108" s="98" t="n">
        <v>-2.52080471842933</v>
      </c>
      <c r="E108" s="98" t="n">
        <v>6.14818707304255</v>
      </c>
      <c r="F108" s="98" t="n">
        <v>-1.06845479330927</v>
      </c>
      <c r="G108" s="98" t="n">
        <v>-2.00037742970373</v>
      </c>
      <c r="H108" s="98" t="n">
        <v>2.2536158762193</v>
      </c>
      <c r="I108" s="142" t="n">
        <v>-0.5</v>
      </c>
    </row>
    <row r="109" customFormat="false" ht="11.1" hidden="true" customHeight="true" outlineLevel="0" collapsed="false">
      <c r="A109" s="95"/>
      <c r="B109" s="90" t="s">
        <v>299</v>
      </c>
      <c r="C109" s="98" t="n">
        <v>-1.65424210152644</v>
      </c>
      <c r="D109" s="98" t="n">
        <v>-1.17695814338997</v>
      </c>
      <c r="E109" s="98" t="n">
        <v>-4.50495049504951</v>
      </c>
      <c r="F109" s="98" t="n">
        <v>-2.36109042157008</v>
      </c>
      <c r="G109" s="98" t="n">
        <v>-2.61891007124976</v>
      </c>
      <c r="H109" s="98" t="n">
        <v>-1.48026315789474</v>
      </c>
      <c r="I109" s="142" t="n">
        <v>0.840000000000003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-0.981807681201289</v>
      </c>
      <c r="D110" s="98" t="n">
        <v>0.410970393357374</v>
      </c>
      <c r="E110" s="98" t="n">
        <v>-9.59046137895282</v>
      </c>
      <c r="F110" s="98" t="n">
        <v>2.79960332595925</v>
      </c>
      <c r="G110" s="98" t="n">
        <v>3.6286335772197</v>
      </c>
      <c r="H110" s="98" t="n">
        <v>0</v>
      </c>
      <c r="I110" s="142" t="n">
        <v>-5.03</v>
      </c>
    </row>
    <row r="111" customFormat="false" ht="11.1" hidden="true" customHeight="true" outlineLevel="0" collapsed="false">
      <c r="A111" s="95"/>
      <c r="B111" s="90" t="s">
        <v>297</v>
      </c>
      <c r="C111" s="98" t="n">
        <v>6.09507144940218</v>
      </c>
      <c r="D111" s="98" t="n">
        <v>3.70030070163716</v>
      </c>
      <c r="E111" s="98" t="n">
        <v>22.5344036697248</v>
      </c>
      <c r="F111" s="98" t="n">
        <v>4.88275452656575</v>
      </c>
      <c r="G111" s="98" t="n">
        <v>3.66377254078809</v>
      </c>
      <c r="H111" s="98" t="n">
        <v>9.14858096828046</v>
      </c>
      <c r="I111" s="142" t="n">
        <v>1.78</v>
      </c>
    </row>
    <row r="112" customFormat="false" ht="11.1" hidden="true" customHeight="true" outlineLevel="0" collapsed="false">
      <c r="A112" s="95"/>
      <c r="B112" s="90" t="s">
        <v>298</v>
      </c>
      <c r="C112" s="98" t="n">
        <v>3.2297965915338</v>
      </c>
      <c r="D112" s="98" t="n">
        <v>3.38300443012484</v>
      </c>
      <c r="E112" s="98" t="n">
        <v>2.33972859148339</v>
      </c>
      <c r="F112" s="98" t="n">
        <v>3.35361539550021</v>
      </c>
      <c r="G112" s="98" t="n">
        <v>3.92084675563736</v>
      </c>
      <c r="H112" s="98" t="n">
        <v>1.46833894157237</v>
      </c>
      <c r="I112" s="142" t="n">
        <v>-0.039999999999992</v>
      </c>
    </row>
    <row r="113" customFormat="false" ht="11.1" hidden="true" customHeight="true" outlineLevel="0" collapsed="false">
      <c r="A113" s="95"/>
      <c r="B113" s="90" t="s">
        <v>299</v>
      </c>
      <c r="C113" s="98" t="n">
        <v>3.54147250698975</v>
      </c>
      <c r="D113" s="98" t="n">
        <v>4.1215426567978</v>
      </c>
      <c r="E113" s="98" t="n">
        <v>0.137174211248279</v>
      </c>
      <c r="F113" s="98" t="n">
        <v>2.13581599123769</v>
      </c>
      <c r="G113" s="98" t="n">
        <v>0.965370649189623</v>
      </c>
      <c r="H113" s="98" t="n">
        <v>6.11998794091046</v>
      </c>
      <c r="I113" s="142" t="n">
        <v>2.19999999999999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4.28185675710428</v>
      </c>
      <c r="D114" s="98" t="n">
        <v>4.36246632744688</v>
      </c>
      <c r="E114" s="98" t="n">
        <v>3.78995433789954</v>
      </c>
      <c r="F114" s="98" t="n">
        <v>6.35388739946382</v>
      </c>
      <c r="G114" s="98" t="n">
        <v>7.73684210526315</v>
      </c>
      <c r="H114" s="98" t="n">
        <v>1.87499999999999</v>
      </c>
      <c r="I114" s="142" t="n">
        <v>-2.82000000000002</v>
      </c>
    </row>
    <row r="115" customFormat="false" ht="11.1" hidden="true" customHeight="true" outlineLevel="0" collapsed="false">
      <c r="A115" s="95"/>
      <c r="B115" s="90" t="s">
        <v>297</v>
      </c>
      <c r="C115" s="98" t="n">
        <v>3.31072749691739</v>
      </c>
      <c r="D115" s="98" t="n">
        <v>4.62465046246503</v>
      </c>
      <c r="E115" s="98" t="n">
        <v>-4.7514298284206</v>
      </c>
      <c r="F115" s="98" t="n">
        <v>3.71817494328207</v>
      </c>
      <c r="G115" s="98" t="n">
        <v>4.81191988275525</v>
      </c>
      <c r="H115" s="98" t="n">
        <v>-0.0278862242052469</v>
      </c>
      <c r="I115" s="142" t="n">
        <v>-0.529999999999973</v>
      </c>
    </row>
    <row r="116" customFormat="false" ht="11.1" hidden="true" customHeight="true" outlineLevel="0" collapsed="false">
      <c r="A116" s="95"/>
      <c r="B116" s="90" t="s">
        <v>298</v>
      </c>
      <c r="C116" s="98" t="n">
        <v>3.06737482842989</v>
      </c>
      <c r="D116" s="98" t="n">
        <v>2.72066885964912</v>
      </c>
      <c r="E116" s="98" t="n">
        <v>5.40415704387991</v>
      </c>
      <c r="F116" s="98" t="n">
        <v>5.12212905577836</v>
      </c>
      <c r="G116" s="98" t="n">
        <v>6.04365726714831</v>
      </c>
      <c r="H116" s="98" t="n">
        <v>1.813110181311</v>
      </c>
      <c r="I116" s="142" t="n">
        <v>-3.29000000000002</v>
      </c>
    </row>
    <row r="117" customFormat="false" ht="11.1" hidden="true" customHeight="true" outlineLevel="0" collapsed="false">
      <c r="A117" s="95"/>
      <c r="B117" s="90" t="s">
        <v>299</v>
      </c>
      <c r="C117" s="98" t="n">
        <v>7.71814023507615</v>
      </c>
      <c r="D117" s="98" t="n">
        <v>7.39208753085596</v>
      </c>
      <c r="E117" s="98" t="n">
        <v>9.85977212971079</v>
      </c>
      <c r="F117" s="98" t="n">
        <v>6.9360152592336</v>
      </c>
      <c r="G117" s="98" t="n">
        <v>6.57827265401802</v>
      </c>
      <c r="H117" s="98" t="n">
        <v>8.27397260273975</v>
      </c>
      <c r="I117" s="142" t="n">
        <v>1.32999999999998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-1.397548914212</v>
      </c>
      <c r="D118" s="98" t="n">
        <v>-0.782754550537362</v>
      </c>
      <c r="E118" s="98" t="n">
        <v>-5.3450339050658</v>
      </c>
      <c r="F118" s="98" t="n">
        <v>-4.35111615588349</v>
      </c>
      <c r="G118" s="98" t="n">
        <v>-6.08289229500311</v>
      </c>
      <c r="H118" s="98" t="n">
        <v>2.0242914979757</v>
      </c>
      <c r="I118" s="142" t="n">
        <v>5.45000000000005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185346707370243</v>
      </c>
      <c r="D119" s="98" t="n">
        <v>0.275499342558391</v>
      </c>
      <c r="E119" s="98" t="n">
        <v>-0.421407501053523</v>
      </c>
      <c r="F119" s="98" t="n">
        <v>-0.282549728752244</v>
      </c>
      <c r="G119" s="98" t="n">
        <v>0.622072599531649</v>
      </c>
      <c r="H119" s="98" t="n">
        <v>-3.34821428571429</v>
      </c>
      <c r="I119" s="142" t="n">
        <v>0.839999999999975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424420502775064</v>
      </c>
      <c r="D120" s="98" t="n">
        <v>-0.0124882922260383</v>
      </c>
      <c r="E120" s="98" t="n">
        <v>-3.21625052898857</v>
      </c>
      <c r="F120" s="98" t="n">
        <v>-1.72843703955571</v>
      </c>
      <c r="G120" s="98" t="n">
        <v>-2.40017455814969</v>
      </c>
      <c r="H120" s="98" t="n">
        <v>0.641519117269681</v>
      </c>
      <c r="I120" s="142" t="n">
        <v>2.27000000000001</v>
      </c>
    </row>
    <row r="121" customFormat="false" ht="11.1" hidden="false" customHeight="true" outlineLevel="0" collapsed="false">
      <c r="A121" s="95"/>
      <c r="B121" s="90" t="s">
        <v>299</v>
      </c>
      <c r="C121" s="98" t="n">
        <v>2.62841530054645</v>
      </c>
      <c r="D121" s="98" t="n">
        <v>-0.824330231686759</v>
      </c>
      <c r="E121" s="98" t="n">
        <v>26.8036729339746</v>
      </c>
      <c r="F121" s="98" t="n">
        <v>-2.91794014186031</v>
      </c>
      <c r="G121" s="98" t="n">
        <v>-3.73351218421641</v>
      </c>
      <c r="H121" s="98" t="n">
        <v>-0.127485976542573</v>
      </c>
      <c r="I121" s="142" t="n">
        <v>9.86999999999998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772056865981568</v>
      </c>
      <c r="D122" s="98" t="n">
        <v>0.761916755871809</v>
      </c>
      <c r="E122" s="98" t="n">
        <v>-9.17241379310345</v>
      </c>
      <c r="F122" s="98" t="n">
        <v>-2.37006237006237</v>
      </c>
      <c r="G122" s="98" t="n">
        <v>-2.78680910357642</v>
      </c>
      <c r="H122" s="98" t="n">
        <v>-0.995659943834568</v>
      </c>
      <c r="I122" s="142" t="n">
        <v>2.54000000000002</v>
      </c>
    </row>
    <row r="123" customFormat="false" ht="11.1" hidden="false" customHeight="true" outlineLevel="0" collapsed="false">
      <c r="A123" s="95"/>
      <c r="B123" s="90" t="s">
        <v>297</v>
      </c>
      <c r="C123" s="98" t="n">
        <v>1.77613221721398</v>
      </c>
      <c r="D123" s="98" t="n">
        <v>0.731158605174343</v>
      </c>
      <c r="E123" s="98" t="n">
        <v>8.12452543659833</v>
      </c>
      <c r="F123" s="98" t="n">
        <v>2.12338768556826</v>
      </c>
      <c r="G123" s="98" t="n">
        <v>2.89855072463767</v>
      </c>
      <c r="H123" s="98" t="n">
        <v>-0.386797318205254</v>
      </c>
      <c r="I123" s="142" t="n">
        <v>-0.180000000000007</v>
      </c>
    </row>
    <row r="124" customFormat="false" ht="11.1" hidden="false" customHeight="true" outlineLevel="0" collapsed="false">
      <c r="A124" s="95"/>
      <c r="B124" s="90" t="s">
        <v>298</v>
      </c>
      <c r="C124" s="98" t="n">
        <v>2.28291242684664</v>
      </c>
      <c r="D124" s="98" t="n">
        <v>2.64904770767419</v>
      </c>
      <c r="E124" s="98" t="n">
        <v>0.210674157303359</v>
      </c>
      <c r="F124" s="98" t="n">
        <v>-0.232350312779261</v>
      </c>
      <c r="G124" s="98" t="n">
        <v>0.603621730382287</v>
      </c>
      <c r="H124" s="98" t="n">
        <v>-3.02873414444733</v>
      </c>
      <c r="I124" s="142" t="n">
        <v>4.72</v>
      </c>
    </row>
    <row r="125" customFormat="false" ht="11.1" hidden="false" customHeight="true" outlineLevel="0" collapsed="false">
      <c r="A125" s="95"/>
      <c r="B125" s="90" t="s">
        <v>299</v>
      </c>
      <c r="C125" s="98" t="n">
        <v>2.32474226804122</v>
      </c>
      <c r="D125" s="98" t="n">
        <v>1.97630847334702</v>
      </c>
      <c r="E125" s="98" t="n">
        <v>4.34477925718291</v>
      </c>
      <c r="F125" s="98" t="n">
        <v>1.83924519288188</v>
      </c>
      <c r="G125" s="98" t="n">
        <v>2.46153846153845</v>
      </c>
      <c r="H125" s="98" t="n">
        <v>-0.320341697810989</v>
      </c>
      <c r="I125" s="142" t="n">
        <v>1.4300000000000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2.96206740214599</v>
      </c>
      <c r="D126" s="98" t="n">
        <v>-1.56462988206009</v>
      </c>
      <c r="E126" s="98" t="n">
        <v>-10.8797850906649</v>
      </c>
      <c r="F126" s="98" t="n">
        <v>3.22504984167938</v>
      </c>
      <c r="G126" s="98" t="n">
        <v>2.69519519519518</v>
      </c>
      <c r="H126" s="98" t="n">
        <v>5.11515800749865</v>
      </c>
      <c r="I126" s="142" t="n">
        <v>-11.38</v>
      </c>
    </row>
    <row r="127" customFormat="false" ht="11.1" hidden="false" customHeight="true" outlineLevel="0" collapsed="false">
      <c r="A127" s="95"/>
      <c r="B127" s="90" t="s">
        <v>297</v>
      </c>
      <c r="C127" s="98" t="n">
        <v>-2.60084099049992</v>
      </c>
      <c r="D127" s="98" t="n">
        <v>-2.28791619001747</v>
      </c>
      <c r="E127" s="98" t="n">
        <v>-4.55915599095705</v>
      </c>
      <c r="F127" s="98" t="n">
        <v>-3.48216314473983</v>
      </c>
      <c r="G127" s="98" t="n">
        <v>-3.11426273850427</v>
      </c>
      <c r="H127" s="98" t="n">
        <v>-4.76433121019107</v>
      </c>
      <c r="I127" s="142" t="n">
        <v>1.12</v>
      </c>
    </row>
    <row r="128" customFormat="false" ht="11.1" hidden="false" customHeight="true" outlineLevel="0" collapsed="false">
      <c r="A128" s="95"/>
      <c r="B128" s="90" t="s">
        <v>298</v>
      </c>
      <c r="C128" s="98" t="n">
        <v>3.84820381622428</v>
      </c>
      <c r="D128" s="98" t="n">
        <v>3.97436687411425</v>
      </c>
      <c r="E128" s="98" t="n">
        <v>3.03987366758784</v>
      </c>
      <c r="F128" s="98" t="n">
        <v>-1.01818609852275</v>
      </c>
      <c r="G128" s="98" t="n">
        <v>-1.41854674413339</v>
      </c>
      <c r="H128" s="98" t="n">
        <v>0.401284109149287</v>
      </c>
      <c r="I128" s="142" t="n">
        <v>8.94999999999999</v>
      </c>
    </row>
    <row r="129" customFormat="false" ht="11.1" hidden="false" customHeight="true" outlineLevel="0" collapsed="false">
      <c r="A129" s="95"/>
      <c r="B129" s="90" t="s">
        <v>299</v>
      </c>
      <c r="C129" s="98" t="n">
        <v>1.44220899199341</v>
      </c>
      <c r="D129" s="98" t="n">
        <v>1.16155031409268</v>
      </c>
      <c r="E129" s="98" t="n">
        <v>3.2567049808429</v>
      </c>
      <c r="F129" s="98" t="n">
        <v>2.78273278630039</v>
      </c>
      <c r="G129" s="98" t="n">
        <v>3.69690011481055</v>
      </c>
      <c r="H129" s="98" t="n">
        <v>-0.39968025579536</v>
      </c>
      <c r="I129" s="142" t="n">
        <v>-1.87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2.77763723754111</v>
      </c>
      <c r="D130" s="98" t="n">
        <v>3.40949033391918</v>
      </c>
      <c r="E130" s="98" t="n">
        <v>-1.22448979591836</v>
      </c>
      <c r="F130" s="98" t="n">
        <v>1.33055651972695</v>
      </c>
      <c r="G130" s="98" t="n">
        <v>1.0259816947151</v>
      </c>
      <c r="H130" s="98" t="n">
        <v>2.43445692883894</v>
      </c>
      <c r="I130" s="142" t="n">
        <v>3.19000000000003</v>
      </c>
    </row>
    <row r="131" customFormat="false" ht="11.1" hidden="false" customHeight="true" outlineLevel="0" collapsed="false">
      <c r="A131" s="95"/>
      <c r="B131" s="90" t="s">
        <v>297</v>
      </c>
      <c r="C131" s="98" t="n">
        <v>4.18922910308162</v>
      </c>
      <c r="D131" s="98" t="n">
        <v>3.63131656469523</v>
      </c>
      <c r="E131" s="98" t="n">
        <v>7.88880540946654</v>
      </c>
      <c r="F131" s="98" t="n">
        <v>2.7403516784654</v>
      </c>
      <c r="G131" s="98" t="n">
        <v>2.8640315627968</v>
      </c>
      <c r="H131" s="98" t="n">
        <v>2.29825019587359</v>
      </c>
      <c r="I131" s="142" t="n">
        <v>3.71000000000001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656744625561075</v>
      </c>
      <c r="D132" s="98" t="n">
        <v>-0.486524900235068</v>
      </c>
      <c r="E132" s="98" t="n">
        <v>-1.74094707520891</v>
      </c>
      <c r="F132" s="98" t="n">
        <v>3.15625694598802</v>
      </c>
      <c r="G132" s="98" t="n">
        <v>4.91512181262874</v>
      </c>
      <c r="H132" s="98" t="n">
        <v>-3.16568802655094</v>
      </c>
      <c r="I132" s="142" t="n">
        <v>-7.07000000000005</v>
      </c>
    </row>
    <row r="133" customFormat="false" ht="11.1" hidden="false" customHeight="true" outlineLevel="0" collapsed="false">
      <c r="A133" s="95"/>
      <c r="B133" s="90" t="s">
        <v>299</v>
      </c>
      <c r="C133" s="98" t="n">
        <v>2.07362313326358</v>
      </c>
      <c r="D133" s="98" t="n">
        <v>2.52142386288728</v>
      </c>
      <c r="E133" s="98" t="n">
        <v>-0.815024805102766</v>
      </c>
      <c r="F133" s="98" t="n">
        <v>1.890756302521</v>
      </c>
      <c r="G133" s="98" t="n">
        <v>0.947803127750333</v>
      </c>
      <c r="H133" s="98" t="n">
        <v>5.56287898760874</v>
      </c>
      <c r="I133" s="142" t="n">
        <v>0.8500000000000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1.5795359239586</v>
      </c>
      <c r="D134" s="98" t="n">
        <v>0.991266141563528</v>
      </c>
      <c r="E134" s="98" t="n">
        <v>5.50196498749554</v>
      </c>
      <c r="F134" s="98" t="n">
        <v>-1.21596616441978</v>
      </c>
      <c r="G134" s="98" t="n">
        <v>-1.18033666420764</v>
      </c>
      <c r="H134" s="98" t="n">
        <v>-1.34865134865134</v>
      </c>
      <c r="I134" s="142" t="n">
        <v>5.69</v>
      </c>
    </row>
    <row r="135" customFormat="false" ht="11.1" hidden="false" customHeight="true" outlineLevel="0" collapsed="false">
      <c r="A135" s="95"/>
      <c r="B135" s="90" t="s">
        <v>297</v>
      </c>
      <c r="C135" s="98" t="n">
        <v>2.15586440988945</v>
      </c>
      <c r="D135" s="98" t="n">
        <v>2.35568760611204</v>
      </c>
      <c r="E135" s="98" t="n">
        <v>0.880460548594655</v>
      </c>
      <c r="F135" s="98" t="n">
        <v>4.14236018196415</v>
      </c>
      <c r="G135" s="98" t="n">
        <v>4.94061757719715</v>
      </c>
      <c r="H135" s="98" t="n">
        <v>1.16455696202532</v>
      </c>
      <c r="I135" s="142" t="n">
        <v>-3.04000000000002</v>
      </c>
    </row>
    <row r="136" customFormat="false" ht="11.1" hidden="false" customHeight="true" outlineLevel="0" collapsed="false">
      <c r="A136" s="95"/>
      <c r="B136" s="90" t="s">
        <v>298</v>
      </c>
      <c r="C136" s="98" t="n">
        <v>4.26114678281174</v>
      </c>
      <c r="D136" s="98" t="n">
        <v>4.12606261662867</v>
      </c>
      <c r="E136" s="98" t="n">
        <v>5.13595166163144</v>
      </c>
      <c r="F136" s="98" t="n">
        <v>4.82553060280588</v>
      </c>
      <c r="G136" s="98" t="n">
        <v>4.99256289206494</v>
      </c>
      <c r="H136" s="98" t="n">
        <v>4.17917917917919</v>
      </c>
      <c r="I136" s="142" t="n">
        <v>0.100000000000023</v>
      </c>
    </row>
    <row r="137" customFormat="false" ht="11.1" hidden="false" customHeight="true" outlineLevel="0" collapsed="false">
      <c r="A137" s="95"/>
      <c r="B137" s="90" t="s">
        <v>299</v>
      </c>
      <c r="C137" s="98" t="n">
        <v>1.94229112833766</v>
      </c>
      <c r="D137" s="98" t="n">
        <v>1.92154520111509</v>
      </c>
      <c r="E137" s="98" t="n">
        <v>2.07535121328223</v>
      </c>
      <c r="F137" s="98" t="n">
        <v>2.33356211393274</v>
      </c>
      <c r="G137" s="98" t="n">
        <v>3.00585155528179</v>
      </c>
      <c r="H137" s="98" t="n">
        <v>-0.288253663223642</v>
      </c>
      <c r="I137" s="142" t="n">
        <v>-0.249999999999972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4.30907017025051</v>
      </c>
      <c r="D138" s="98" t="n">
        <v>5.45081566865294</v>
      </c>
      <c r="E138" s="98" t="n">
        <v>-3.00281513919299</v>
      </c>
      <c r="F138" s="98" t="n">
        <v>6.10807703363037</v>
      </c>
      <c r="G138" s="98" t="n">
        <v>7.25946301500929</v>
      </c>
      <c r="H138" s="98" t="n">
        <v>1.46952541556252</v>
      </c>
      <c r="I138" s="142" t="n">
        <v>-2.55000000000004</v>
      </c>
    </row>
    <row r="139" customFormat="false" ht="11.1" hidden="false" customHeight="true" outlineLevel="0" collapsed="false">
      <c r="A139" s="95"/>
      <c r="B139" s="90" t="s">
        <v>297</v>
      </c>
      <c r="C139" s="98" t="n">
        <v>1.50662184601677</v>
      </c>
      <c r="D139" s="98" t="n">
        <v>0.852246410375173</v>
      </c>
      <c r="E139" s="98" t="n">
        <v>6.06256046436633</v>
      </c>
      <c r="F139" s="98" t="n">
        <v>1.7066233238521</v>
      </c>
      <c r="G139" s="98" t="n">
        <v>1.32129118581703</v>
      </c>
      <c r="H139" s="98" t="n">
        <v>3.34757834757835</v>
      </c>
      <c r="I139" s="142" t="n">
        <v>-0.0600000000000023</v>
      </c>
    </row>
    <row r="140" customFormat="false" ht="11.1" hidden="false" customHeight="true" outlineLevel="0" collapsed="false">
      <c r="A140" s="95"/>
      <c r="B140" s="90" t="s">
        <v>298</v>
      </c>
      <c r="C140" s="98" t="n">
        <v>4.94753221880859</v>
      </c>
      <c r="D140" s="98" t="n">
        <v>5.46064113162488</v>
      </c>
      <c r="E140" s="98" t="n">
        <v>1.55062328975373</v>
      </c>
      <c r="F140" s="98" t="n">
        <v>3.64007635282107</v>
      </c>
      <c r="G140" s="98" t="n">
        <v>5.3152855727963</v>
      </c>
      <c r="H140" s="98" t="n">
        <v>-3.35400872961176</v>
      </c>
      <c r="I140" s="142" t="n">
        <v>4.19999999999999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06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3.77</v>
      </c>
      <c r="D12" s="142" t="n">
        <v>64.77</v>
      </c>
      <c r="E12" s="142" t="n">
        <v>57.35</v>
      </c>
      <c r="F12" s="142" t="n">
        <v>60.81</v>
      </c>
      <c r="G12" s="142" t="n">
        <v>61.89</v>
      </c>
      <c r="H12" s="142" t="n">
        <v>56.31</v>
      </c>
    </row>
    <row r="13" customFormat="false" ht="11.1" hidden="true" customHeight="true" outlineLevel="0" collapsed="false">
      <c r="A13" s="95"/>
      <c r="B13" s="90" t="s">
        <v>297</v>
      </c>
      <c r="C13" s="142" t="n">
        <v>57.65</v>
      </c>
      <c r="D13" s="142" t="n">
        <v>56.56</v>
      </c>
      <c r="E13" s="142" t="n">
        <v>64.82</v>
      </c>
      <c r="F13" s="142" t="n">
        <v>60.75</v>
      </c>
      <c r="G13" s="142" t="n">
        <v>61.7</v>
      </c>
      <c r="H13" s="142" t="n">
        <v>56.74</v>
      </c>
    </row>
    <row r="14" customFormat="false" ht="11.1" hidden="true" customHeight="true" outlineLevel="0" collapsed="false">
      <c r="A14" s="95"/>
      <c r="B14" s="90" t="s">
        <v>298</v>
      </c>
      <c r="C14" s="142" t="n">
        <v>59.94</v>
      </c>
      <c r="D14" s="142" t="n">
        <v>60.02</v>
      </c>
      <c r="E14" s="142" t="n">
        <v>59.52</v>
      </c>
      <c r="F14" s="142" t="n">
        <v>60.82</v>
      </c>
      <c r="G14" s="142" t="n">
        <v>61.67</v>
      </c>
      <c r="H14" s="142" t="n">
        <v>57.24</v>
      </c>
    </row>
    <row r="15" customFormat="false" ht="11.1" hidden="true" customHeight="true" outlineLevel="0" collapsed="false">
      <c r="A15" s="95"/>
      <c r="B15" s="90" t="s">
        <v>299</v>
      </c>
      <c r="C15" s="142" t="n">
        <v>60.34</v>
      </c>
      <c r="D15" s="142" t="n">
        <v>60.77</v>
      </c>
      <c r="E15" s="142" t="n">
        <v>57.66</v>
      </c>
      <c r="F15" s="142" t="n">
        <v>60.67</v>
      </c>
      <c r="G15" s="142" t="n">
        <v>61.21</v>
      </c>
      <c r="H15" s="142" t="n">
        <v>58.3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1.5</v>
      </c>
      <c r="D16" s="142" t="n">
        <v>62.06</v>
      </c>
      <c r="E16" s="142" t="n">
        <v>57.92</v>
      </c>
      <c r="F16" s="142" t="n">
        <v>63.32</v>
      </c>
      <c r="G16" s="142" t="n">
        <v>64.14</v>
      </c>
      <c r="H16" s="142" t="n">
        <v>59.84</v>
      </c>
    </row>
    <row r="17" customFormat="false" ht="11.1" hidden="true" customHeight="true" outlineLevel="0" collapsed="false">
      <c r="A17" s="95"/>
      <c r="B17" s="90" t="s">
        <v>297</v>
      </c>
      <c r="C17" s="142" t="n">
        <v>58.36</v>
      </c>
      <c r="D17" s="142" t="n">
        <v>58.32</v>
      </c>
      <c r="E17" s="142" t="n">
        <v>58.68</v>
      </c>
      <c r="F17" s="142" t="n">
        <v>61.37</v>
      </c>
      <c r="G17" s="142" t="n">
        <v>61.71</v>
      </c>
      <c r="H17" s="142" t="n">
        <v>59.86</v>
      </c>
    </row>
    <row r="18" customFormat="false" ht="11.1" hidden="true" customHeight="true" outlineLevel="0" collapsed="false">
      <c r="A18" s="95"/>
      <c r="B18" s="90" t="s">
        <v>298</v>
      </c>
      <c r="C18" s="142" t="n">
        <v>59.73</v>
      </c>
      <c r="D18" s="142" t="n">
        <v>60.1</v>
      </c>
      <c r="E18" s="142" t="n">
        <v>57.39</v>
      </c>
      <c r="F18" s="142" t="n">
        <v>60.96</v>
      </c>
      <c r="G18" s="142" t="n">
        <v>60.96</v>
      </c>
      <c r="H18" s="142" t="n">
        <v>60.81</v>
      </c>
    </row>
    <row r="19" customFormat="false" ht="11.1" hidden="true" customHeight="true" outlineLevel="0" collapsed="false">
      <c r="A19" s="95"/>
      <c r="B19" s="90" t="s">
        <v>299</v>
      </c>
      <c r="C19" s="142" t="n">
        <v>57.4</v>
      </c>
      <c r="D19" s="142" t="n">
        <v>57.41</v>
      </c>
      <c r="E19" s="142" t="n">
        <v>57.45</v>
      </c>
      <c r="F19" s="142" t="n">
        <v>61.57</v>
      </c>
      <c r="G19" s="142" t="n">
        <v>61.38</v>
      </c>
      <c r="H19" s="142" t="n">
        <v>62.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1</v>
      </c>
      <c r="D20" s="142" t="n">
        <v>56.64</v>
      </c>
      <c r="E20" s="142" t="n">
        <v>55.02</v>
      </c>
      <c r="F20" s="142" t="n">
        <v>58.21</v>
      </c>
      <c r="G20" s="142" t="n">
        <v>57.4</v>
      </c>
      <c r="H20" s="142" t="n">
        <v>61.12</v>
      </c>
    </row>
    <row r="21" customFormat="false" ht="11.1" hidden="true" customHeight="true" outlineLevel="0" collapsed="false">
      <c r="A21" s="95"/>
      <c r="B21" s="90" t="s">
        <v>297</v>
      </c>
      <c r="C21" s="142" t="n">
        <v>55.72</v>
      </c>
      <c r="D21" s="142" t="n">
        <v>55.35</v>
      </c>
      <c r="E21" s="142" t="n">
        <v>58.17</v>
      </c>
      <c r="F21" s="142" t="n">
        <v>58.73</v>
      </c>
      <c r="G21" s="142" t="n">
        <v>57.32</v>
      </c>
      <c r="H21" s="142" t="n">
        <v>63.92</v>
      </c>
    </row>
    <row r="22" customFormat="false" ht="11.1" hidden="true" customHeight="true" outlineLevel="0" collapsed="false">
      <c r="A22" s="95"/>
      <c r="B22" s="90" t="s">
        <v>298</v>
      </c>
      <c r="C22" s="142" t="n">
        <v>56.1</v>
      </c>
      <c r="D22" s="142" t="n">
        <v>55.74</v>
      </c>
      <c r="E22" s="142" t="n">
        <v>58.47</v>
      </c>
      <c r="F22" s="142" t="n">
        <v>59.49</v>
      </c>
      <c r="G22" s="142" t="n">
        <v>58.17</v>
      </c>
      <c r="H22" s="142" t="n">
        <v>64.34</v>
      </c>
    </row>
    <row r="23" customFormat="false" ht="11.1" hidden="true" customHeight="true" outlineLevel="0" collapsed="false">
      <c r="A23" s="95"/>
      <c r="B23" s="90" t="s">
        <v>299</v>
      </c>
      <c r="C23" s="142" t="n">
        <v>57.37</v>
      </c>
      <c r="D23" s="142" t="n">
        <v>57.44</v>
      </c>
      <c r="E23" s="142" t="n">
        <v>56.96</v>
      </c>
      <c r="F23" s="142" t="n">
        <v>59.55</v>
      </c>
      <c r="G23" s="142" t="n">
        <v>58.32</v>
      </c>
      <c r="H23" s="142" t="n">
        <v>64.0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87</v>
      </c>
      <c r="D24" s="142" t="n">
        <v>58.75</v>
      </c>
      <c r="E24" s="142" t="n">
        <v>59.69</v>
      </c>
      <c r="F24" s="142" t="n">
        <v>61.1</v>
      </c>
      <c r="G24" s="142" t="n">
        <v>59.88</v>
      </c>
      <c r="H24" s="142" t="n">
        <v>65.58</v>
      </c>
    </row>
    <row r="25" customFormat="false" ht="11.1" hidden="true" customHeight="true" outlineLevel="0" collapsed="false">
      <c r="A25" s="95"/>
      <c r="B25" s="90" t="s">
        <v>297</v>
      </c>
      <c r="C25" s="142" t="n">
        <v>61.47</v>
      </c>
      <c r="D25" s="142" t="n">
        <v>62.23</v>
      </c>
      <c r="E25" s="142" t="n">
        <v>56.73</v>
      </c>
      <c r="F25" s="142" t="n">
        <v>63.37</v>
      </c>
      <c r="G25" s="142" t="n">
        <v>62.29</v>
      </c>
      <c r="H25" s="142" t="n">
        <v>67.3</v>
      </c>
    </row>
    <row r="26" customFormat="false" ht="11.1" hidden="true" customHeight="true" outlineLevel="0" collapsed="false">
      <c r="A26" s="95"/>
      <c r="B26" s="90" t="s">
        <v>298</v>
      </c>
      <c r="C26" s="142" t="n">
        <v>61.49</v>
      </c>
      <c r="D26" s="142" t="n">
        <v>61.91</v>
      </c>
      <c r="E26" s="142" t="n">
        <v>58.94</v>
      </c>
      <c r="F26" s="142" t="n">
        <v>65.03</v>
      </c>
      <c r="G26" s="142" t="n">
        <v>63.48</v>
      </c>
      <c r="H26" s="142" t="n">
        <v>70.76</v>
      </c>
    </row>
    <row r="27" customFormat="false" ht="11.1" hidden="true" customHeight="true" outlineLevel="0" collapsed="false">
      <c r="A27" s="95"/>
      <c r="B27" s="90" t="s">
        <v>299</v>
      </c>
      <c r="C27" s="142" t="n">
        <v>62.07</v>
      </c>
      <c r="D27" s="142" t="n">
        <v>62.85</v>
      </c>
      <c r="E27" s="142" t="n">
        <v>57.22</v>
      </c>
      <c r="F27" s="142" t="n">
        <v>66.04</v>
      </c>
      <c r="G27" s="142" t="n">
        <v>65.41</v>
      </c>
      <c r="H27" s="142" t="n">
        <v>68.2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98</v>
      </c>
      <c r="D28" s="142" t="n">
        <v>64.28</v>
      </c>
      <c r="E28" s="142" t="n">
        <v>62.18</v>
      </c>
      <c r="F28" s="142" t="n">
        <v>66.6</v>
      </c>
      <c r="G28" s="142" t="n">
        <v>65.13</v>
      </c>
      <c r="H28" s="142" t="n">
        <v>72.03</v>
      </c>
    </row>
    <row r="29" customFormat="false" ht="11.1" hidden="true" customHeight="true" outlineLevel="0" collapsed="false">
      <c r="A29" s="95"/>
      <c r="B29" s="90" t="s">
        <v>297</v>
      </c>
      <c r="C29" s="142" t="n">
        <v>64.71</v>
      </c>
      <c r="D29" s="142" t="n">
        <v>65.62</v>
      </c>
      <c r="E29" s="142" t="n">
        <v>59.06</v>
      </c>
      <c r="F29" s="142" t="n">
        <v>68.43</v>
      </c>
      <c r="G29" s="142" t="n">
        <v>67.27</v>
      </c>
      <c r="H29" s="142" t="n">
        <v>72.64</v>
      </c>
    </row>
    <row r="30" customFormat="false" ht="11.1" hidden="true" customHeight="true" outlineLevel="0" collapsed="false">
      <c r="A30" s="95"/>
      <c r="B30" s="90" t="s">
        <v>298</v>
      </c>
      <c r="C30" s="142" t="n">
        <v>65.06</v>
      </c>
      <c r="D30" s="142" t="n">
        <v>65.43</v>
      </c>
      <c r="E30" s="142" t="n">
        <v>62.82</v>
      </c>
      <c r="F30" s="142" t="n">
        <v>68.74</v>
      </c>
      <c r="G30" s="142" t="n">
        <v>67.4</v>
      </c>
      <c r="H30" s="142" t="n">
        <v>73.67</v>
      </c>
    </row>
    <row r="31" customFormat="false" ht="11.1" hidden="true" customHeight="true" outlineLevel="0" collapsed="false">
      <c r="A31" s="95"/>
      <c r="B31" s="90" t="s">
        <v>299</v>
      </c>
      <c r="C31" s="142" t="n">
        <v>66.34</v>
      </c>
      <c r="D31" s="142" t="n">
        <v>66.29</v>
      </c>
      <c r="E31" s="142" t="n">
        <v>66.67</v>
      </c>
      <c r="F31" s="142" t="n">
        <v>69.07</v>
      </c>
      <c r="G31" s="142" t="n">
        <v>67.9</v>
      </c>
      <c r="H31" s="142" t="n">
        <v>73.3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31</v>
      </c>
      <c r="D32" s="142" t="n">
        <v>66.9</v>
      </c>
      <c r="E32" s="142" t="n">
        <v>69.91</v>
      </c>
      <c r="F32" s="142" t="n">
        <v>69.82</v>
      </c>
      <c r="G32" s="142" t="n">
        <v>68.56</v>
      </c>
      <c r="H32" s="142" t="n">
        <v>74.41</v>
      </c>
    </row>
    <row r="33" customFormat="false" ht="11.1" hidden="true" customHeight="true" outlineLevel="0" collapsed="false">
      <c r="A33" s="95"/>
      <c r="B33" s="90" t="s">
        <v>297</v>
      </c>
      <c r="C33" s="142" t="n">
        <v>67.5</v>
      </c>
      <c r="D33" s="142" t="n">
        <v>67.48</v>
      </c>
      <c r="E33" s="142" t="n">
        <v>67.7</v>
      </c>
      <c r="F33" s="142" t="n">
        <v>69.79</v>
      </c>
      <c r="G33" s="142" t="n">
        <v>68.36</v>
      </c>
      <c r="H33" s="142" t="n">
        <v>75.05</v>
      </c>
    </row>
    <row r="34" customFormat="false" ht="11.1" hidden="true" customHeight="true" outlineLevel="0" collapsed="false">
      <c r="A34" s="95"/>
      <c r="B34" s="90" t="s">
        <v>298</v>
      </c>
      <c r="C34" s="142" t="n">
        <v>69.04</v>
      </c>
      <c r="D34" s="142" t="n">
        <v>69.18</v>
      </c>
      <c r="E34" s="142" t="n">
        <v>68.2</v>
      </c>
      <c r="F34" s="142" t="n">
        <v>70.4</v>
      </c>
      <c r="G34" s="142" t="n">
        <v>68.57</v>
      </c>
      <c r="H34" s="142" t="n">
        <v>77.17</v>
      </c>
    </row>
    <row r="35" customFormat="false" ht="11.1" hidden="true" customHeight="true" outlineLevel="0" collapsed="false">
      <c r="A35" s="95"/>
      <c r="B35" s="90" t="s">
        <v>299</v>
      </c>
      <c r="C35" s="142" t="n">
        <v>72.4</v>
      </c>
      <c r="D35" s="142" t="n">
        <v>72.65</v>
      </c>
      <c r="E35" s="142" t="n">
        <v>70.88</v>
      </c>
      <c r="F35" s="142" t="n">
        <v>72.86</v>
      </c>
      <c r="G35" s="142" t="n">
        <v>71.31</v>
      </c>
      <c r="H35" s="142" t="n">
        <v>78.5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1</v>
      </c>
      <c r="D36" s="142" t="n">
        <v>73.13</v>
      </c>
      <c r="E36" s="142" t="n">
        <v>72.95</v>
      </c>
      <c r="F36" s="142" t="n">
        <v>74.81</v>
      </c>
      <c r="G36" s="142" t="n">
        <v>73.35</v>
      </c>
      <c r="H36" s="142" t="n">
        <v>80.2</v>
      </c>
    </row>
    <row r="37" customFormat="false" ht="11.1" hidden="true" customHeight="true" outlineLevel="0" collapsed="false">
      <c r="A37" s="95"/>
      <c r="B37" s="90" t="s">
        <v>297</v>
      </c>
      <c r="C37" s="142" t="n">
        <v>75.75</v>
      </c>
      <c r="D37" s="142" t="n">
        <v>75.14</v>
      </c>
      <c r="E37" s="142" t="n">
        <v>79.61</v>
      </c>
      <c r="F37" s="142" t="n">
        <v>75.57</v>
      </c>
      <c r="G37" s="142" t="n">
        <v>73.97</v>
      </c>
      <c r="H37" s="142" t="n">
        <v>81.45</v>
      </c>
    </row>
    <row r="38" customFormat="false" ht="11.1" hidden="true" customHeight="true" outlineLevel="0" collapsed="false">
      <c r="A38" s="95"/>
      <c r="B38" s="90" t="s">
        <v>298</v>
      </c>
      <c r="C38" s="142" t="n">
        <v>79</v>
      </c>
      <c r="D38" s="142" t="n">
        <v>78.97</v>
      </c>
      <c r="E38" s="142" t="n">
        <v>79.25</v>
      </c>
      <c r="F38" s="142" t="n">
        <v>77.47</v>
      </c>
      <c r="G38" s="142" t="n">
        <v>76.59</v>
      </c>
      <c r="H38" s="142" t="n">
        <v>80.68</v>
      </c>
    </row>
    <row r="39" customFormat="false" ht="11.1" hidden="true" customHeight="true" outlineLevel="0" collapsed="false">
      <c r="A39" s="95"/>
      <c r="B39" s="90" t="s">
        <v>299</v>
      </c>
      <c r="C39" s="142" t="n">
        <v>80.99</v>
      </c>
      <c r="D39" s="142" t="n">
        <v>80.58</v>
      </c>
      <c r="E39" s="142" t="n">
        <v>83.57</v>
      </c>
      <c r="F39" s="142" t="n">
        <v>78.51</v>
      </c>
      <c r="G39" s="142" t="n">
        <v>77.54</v>
      </c>
      <c r="H39" s="142" t="n">
        <v>82.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1.96</v>
      </c>
      <c r="D40" s="142" t="n">
        <v>82.39</v>
      </c>
      <c r="E40" s="142" t="n">
        <v>79.31</v>
      </c>
      <c r="F40" s="142" t="n">
        <v>81.94</v>
      </c>
      <c r="G40" s="142" t="n">
        <v>81.86</v>
      </c>
      <c r="H40" s="142" t="n">
        <v>82.2</v>
      </c>
    </row>
    <row r="41" customFormat="false" ht="11.1" hidden="true" customHeight="true" outlineLevel="0" collapsed="false">
      <c r="A41" s="95"/>
      <c r="B41" s="90" t="s">
        <v>297</v>
      </c>
      <c r="C41" s="142" t="n">
        <v>84.01</v>
      </c>
      <c r="D41" s="142" t="n">
        <v>84.2</v>
      </c>
      <c r="E41" s="142" t="n">
        <v>82.83</v>
      </c>
      <c r="F41" s="142" t="n">
        <v>83.7</v>
      </c>
      <c r="G41" s="142" t="n">
        <v>83.68</v>
      </c>
      <c r="H41" s="142" t="n">
        <v>83.71</v>
      </c>
    </row>
    <row r="42" customFormat="false" ht="11.1" hidden="true" customHeight="true" outlineLevel="0" collapsed="false">
      <c r="A42" s="95"/>
      <c r="B42" s="90" t="s">
        <v>298</v>
      </c>
      <c r="C42" s="142" t="n">
        <v>83.28</v>
      </c>
      <c r="D42" s="142" t="n">
        <v>82.58</v>
      </c>
      <c r="E42" s="142" t="n">
        <v>87.72</v>
      </c>
      <c r="F42" s="142" t="n">
        <v>84.28</v>
      </c>
      <c r="G42" s="142" t="n">
        <v>83.91</v>
      </c>
      <c r="H42" s="142" t="n">
        <v>85.6</v>
      </c>
    </row>
    <row r="43" customFormat="false" ht="11.1" hidden="true" customHeight="true" outlineLevel="0" collapsed="false">
      <c r="A43" s="95"/>
      <c r="B43" s="90" t="s">
        <v>299</v>
      </c>
      <c r="C43" s="142" t="n">
        <v>82.61</v>
      </c>
      <c r="D43" s="142" t="n">
        <v>82.44</v>
      </c>
      <c r="E43" s="142" t="n">
        <v>83.71</v>
      </c>
      <c r="F43" s="142" t="n">
        <v>83.93</v>
      </c>
      <c r="G43" s="142" t="n">
        <v>83.63</v>
      </c>
      <c r="H43" s="142" t="n">
        <v>85.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2.01</v>
      </c>
      <c r="D44" s="142" t="n">
        <v>83.1</v>
      </c>
      <c r="E44" s="142" t="n">
        <v>75.12</v>
      </c>
      <c r="F44" s="142" t="n">
        <v>86.93</v>
      </c>
      <c r="G44" s="142" t="n">
        <v>87.47</v>
      </c>
      <c r="H44" s="142" t="n">
        <v>85.03</v>
      </c>
    </row>
    <row r="45" customFormat="false" ht="11.1" hidden="true" customHeight="true" outlineLevel="0" collapsed="false">
      <c r="A45" s="95"/>
      <c r="B45" s="90" t="s">
        <v>297</v>
      </c>
      <c r="C45" s="142" t="n">
        <v>86.92</v>
      </c>
      <c r="D45" s="142" t="n">
        <v>86.23</v>
      </c>
      <c r="E45" s="142" t="n">
        <v>91.31</v>
      </c>
      <c r="F45" s="142" t="n">
        <v>90.14</v>
      </c>
      <c r="G45" s="142" t="n">
        <v>89.68</v>
      </c>
      <c r="H45" s="142" t="n">
        <v>91.74</v>
      </c>
    </row>
    <row r="46" customFormat="false" ht="11.1" hidden="true" customHeight="true" outlineLevel="0" collapsed="false">
      <c r="A46" s="95"/>
      <c r="B46" s="90" t="s">
        <v>298</v>
      </c>
      <c r="C46" s="142" t="n">
        <v>89.4</v>
      </c>
      <c r="D46" s="142" t="n">
        <v>88.78</v>
      </c>
      <c r="E46" s="142" t="n">
        <v>93.38</v>
      </c>
      <c r="F46" s="142" t="n">
        <v>92.11</v>
      </c>
      <c r="G46" s="142" t="n">
        <v>92</v>
      </c>
      <c r="H46" s="142" t="n">
        <v>92.48</v>
      </c>
    </row>
    <row r="47" customFormat="false" ht="11.1" hidden="true" customHeight="true" outlineLevel="0" collapsed="false">
      <c r="A47" s="95"/>
      <c r="B47" s="90" t="s">
        <v>299</v>
      </c>
      <c r="C47" s="142" t="n">
        <v>92.14</v>
      </c>
      <c r="D47" s="142" t="n">
        <v>91.71</v>
      </c>
      <c r="E47" s="142" t="n">
        <v>94.92</v>
      </c>
      <c r="F47" s="142" t="n">
        <v>92.24</v>
      </c>
      <c r="G47" s="142" t="n">
        <v>90.75</v>
      </c>
      <c r="H47" s="142" t="n">
        <v>97.4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36</v>
      </c>
      <c r="D48" s="142" t="n">
        <v>94.93</v>
      </c>
      <c r="E48" s="142" t="n">
        <v>98.08</v>
      </c>
      <c r="F48" s="142" t="n">
        <v>95.79</v>
      </c>
      <c r="G48" s="142" t="n">
        <v>95.04</v>
      </c>
      <c r="H48" s="142" t="n">
        <v>98.4</v>
      </c>
    </row>
    <row r="49" customFormat="false" ht="11.1" hidden="true" customHeight="true" outlineLevel="0" collapsed="false">
      <c r="A49" s="95"/>
      <c r="B49" s="90" t="s">
        <v>297</v>
      </c>
      <c r="C49" s="142" t="n">
        <v>97.8</v>
      </c>
      <c r="D49" s="142" t="n">
        <v>98.44</v>
      </c>
      <c r="E49" s="142" t="n">
        <v>93.93</v>
      </c>
      <c r="F49" s="142" t="n">
        <v>97.89</v>
      </c>
      <c r="G49" s="142" t="n">
        <v>97.95</v>
      </c>
      <c r="H49" s="142" t="n">
        <v>97.71</v>
      </c>
    </row>
    <row r="50" customFormat="false" ht="11.1" hidden="true" customHeight="true" outlineLevel="0" collapsed="false">
      <c r="A50" s="95"/>
      <c r="B50" s="90" t="s">
        <v>298</v>
      </c>
      <c r="C50" s="142" t="n">
        <v>100.06</v>
      </c>
      <c r="D50" s="142" t="n">
        <v>100.19</v>
      </c>
      <c r="E50" s="142" t="n">
        <v>99.31</v>
      </c>
      <c r="F50" s="142" t="n">
        <v>100.67</v>
      </c>
      <c r="G50" s="142" t="n">
        <v>101.32</v>
      </c>
      <c r="H50" s="142" t="n">
        <v>98.46</v>
      </c>
    </row>
    <row r="51" customFormat="false" ht="11.1" hidden="true" customHeight="true" outlineLevel="0" collapsed="false">
      <c r="A51" s="95"/>
      <c r="B51" s="90" t="s">
        <v>299</v>
      </c>
      <c r="C51" s="142" t="n">
        <v>106.78</v>
      </c>
      <c r="D51" s="142" t="n">
        <v>106.49</v>
      </c>
      <c r="E51" s="142" t="n">
        <v>108.68</v>
      </c>
      <c r="F51" s="142" t="n">
        <v>105.65</v>
      </c>
      <c r="G51" s="142" t="n">
        <v>105.68</v>
      </c>
      <c r="H51" s="142" t="n">
        <v>105.5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07</v>
      </c>
      <c r="D52" s="142" t="n">
        <v>106.45</v>
      </c>
      <c r="E52" s="142" t="n">
        <v>103.69</v>
      </c>
      <c r="F52" s="142" t="n">
        <v>102.63</v>
      </c>
      <c r="G52" s="142" t="n">
        <v>101.21</v>
      </c>
      <c r="H52" s="142" t="n">
        <v>107.78</v>
      </c>
    </row>
    <row r="53" customFormat="false" ht="11.1" hidden="false" customHeight="true" outlineLevel="0" collapsed="false">
      <c r="A53" s="95"/>
      <c r="B53" s="90" t="s">
        <v>297</v>
      </c>
      <c r="C53" s="142" t="n">
        <v>105.93</v>
      </c>
      <c r="D53" s="142" t="n">
        <v>106.69</v>
      </c>
      <c r="E53" s="142" t="n">
        <v>101.14</v>
      </c>
      <c r="F53" s="142" t="n">
        <v>102.51</v>
      </c>
      <c r="G53" s="142" t="n">
        <v>102.23</v>
      </c>
      <c r="H53" s="142" t="n">
        <v>103.53</v>
      </c>
    </row>
    <row r="54" customFormat="false" ht="11.1" hidden="false" customHeight="true" outlineLevel="0" collapsed="false">
      <c r="A54" s="95"/>
      <c r="B54" s="90" t="s">
        <v>298</v>
      </c>
      <c r="C54" s="142" t="n">
        <v>106.06</v>
      </c>
      <c r="D54" s="142" t="n">
        <v>106.87</v>
      </c>
      <c r="E54" s="142" t="n">
        <v>100.91</v>
      </c>
      <c r="F54" s="142" t="n">
        <v>101.33</v>
      </c>
      <c r="G54" s="142" t="n">
        <v>100.28</v>
      </c>
      <c r="H54" s="142" t="n">
        <v>105.16</v>
      </c>
    </row>
    <row r="55" customFormat="false" ht="11.1" hidden="false" customHeight="true" outlineLevel="0" collapsed="false">
      <c r="A55" s="95"/>
      <c r="B55" s="90" t="s">
        <v>299</v>
      </c>
      <c r="C55" s="142" t="n">
        <v>109.06</v>
      </c>
      <c r="D55" s="142" t="n">
        <v>106.67</v>
      </c>
      <c r="E55" s="142" t="n">
        <v>124.56</v>
      </c>
      <c r="F55" s="142" t="n">
        <v>99.65</v>
      </c>
      <c r="G55" s="142" t="n">
        <v>98.67</v>
      </c>
      <c r="H55" s="142" t="n">
        <v>103.2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1</v>
      </c>
      <c r="D56" s="142" t="n">
        <v>107.6</v>
      </c>
      <c r="E56" s="142" t="n">
        <v>111.44</v>
      </c>
      <c r="F56" s="142" t="n">
        <v>97.6</v>
      </c>
      <c r="G56" s="142" t="n">
        <v>96.64</v>
      </c>
      <c r="H56" s="142" t="n">
        <v>101.1</v>
      </c>
    </row>
    <row r="57" customFormat="false" ht="11.1" hidden="false" customHeight="true" outlineLevel="0" collapsed="false">
      <c r="A57" s="95"/>
      <c r="B57" s="90" t="s">
        <v>297</v>
      </c>
      <c r="C57" s="142" t="n">
        <v>110.1</v>
      </c>
      <c r="D57" s="142" t="n">
        <v>108.47</v>
      </c>
      <c r="E57" s="142" t="n">
        <v>120.79</v>
      </c>
      <c r="F57" s="142" t="n">
        <v>99.5</v>
      </c>
      <c r="G57" s="142" t="n">
        <v>99.26</v>
      </c>
      <c r="H57" s="142" t="n">
        <v>100.4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49</v>
      </c>
      <c r="D58" s="142" t="n">
        <v>111.75</v>
      </c>
      <c r="E58" s="142" t="n">
        <v>117.4</v>
      </c>
      <c r="F58" s="142" t="n">
        <v>100.86</v>
      </c>
      <c r="G58" s="142" t="n">
        <v>101.45</v>
      </c>
      <c r="H58" s="142" t="n">
        <v>98.83</v>
      </c>
    </row>
    <row r="59" customFormat="false" ht="11.1" hidden="false" customHeight="true" outlineLevel="0" collapsed="false">
      <c r="A59" s="95"/>
      <c r="B59" s="90" t="s">
        <v>299</v>
      </c>
      <c r="C59" s="142" t="n">
        <v>114.95</v>
      </c>
      <c r="D59" s="142" t="n">
        <v>114.03</v>
      </c>
      <c r="E59" s="142" t="n">
        <v>121.01</v>
      </c>
      <c r="F59" s="142" t="n">
        <v>102.44</v>
      </c>
      <c r="G59" s="142" t="n">
        <v>103.95</v>
      </c>
      <c r="H59" s="142" t="n">
        <v>97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3.02</v>
      </c>
      <c r="D60" s="142" t="n">
        <v>112.34</v>
      </c>
      <c r="E60" s="142" t="n">
        <v>117.58</v>
      </c>
      <c r="F60" s="142" t="n">
        <v>106.06</v>
      </c>
      <c r="G60" s="142" t="n">
        <v>106.84</v>
      </c>
      <c r="H60" s="142" t="n">
        <v>103.46</v>
      </c>
    </row>
    <row r="61" customFormat="false" ht="11.1" hidden="false" customHeight="true" outlineLevel="0" collapsed="false">
      <c r="A61" s="95"/>
      <c r="B61" s="90" t="s">
        <v>297</v>
      </c>
      <c r="C61" s="142" t="n">
        <v>110.54</v>
      </c>
      <c r="D61" s="142" t="n">
        <v>110.39</v>
      </c>
      <c r="E61" s="142" t="n">
        <v>111.88</v>
      </c>
      <c r="F61" s="142" t="n">
        <v>104.2</v>
      </c>
      <c r="G61" s="142" t="n">
        <v>105.66</v>
      </c>
      <c r="H61" s="142" t="n">
        <v>99.3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15</v>
      </c>
      <c r="D62" s="142" t="n">
        <v>115.37</v>
      </c>
      <c r="E62" s="142" t="n">
        <v>114.23</v>
      </c>
      <c r="F62" s="142" t="n">
        <v>104.04</v>
      </c>
      <c r="G62" s="142" t="n">
        <v>105.39</v>
      </c>
      <c r="H62" s="142" t="n">
        <v>99.53</v>
      </c>
    </row>
    <row r="63" customFormat="false" ht="11.1" hidden="false" customHeight="true" outlineLevel="0" collapsed="false">
      <c r="A63" s="95"/>
      <c r="B63" s="90" t="s">
        <v>299</v>
      </c>
      <c r="C63" s="142" t="n">
        <v>117.15</v>
      </c>
      <c r="D63" s="142" t="n">
        <v>116.89</v>
      </c>
      <c r="E63" s="142" t="n">
        <v>119.2</v>
      </c>
      <c r="F63" s="142" t="n">
        <v>107.2</v>
      </c>
      <c r="G63" s="142" t="n">
        <v>109.77</v>
      </c>
      <c r="H63" s="142" t="n">
        <v>98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0.75</v>
      </c>
      <c r="D64" s="142" t="n">
        <v>121.1</v>
      </c>
      <c r="E64" s="142" t="n">
        <v>118.86</v>
      </c>
      <c r="F64" s="142" t="n">
        <v>108.56</v>
      </c>
      <c r="G64" s="142" t="n">
        <v>110.88</v>
      </c>
      <c r="H64" s="142" t="n">
        <v>100.83</v>
      </c>
    </row>
    <row r="65" customFormat="false" ht="11.1" hidden="false" customHeight="true" outlineLevel="0" collapsed="false">
      <c r="A65" s="95"/>
      <c r="B65" s="90" t="s">
        <v>297</v>
      </c>
      <c r="C65" s="142" t="n">
        <v>125.1</v>
      </c>
      <c r="D65" s="142" t="n">
        <v>124.88</v>
      </c>
      <c r="E65" s="142" t="n">
        <v>126.86</v>
      </c>
      <c r="F65" s="142" t="n">
        <v>110.78</v>
      </c>
      <c r="G65" s="142" t="n">
        <v>112.88</v>
      </c>
      <c r="H65" s="142" t="n">
        <v>103.76</v>
      </c>
    </row>
    <row r="66" customFormat="false" ht="11.1" hidden="false" customHeight="true" outlineLevel="0" collapsed="false">
      <c r="A66" s="95"/>
      <c r="B66" s="90" t="s">
        <v>298</v>
      </c>
      <c r="C66" s="142" t="n">
        <v>123.9</v>
      </c>
      <c r="D66" s="142" t="n">
        <v>123.92</v>
      </c>
      <c r="E66" s="142" t="n">
        <v>124.13</v>
      </c>
      <c r="F66" s="142" t="n">
        <v>113.19</v>
      </c>
      <c r="G66" s="142" t="n">
        <v>117.25</v>
      </c>
      <c r="H66" s="142" t="n">
        <v>99.69</v>
      </c>
    </row>
    <row r="67" customFormat="false" ht="11.1" hidden="false" customHeight="true" outlineLevel="0" collapsed="false">
      <c r="A67" s="95"/>
      <c r="B67" s="90" t="s">
        <v>299</v>
      </c>
      <c r="C67" s="142" t="n">
        <v>126.1</v>
      </c>
      <c r="D67" s="142" t="n">
        <v>126.89</v>
      </c>
      <c r="E67" s="142" t="n">
        <v>121.32</v>
      </c>
      <c r="F67" s="142" t="n">
        <v>114.98</v>
      </c>
      <c r="G67" s="142" t="n">
        <v>117.74</v>
      </c>
      <c r="H67" s="142" t="n">
        <v>105.7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89</v>
      </c>
      <c r="D68" s="142" t="n">
        <v>127.97</v>
      </c>
      <c r="E68" s="142" t="n">
        <v>127.73</v>
      </c>
      <c r="F68" s="142" t="n">
        <v>113.76</v>
      </c>
      <c r="G68" s="142" t="n">
        <v>116.67</v>
      </c>
      <c r="H68" s="142" t="n">
        <v>104.05</v>
      </c>
    </row>
    <row r="69" customFormat="false" ht="11.1" hidden="false" customHeight="true" outlineLevel="0" collapsed="false">
      <c r="A69" s="95"/>
      <c r="B69" s="90" t="s">
        <v>297</v>
      </c>
      <c r="C69" s="142" t="n">
        <v>130.33</v>
      </c>
      <c r="D69" s="142" t="n">
        <v>130.88</v>
      </c>
      <c r="E69" s="142" t="n">
        <v>127.19</v>
      </c>
      <c r="F69" s="142" t="n">
        <v>117.89</v>
      </c>
      <c r="G69" s="142" t="n">
        <v>121.38</v>
      </c>
      <c r="H69" s="142" t="n">
        <v>106.3</v>
      </c>
    </row>
    <row r="70" customFormat="false" ht="11.1" hidden="false" customHeight="true" outlineLevel="0" collapsed="false">
      <c r="A70" s="95"/>
      <c r="B70" s="90" t="s">
        <v>298</v>
      </c>
      <c r="C70" s="142" t="n">
        <v>135.68</v>
      </c>
      <c r="D70" s="142" t="n">
        <v>136.2</v>
      </c>
      <c r="E70" s="142" t="n">
        <v>132.71</v>
      </c>
      <c r="F70" s="142" t="n">
        <v>121.98</v>
      </c>
      <c r="G70" s="142" t="n">
        <v>125.72</v>
      </c>
      <c r="H70" s="142" t="n">
        <v>109.53</v>
      </c>
    </row>
    <row r="71" customFormat="false" ht="11.1" hidden="false" customHeight="true" outlineLevel="0" collapsed="false">
      <c r="A71" s="95"/>
      <c r="B71" s="90" t="s">
        <v>299</v>
      </c>
      <c r="C71" s="142" t="n">
        <v>137.29</v>
      </c>
      <c r="D71" s="142" t="n">
        <v>138.22</v>
      </c>
      <c r="E71" s="142" t="n">
        <v>131.69</v>
      </c>
      <c r="F71" s="142" t="n">
        <v>124.07</v>
      </c>
      <c r="G71" s="142" t="n">
        <v>128.53</v>
      </c>
      <c r="H71" s="142" t="n">
        <v>109.2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97</v>
      </c>
      <c r="D72" s="142" t="n">
        <v>145.38</v>
      </c>
      <c r="E72" s="142" t="n">
        <v>135.46</v>
      </c>
      <c r="F72" s="142" t="n">
        <v>129.74</v>
      </c>
      <c r="G72" s="142" t="n">
        <v>135.58</v>
      </c>
      <c r="H72" s="142" t="n">
        <v>110.22</v>
      </c>
    </row>
    <row r="73" customFormat="false" ht="11.1" hidden="false" customHeight="true" outlineLevel="0" collapsed="false">
      <c r="A73" s="95"/>
      <c r="B73" s="90" t="s">
        <v>297</v>
      </c>
      <c r="C73" s="142" t="n">
        <v>145.06</v>
      </c>
      <c r="D73" s="142" t="n">
        <v>145.4</v>
      </c>
      <c r="E73" s="142" t="n">
        <v>143.22</v>
      </c>
      <c r="F73" s="142" t="n">
        <v>130.81</v>
      </c>
      <c r="G73" s="142" t="n">
        <v>136</v>
      </c>
      <c r="H73" s="142" t="n">
        <v>113.46</v>
      </c>
    </row>
    <row r="74" customFormat="false" ht="11.1" hidden="false" customHeight="true" outlineLevel="0" collapsed="false">
      <c r="A74" s="95"/>
      <c r="B74" s="90" t="s">
        <v>298</v>
      </c>
      <c r="C74" s="142" t="n">
        <v>151.2</v>
      </c>
      <c r="D74" s="142" t="n">
        <v>153.24</v>
      </c>
      <c r="E74" s="142" t="n">
        <v>138.8</v>
      </c>
      <c r="F74" s="142" t="n">
        <v>135.58</v>
      </c>
      <c r="G74" s="142" t="n">
        <v>142.86</v>
      </c>
      <c r="H74" s="142" t="n">
        <v>111.1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7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8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9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7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8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9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7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8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9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7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8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9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7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8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9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7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9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7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7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8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9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7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8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9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9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8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9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8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8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4.86561293612063</v>
      </c>
      <c r="D137" s="98" t="n">
        <v>5.18014759079728</v>
      </c>
      <c r="E137" s="98" t="n">
        <v>2.86278381046398</v>
      </c>
      <c r="F137" s="98" t="n">
        <v>4.57000080599663</v>
      </c>
      <c r="G137" s="98" t="n">
        <v>5.48510075468762</v>
      </c>
      <c r="H137" s="98" t="n">
        <v>0.87863811092805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57102174064045</v>
      </c>
      <c r="D138" s="98" t="n">
        <v>0.0137570504883797</v>
      </c>
      <c r="E138" s="98" t="n">
        <v>5.72862837738077</v>
      </c>
      <c r="F138" s="98" t="n">
        <v>0.824726375828575</v>
      </c>
      <c r="G138" s="98" t="n">
        <v>0.309780203569844</v>
      </c>
      <c r="H138" s="98" t="n">
        <v>2.93957539466521</v>
      </c>
    </row>
    <row r="139" customFormat="false" ht="11.1" hidden="false" customHeight="true" outlineLevel="0" collapsed="false">
      <c r="A139" s="95"/>
      <c r="B139" s="90" t="s">
        <v>298</v>
      </c>
      <c r="C139" s="98" t="n">
        <v>4.23273128360677</v>
      </c>
      <c r="D139" s="98" t="n">
        <v>5.39202200825311</v>
      </c>
      <c r="E139" s="98" t="n">
        <v>-3.08616115067727</v>
      </c>
      <c r="F139" s="98" t="n">
        <v>3.64651020564178</v>
      </c>
      <c r="G139" s="98" t="n">
        <v>5.04411764705883</v>
      </c>
      <c r="H139" s="98" t="n">
        <v>-2.00951877313589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507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508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509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510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511</v>
      </c>
      <c r="H7" s="127" t="s">
        <v>332</v>
      </c>
      <c r="I7" s="126" t="s">
        <v>512</v>
      </c>
    </row>
    <row r="8" customFormat="false" ht="27.95" hidden="false" customHeight="true" outlineLevel="0" collapsed="false">
      <c r="A8" s="124"/>
      <c r="B8" s="124"/>
      <c r="C8" s="127"/>
      <c r="D8" s="136" t="s">
        <v>513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95"/>
      <c r="B14" s="90" t="s">
        <v>297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95"/>
      <c r="B15" s="90" t="s">
        <v>298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95"/>
      <c r="B16" s="90" t="s">
        <v>299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95"/>
      <c r="B18" s="90" t="s">
        <v>297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95"/>
      <c r="B19" s="90" t="s">
        <v>298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95"/>
      <c r="B20" s="90" t="s">
        <v>299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95"/>
      <c r="B22" s="90" t="s">
        <v>297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95"/>
      <c r="B23" s="90" t="s">
        <v>298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95"/>
      <c r="B24" s="90" t="s">
        <v>299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95"/>
      <c r="B26" s="90" t="s">
        <v>297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95"/>
      <c r="B27" s="90" t="s">
        <v>298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95"/>
      <c r="B28" s="90" t="s">
        <v>299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95"/>
      <c r="B30" s="90" t="s">
        <v>297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95"/>
      <c r="B31" s="90" t="s">
        <v>298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95"/>
      <c r="B32" s="90" t="s">
        <v>299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95"/>
      <c r="B34" s="90" t="s">
        <v>297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95"/>
      <c r="B35" s="90" t="s">
        <v>298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95"/>
      <c r="B36" s="90" t="s">
        <v>299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95"/>
      <c r="B38" s="90" t="s">
        <v>297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95"/>
      <c r="B39" s="90" t="s">
        <v>298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95"/>
      <c r="B40" s="90" t="s">
        <v>299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95"/>
      <c r="B42" s="90" t="s">
        <v>297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95"/>
      <c r="B43" s="90" t="s">
        <v>298</v>
      </c>
      <c r="C43" s="142" t="n">
        <v>492.87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95"/>
      <c r="B44" s="90" t="s">
        <v>299</v>
      </c>
      <c r="C44" s="142" t="n">
        <v>494.75</v>
      </c>
      <c r="D44" s="142" t="n">
        <v>-4.87</v>
      </c>
      <c r="E44" s="142" t="n">
        <v>20.5</v>
      </c>
      <c r="F44" s="142" t="n">
        <v>25.37</v>
      </c>
      <c r="G44" s="142" t="n">
        <v>489.83</v>
      </c>
      <c r="H44" s="142" t="n">
        <v>73.11</v>
      </c>
      <c r="I44" s="142" t="n">
        <v>416.72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6.01</v>
      </c>
      <c r="D45" s="142" t="n">
        <v>-5.79</v>
      </c>
      <c r="E45" s="142" t="n">
        <v>20.68</v>
      </c>
      <c r="F45" s="142" t="n">
        <v>26.47</v>
      </c>
      <c r="G45" s="142" t="n">
        <v>490.21</v>
      </c>
      <c r="H45" s="142" t="n">
        <v>73.49</v>
      </c>
      <c r="I45" s="142" t="n">
        <v>416.73</v>
      </c>
    </row>
    <row r="46" customFormat="false" ht="11.1" hidden="true" customHeight="true" outlineLevel="0" collapsed="false">
      <c r="A46" s="95"/>
      <c r="B46" s="90" t="s">
        <v>297</v>
      </c>
      <c r="C46" s="142" t="n">
        <v>500.28</v>
      </c>
      <c r="D46" s="142" t="n">
        <v>-4.52</v>
      </c>
      <c r="E46" s="142" t="n">
        <v>22.59</v>
      </c>
      <c r="F46" s="142" t="n">
        <v>27.11</v>
      </c>
      <c r="G46" s="142" t="n">
        <v>495.86</v>
      </c>
      <c r="H46" s="142" t="n">
        <v>73.93</v>
      </c>
      <c r="I46" s="142" t="n">
        <v>421.94</v>
      </c>
    </row>
    <row r="47" customFormat="false" ht="11.1" hidden="true" customHeight="true" outlineLevel="0" collapsed="false">
      <c r="A47" s="95"/>
      <c r="B47" s="90" t="s">
        <v>298</v>
      </c>
      <c r="C47" s="142" t="n">
        <v>505.29</v>
      </c>
      <c r="D47" s="142" t="n">
        <v>-5.01</v>
      </c>
      <c r="E47" s="142" t="n">
        <v>22.78</v>
      </c>
      <c r="F47" s="142" t="n">
        <v>27.79</v>
      </c>
      <c r="G47" s="142" t="n">
        <v>500.48</v>
      </c>
      <c r="H47" s="142" t="n">
        <v>74.48</v>
      </c>
      <c r="I47" s="142" t="n">
        <v>426</v>
      </c>
    </row>
    <row r="48" customFormat="false" ht="11.1" hidden="true" customHeight="true" outlineLevel="0" collapsed="false">
      <c r="A48" s="95"/>
      <c r="B48" s="90" t="s">
        <v>299</v>
      </c>
      <c r="C48" s="142" t="n">
        <v>511.69</v>
      </c>
      <c r="D48" s="142" t="n">
        <v>-5.66</v>
      </c>
      <c r="E48" s="142" t="n">
        <v>25.15</v>
      </c>
      <c r="F48" s="142" t="n">
        <v>30.81</v>
      </c>
      <c r="G48" s="142" t="n">
        <v>505.43</v>
      </c>
      <c r="H48" s="142" t="n">
        <v>75.1</v>
      </c>
      <c r="I48" s="142" t="n">
        <v>430.3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3.72</v>
      </c>
      <c r="D49" s="142" t="n">
        <v>-4.27</v>
      </c>
      <c r="E49" s="142" t="n">
        <v>27.34</v>
      </c>
      <c r="F49" s="142" t="n">
        <v>31.61</v>
      </c>
      <c r="G49" s="142" t="n">
        <v>509.66</v>
      </c>
      <c r="H49" s="142" t="n">
        <v>75.96</v>
      </c>
      <c r="I49" s="142" t="n">
        <v>433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75</v>
      </c>
      <c r="D50" s="142" t="n">
        <v>-5.68</v>
      </c>
      <c r="E50" s="142" t="n">
        <v>27.79</v>
      </c>
      <c r="F50" s="142" t="n">
        <v>33.47</v>
      </c>
      <c r="G50" s="142" t="n">
        <v>510.37</v>
      </c>
      <c r="H50" s="142" t="n">
        <v>76.8</v>
      </c>
      <c r="I50" s="142" t="n">
        <v>433.57</v>
      </c>
    </row>
    <row r="51" customFormat="false" ht="11.1" hidden="true" customHeight="true" outlineLevel="0" collapsed="false">
      <c r="A51" s="95"/>
      <c r="B51" s="90" t="s">
        <v>298</v>
      </c>
      <c r="C51" s="142" t="n">
        <v>516.94</v>
      </c>
      <c r="D51" s="142" t="n">
        <v>-6.72</v>
      </c>
      <c r="E51" s="142" t="n">
        <v>28.97</v>
      </c>
      <c r="F51" s="142" t="n">
        <v>35.69</v>
      </c>
      <c r="G51" s="142" t="n">
        <v>510.62</v>
      </c>
      <c r="H51" s="142" t="n">
        <v>77.43</v>
      </c>
      <c r="I51" s="142" t="n">
        <v>433.19</v>
      </c>
    </row>
    <row r="52" customFormat="false" ht="11.1" hidden="true" customHeight="true" outlineLevel="0" collapsed="false">
      <c r="A52" s="95"/>
      <c r="B52" s="90" t="s">
        <v>299</v>
      </c>
      <c r="C52" s="142" t="n">
        <v>516.85</v>
      </c>
      <c r="D52" s="142" t="n">
        <v>-3.06</v>
      </c>
      <c r="E52" s="142" t="n">
        <v>34.36</v>
      </c>
      <c r="F52" s="142" t="n">
        <v>37.42</v>
      </c>
      <c r="G52" s="142" t="n">
        <v>512.67</v>
      </c>
      <c r="H52" s="142" t="n">
        <v>78.3</v>
      </c>
      <c r="I52" s="142" t="n">
        <v>434.37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5.32</v>
      </c>
      <c r="D53" s="142" t="n">
        <v>-5.85</v>
      </c>
      <c r="E53" s="142" t="n">
        <v>27.07</v>
      </c>
      <c r="F53" s="142" t="n">
        <v>32.92</v>
      </c>
      <c r="G53" s="142" t="n">
        <v>519.87</v>
      </c>
      <c r="H53" s="142" t="n">
        <v>78.44</v>
      </c>
      <c r="I53" s="142" t="n">
        <v>441.44</v>
      </c>
    </row>
    <row r="54" customFormat="false" ht="11.1" hidden="false" customHeight="true" outlineLevel="0" collapsed="false">
      <c r="A54" s="95"/>
      <c r="B54" s="90" t="s">
        <v>297</v>
      </c>
      <c r="C54" s="142" t="n">
        <v>526.71</v>
      </c>
      <c r="D54" s="142" t="n">
        <v>-5.14</v>
      </c>
      <c r="E54" s="142" t="n">
        <v>26.56</v>
      </c>
      <c r="F54" s="142" t="n">
        <v>31.7</v>
      </c>
      <c r="G54" s="142" t="n">
        <v>521.87</v>
      </c>
      <c r="H54" s="142" t="n">
        <v>78.92</v>
      </c>
      <c r="I54" s="142" t="n">
        <v>442.95</v>
      </c>
    </row>
    <row r="55" customFormat="false" ht="11.1" hidden="false" customHeight="true" outlineLevel="0" collapsed="false">
      <c r="A55" s="95"/>
      <c r="B55" s="90" t="s">
        <v>298</v>
      </c>
      <c r="C55" s="142" t="n">
        <v>527.23</v>
      </c>
      <c r="D55" s="142" t="n">
        <v>-5.57</v>
      </c>
      <c r="E55" s="142" t="n">
        <v>25.19</v>
      </c>
      <c r="F55" s="142" t="n">
        <v>30.76</v>
      </c>
      <c r="G55" s="142" t="n">
        <v>521.87</v>
      </c>
      <c r="H55" s="142" t="n">
        <v>79.52</v>
      </c>
      <c r="I55" s="142" t="n">
        <v>442.35</v>
      </c>
    </row>
    <row r="56" customFormat="false" ht="11.1" hidden="false" customHeight="true" outlineLevel="0" collapsed="false">
      <c r="A56" s="95"/>
      <c r="B56" s="90" t="s">
        <v>299</v>
      </c>
      <c r="C56" s="142" t="n">
        <v>532.42</v>
      </c>
      <c r="D56" s="142" t="n">
        <v>-5.02</v>
      </c>
      <c r="E56" s="142" t="n">
        <v>25.72</v>
      </c>
      <c r="F56" s="142" t="n">
        <v>30.74</v>
      </c>
      <c r="G56" s="142" t="n">
        <v>526.78</v>
      </c>
      <c r="H56" s="142" t="n">
        <v>79.65</v>
      </c>
      <c r="I56" s="142" t="n">
        <v>447.13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11</v>
      </c>
      <c r="D57" s="142" t="n">
        <v>-7.54</v>
      </c>
      <c r="E57" s="142" t="n">
        <v>26.11</v>
      </c>
      <c r="F57" s="142" t="n">
        <v>33.65</v>
      </c>
      <c r="G57" s="142" t="n">
        <v>523.78</v>
      </c>
      <c r="H57" s="142" t="n">
        <v>80.33</v>
      </c>
      <c r="I57" s="142" t="n">
        <v>443.45</v>
      </c>
    </row>
    <row r="58" customFormat="false" ht="11.1" hidden="false" customHeight="true" outlineLevel="0" collapsed="false">
      <c r="A58" s="95"/>
      <c r="B58" s="90" t="s">
        <v>297</v>
      </c>
      <c r="C58" s="142" t="n">
        <v>535.32</v>
      </c>
      <c r="D58" s="142" t="n">
        <v>-7.05</v>
      </c>
      <c r="E58" s="142" t="n">
        <v>26.46</v>
      </c>
      <c r="F58" s="142" t="n">
        <v>33.51</v>
      </c>
      <c r="G58" s="142" t="n">
        <v>528.38</v>
      </c>
      <c r="H58" s="142" t="n">
        <v>80.48</v>
      </c>
      <c r="I58" s="142" t="n">
        <v>447.89</v>
      </c>
    </row>
    <row r="59" customFormat="false" ht="11.1" hidden="false" customHeight="true" outlineLevel="0" collapsed="false">
      <c r="A59" s="95"/>
      <c r="B59" s="90" t="s">
        <v>298</v>
      </c>
      <c r="C59" s="142" t="n">
        <v>538.35</v>
      </c>
      <c r="D59" s="142" t="n">
        <v>-5.13</v>
      </c>
      <c r="E59" s="142" t="n">
        <v>27.4</v>
      </c>
      <c r="F59" s="142" t="n">
        <v>32.53</v>
      </c>
      <c r="G59" s="142" t="n">
        <v>533.22</v>
      </c>
      <c r="H59" s="142" t="n">
        <v>80.49</v>
      </c>
      <c r="I59" s="142" t="n">
        <v>452.73</v>
      </c>
    </row>
    <row r="60" customFormat="false" ht="11.1" hidden="false" customHeight="true" outlineLevel="0" collapsed="false">
      <c r="A60" s="95"/>
      <c r="B60" s="90" t="s">
        <v>299</v>
      </c>
      <c r="C60" s="142" t="n">
        <v>537.87</v>
      </c>
      <c r="D60" s="142" t="n">
        <v>-6.73</v>
      </c>
      <c r="E60" s="142" t="n">
        <v>26.54</v>
      </c>
      <c r="F60" s="142" t="n">
        <v>33.27</v>
      </c>
      <c r="G60" s="142" t="n">
        <v>531.09</v>
      </c>
      <c r="H60" s="142" t="n">
        <v>80.61</v>
      </c>
      <c r="I60" s="142" t="n">
        <v>450.48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7.38</v>
      </c>
      <c r="D61" s="142" t="n">
        <v>-4.09</v>
      </c>
      <c r="E61" s="142" t="n">
        <v>27.61</v>
      </c>
      <c r="F61" s="142" t="n">
        <v>31.7</v>
      </c>
      <c r="G61" s="142" t="n">
        <v>533.3</v>
      </c>
      <c r="H61" s="142" t="n">
        <v>80.72</v>
      </c>
      <c r="I61" s="142" t="n">
        <v>452.6</v>
      </c>
    </row>
    <row r="62" customFormat="false" ht="11.1" hidden="false" customHeight="true" outlineLevel="0" collapsed="false">
      <c r="A62" s="95"/>
      <c r="B62" s="90" t="s">
        <v>297</v>
      </c>
      <c r="C62" s="142" t="n">
        <v>537.92</v>
      </c>
      <c r="D62" s="142" t="n">
        <v>-4.8</v>
      </c>
      <c r="E62" s="142" t="n">
        <v>27.67</v>
      </c>
      <c r="F62" s="142" t="n">
        <v>32.47</v>
      </c>
      <c r="G62" s="142" t="n">
        <v>533.12</v>
      </c>
      <c r="H62" s="142" t="n">
        <v>80.51</v>
      </c>
      <c r="I62" s="142" t="n">
        <v>452.61</v>
      </c>
    </row>
    <row r="63" customFormat="false" ht="11.1" hidden="false" customHeight="true" outlineLevel="0" collapsed="false">
      <c r="A63" s="95"/>
      <c r="B63" s="90" t="s">
        <v>298</v>
      </c>
      <c r="C63" s="142" t="n">
        <v>542.43</v>
      </c>
      <c r="D63" s="142" t="n">
        <v>-4.45</v>
      </c>
      <c r="E63" s="142" t="n">
        <v>28.29</v>
      </c>
      <c r="F63" s="142" t="n">
        <v>32.74</v>
      </c>
      <c r="G63" s="142" t="n">
        <v>537.98</v>
      </c>
      <c r="H63" s="142" t="n">
        <v>80.56</v>
      </c>
      <c r="I63" s="142" t="n">
        <v>457.37</v>
      </c>
    </row>
    <row r="64" customFormat="false" ht="11.1" hidden="false" customHeight="true" outlineLevel="0" collapsed="false">
      <c r="A64" s="95"/>
      <c r="B64" s="90" t="s">
        <v>299</v>
      </c>
      <c r="C64" s="142" t="n">
        <v>544.77</v>
      </c>
      <c r="D64" s="142" t="n">
        <v>-2.55</v>
      </c>
      <c r="E64" s="142" t="n">
        <v>29.31</v>
      </c>
      <c r="F64" s="142" t="n">
        <v>31.86</v>
      </c>
      <c r="G64" s="142" t="n">
        <v>542.22</v>
      </c>
      <c r="H64" s="142" t="n">
        <v>80.84</v>
      </c>
      <c r="I64" s="142" t="n">
        <v>461.27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22</v>
      </c>
      <c r="D65" s="142" t="n">
        <v>-1.99</v>
      </c>
      <c r="E65" s="142" t="n">
        <v>29.62</v>
      </c>
      <c r="F65" s="142" t="n">
        <v>31.61</v>
      </c>
      <c r="G65" s="142" t="n">
        <v>549.22</v>
      </c>
      <c r="H65" s="142" t="n">
        <v>81.11</v>
      </c>
      <c r="I65" s="142" t="n">
        <v>468.43</v>
      </c>
    </row>
    <row r="66" customFormat="false" ht="11.1" hidden="false" customHeight="true" outlineLevel="0" collapsed="false">
      <c r="A66" s="95"/>
      <c r="B66" s="90" t="s">
        <v>297</v>
      </c>
      <c r="C66" s="142" t="n">
        <v>550.86</v>
      </c>
      <c r="D66" s="142" t="n">
        <v>0.460000000000001</v>
      </c>
      <c r="E66" s="142" t="n">
        <v>31.35</v>
      </c>
      <c r="F66" s="142" t="n">
        <v>30.89</v>
      </c>
      <c r="G66" s="142" t="n">
        <v>551.31</v>
      </c>
      <c r="H66" s="142" t="n">
        <v>81.58</v>
      </c>
      <c r="I66" s="142" t="n">
        <v>469.62</v>
      </c>
    </row>
    <row r="67" customFormat="false" ht="11.1" hidden="false" customHeight="true" outlineLevel="0" collapsed="false">
      <c r="A67" s="95"/>
      <c r="B67" s="90" t="s">
        <v>298</v>
      </c>
      <c r="C67" s="142" t="n">
        <v>551.32</v>
      </c>
      <c r="D67" s="142" t="n">
        <v>1.26</v>
      </c>
      <c r="E67" s="142" t="n">
        <v>32.72</v>
      </c>
      <c r="F67" s="142" t="n">
        <v>31.46</v>
      </c>
      <c r="G67" s="142" t="n">
        <v>552.58</v>
      </c>
      <c r="H67" s="142" t="n">
        <v>81.94</v>
      </c>
      <c r="I67" s="142" t="n">
        <v>470.48</v>
      </c>
    </row>
    <row r="68" customFormat="false" ht="11.1" hidden="false" customHeight="true" outlineLevel="0" collapsed="false">
      <c r="A68" s="95"/>
      <c r="B68" s="90" t="s">
        <v>299</v>
      </c>
      <c r="C68" s="142" t="n">
        <v>554.36</v>
      </c>
      <c r="D68" s="142" t="n">
        <v>2.22</v>
      </c>
      <c r="E68" s="142" t="n">
        <v>34.57</v>
      </c>
      <c r="F68" s="142" t="n">
        <v>32.35</v>
      </c>
      <c r="G68" s="142" t="n">
        <v>556.6</v>
      </c>
      <c r="H68" s="142" t="n">
        <v>82.15</v>
      </c>
      <c r="I68" s="142" t="n">
        <v>474.2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3.32</v>
      </c>
      <c r="D69" s="142" t="n">
        <v>1.98</v>
      </c>
      <c r="E69" s="142" t="n">
        <v>35.11</v>
      </c>
      <c r="F69" s="142" t="n">
        <v>33.13</v>
      </c>
      <c r="G69" s="142" t="n">
        <v>555.36</v>
      </c>
      <c r="H69" s="142" t="n">
        <v>84.33</v>
      </c>
      <c r="I69" s="142" t="n">
        <v>471.62</v>
      </c>
    </row>
    <row r="70" customFormat="false" ht="11.1" hidden="false" customHeight="true" outlineLevel="0" collapsed="false">
      <c r="A70" s="95"/>
      <c r="B70" s="90" t="s">
        <v>297</v>
      </c>
      <c r="C70" s="142" t="n">
        <v>561.26</v>
      </c>
      <c r="D70" s="142" t="n">
        <v>1.63</v>
      </c>
      <c r="E70" s="142" t="n">
        <v>35.56</v>
      </c>
      <c r="F70" s="142" t="n">
        <v>33.93</v>
      </c>
      <c r="G70" s="142" t="n">
        <v>562.76</v>
      </c>
      <c r="H70" s="142" t="n">
        <v>83.25</v>
      </c>
      <c r="I70" s="142" t="n">
        <v>479.3</v>
      </c>
    </row>
    <row r="71" customFormat="false" ht="11.1" hidden="false" customHeight="true" outlineLevel="0" collapsed="false">
      <c r="A71" s="95"/>
      <c r="B71" s="90" t="s">
        <v>298</v>
      </c>
      <c r="C71" s="142" t="n">
        <v>562.01</v>
      </c>
      <c r="D71" s="142" t="n">
        <v>1.96</v>
      </c>
      <c r="E71" s="142" t="n">
        <v>36.2</v>
      </c>
      <c r="F71" s="142" t="n">
        <v>34.24</v>
      </c>
      <c r="G71" s="142" t="n">
        <v>564.02</v>
      </c>
      <c r="H71" s="142" t="n">
        <v>83.23</v>
      </c>
      <c r="I71" s="142" t="n">
        <v>480.59</v>
      </c>
    </row>
    <row r="72" customFormat="false" ht="11.1" hidden="false" customHeight="true" outlineLevel="0" collapsed="false">
      <c r="A72" s="95"/>
      <c r="B72" s="90" t="s">
        <v>299</v>
      </c>
      <c r="C72" s="142" t="n">
        <v>564.33</v>
      </c>
      <c r="D72" s="142" t="n">
        <v>1.6</v>
      </c>
      <c r="E72" s="142" t="n">
        <v>37.07</v>
      </c>
      <c r="F72" s="142" t="n">
        <v>35.47</v>
      </c>
      <c r="G72" s="142" t="n">
        <v>565.98</v>
      </c>
      <c r="H72" s="142" t="n">
        <v>83.43</v>
      </c>
      <c r="I72" s="142" t="n">
        <v>482.36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27</v>
      </c>
      <c r="D73" s="142" t="n">
        <v>2.05</v>
      </c>
      <c r="E73" s="142" t="n">
        <v>39.87</v>
      </c>
      <c r="F73" s="142" t="n">
        <v>37.82</v>
      </c>
      <c r="G73" s="142" t="n">
        <v>573.42</v>
      </c>
      <c r="H73" s="142" t="n">
        <v>83.13</v>
      </c>
      <c r="I73" s="142" t="n">
        <v>490.88</v>
      </c>
    </row>
    <row r="74" customFormat="false" ht="11.1" hidden="false" customHeight="true" outlineLevel="0" collapsed="false">
      <c r="A74" s="95"/>
      <c r="B74" s="90" t="s">
        <v>297</v>
      </c>
      <c r="C74" s="142" t="n">
        <v>570.25</v>
      </c>
      <c r="D74" s="142" t="n">
        <v>2.61</v>
      </c>
      <c r="E74" s="142" t="n">
        <v>48.14</v>
      </c>
      <c r="F74" s="142" t="n">
        <v>45.53</v>
      </c>
      <c r="G74" s="142" t="n">
        <v>572.63</v>
      </c>
      <c r="H74" s="142" t="n">
        <v>82.99</v>
      </c>
      <c r="I74" s="142" t="n">
        <v>489.45</v>
      </c>
    </row>
    <row r="75" customFormat="false" ht="11.1" hidden="false" customHeight="true" outlineLevel="0" collapsed="false">
      <c r="A75" s="95"/>
      <c r="B75" s="90" t="s">
        <v>298</v>
      </c>
      <c r="C75" s="142" t="n">
        <v>577.42</v>
      </c>
      <c r="D75" s="142" t="n">
        <v>1.81</v>
      </c>
      <c r="E75" s="142" t="n">
        <v>46.16</v>
      </c>
      <c r="F75" s="142" t="n">
        <v>44.35</v>
      </c>
      <c r="G75" s="142" t="n">
        <v>579.35</v>
      </c>
      <c r="H75" s="142" t="n">
        <v>83.63</v>
      </c>
      <c r="I75" s="142" t="n">
        <v>495.52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2.99695999569558</v>
      </c>
      <c r="D79" s="142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767924774715951</v>
      </c>
      <c r="D80" s="142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06070660203737</v>
      </c>
      <c r="D81" s="142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7309391984558</v>
      </c>
      <c r="D82" s="142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7</v>
      </c>
      <c r="C83" s="98" t="n">
        <v>0.517445298639856</v>
      </c>
      <c r="D83" s="142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8</v>
      </c>
      <c r="C84" s="98" t="n">
        <v>1.56395548364956</v>
      </c>
      <c r="D84" s="142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9</v>
      </c>
      <c r="C85" s="98" t="n">
        <v>0.8399304885113</v>
      </c>
      <c r="D85" s="142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595978937290582</v>
      </c>
      <c r="D86" s="142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7</v>
      </c>
      <c r="C87" s="98" t="n">
        <v>1.57231947220149</v>
      </c>
      <c r="D87" s="142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8</v>
      </c>
      <c r="C88" s="98" t="n">
        <v>1.12364877678741</v>
      </c>
      <c r="D88" s="142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9</v>
      </c>
      <c r="C89" s="98" t="n">
        <v>0.923625111350731</v>
      </c>
      <c r="D89" s="142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1.94648332249372</v>
      </c>
      <c r="D90" s="142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7</v>
      </c>
      <c r="C91" s="98" t="n">
        <v>0.781499202551842</v>
      </c>
      <c r="D91" s="142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8</v>
      </c>
      <c r="C92" s="98" t="n">
        <v>1.01281848393732</v>
      </c>
      <c r="D92" s="142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9</v>
      </c>
      <c r="C93" s="98" t="n">
        <v>1.2667576822363</v>
      </c>
      <c r="D93" s="142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11388600349194</v>
      </c>
      <c r="D94" s="142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7</v>
      </c>
      <c r="C95" s="98" t="n">
        <v>0.869926340407858</v>
      </c>
      <c r="D95" s="142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8</v>
      </c>
      <c r="C96" s="98" t="n">
        <v>0.359704435632409</v>
      </c>
      <c r="D96" s="142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9</v>
      </c>
      <c r="C97" s="98" t="n">
        <v>0.358415200259103</v>
      </c>
      <c r="D97" s="142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0.324863922893215</v>
      </c>
      <c r="D98" s="142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7</v>
      </c>
      <c r="C99" s="98" t="n">
        <v>0.00643335048893334</v>
      </c>
      <c r="D99" s="142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8</v>
      </c>
      <c r="C100" s="98" t="n">
        <v>0.909188377827803</v>
      </c>
      <c r="D100" s="142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9</v>
      </c>
      <c r="C101" s="98" t="n">
        <v>0.388873541724237</v>
      </c>
      <c r="D101" s="142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203209008932731</v>
      </c>
      <c r="D102" s="142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7</v>
      </c>
      <c r="C103" s="98" t="n">
        <v>1.85805794765199</v>
      </c>
      <c r="D103" s="142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8</v>
      </c>
      <c r="C104" s="98" t="n">
        <v>0.114530840031634</v>
      </c>
      <c r="D104" s="142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663518938369691</v>
      </c>
      <c r="D105" s="142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1.18604843375485</v>
      </c>
      <c r="D106" s="142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200122523994267</v>
      </c>
      <c r="D107" s="142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49156981502702</v>
      </c>
      <c r="D108" s="142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9</v>
      </c>
      <c r="C109" s="98" t="n">
        <v>0.381439324771236</v>
      </c>
      <c r="D109" s="142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254674077817072</v>
      </c>
      <c r="D110" s="142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86086974052941</v>
      </c>
      <c r="D111" s="142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0143919405133</v>
      </c>
      <c r="D112" s="142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9</v>
      </c>
      <c r="C113" s="98" t="n">
        <v>1.26659937857467</v>
      </c>
      <c r="D113" s="142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396724579335157</v>
      </c>
      <c r="D114" s="142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7</v>
      </c>
      <c r="C115" s="98" t="n">
        <v>0.395156894806519</v>
      </c>
      <c r="D115" s="142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8</v>
      </c>
      <c r="C116" s="98" t="n">
        <v>0.230731943771218</v>
      </c>
      <c r="D116" s="142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9</v>
      </c>
      <c r="C117" s="98" t="n">
        <v>-0.0174101443107588</v>
      </c>
      <c r="D117" s="142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1.63877333849281</v>
      </c>
      <c r="D118" s="142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264600624381316</v>
      </c>
      <c r="D119" s="142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8</v>
      </c>
      <c r="C120" s="98" t="n">
        <v>0.0987260541854198</v>
      </c>
      <c r="D120" s="142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9</v>
      </c>
      <c r="C121" s="98" t="n">
        <v>0.984390114371323</v>
      </c>
      <c r="D121" s="142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246046354381875</v>
      </c>
      <c r="D122" s="142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792679482593073</v>
      </c>
      <c r="D123" s="142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566016588208925</v>
      </c>
      <c r="D124" s="142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9</v>
      </c>
      <c r="C125" s="98" t="n">
        <v>-0.0891613262747342</v>
      </c>
      <c r="D125" s="142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0911000799449653</v>
      </c>
      <c r="D126" s="142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7</v>
      </c>
      <c r="C127" s="98" t="n">
        <v>0.100487550708991</v>
      </c>
      <c r="D127" s="142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8</v>
      </c>
      <c r="C128" s="98" t="n">
        <v>0.838414634146332</v>
      </c>
      <c r="D128" s="142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5167804511611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431392069022735</v>
      </c>
      <c r="D129" s="142" t="n">
        <v>1.9</v>
      </c>
      <c r="E129" s="98" t="n">
        <v>3.60551431601273</v>
      </c>
      <c r="F129" s="98" t="n">
        <v>-2.68784361637142</v>
      </c>
      <c r="G129" s="98" t="n">
        <v>0.788133387858281</v>
      </c>
      <c r="H129" s="98" t="n">
        <v>0.347567030784518</v>
      </c>
      <c r="I129" s="98" t="n">
        <v>0.85270131403459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839859023074</v>
      </c>
      <c r="D130" s="142" t="n">
        <v>0.560000000000002</v>
      </c>
      <c r="E130" s="98" t="n">
        <v>1.0576595018765</v>
      </c>
      <c r="F130" s="98" t="n">
        <v>-0.784682988072817</v>
      </c>
      <c r="G130" s="98" t="n">
        <v>1.29098889749548</v>
      </c>
      <c r="H130" s="98" t="n">
        <v>0.333993072736277</v>
      </c>
      <c r="I130" s="98" t="n">
        <v>1.55223621739979</v>
      </c>
    </row>
    <row r="131" customFormat="false" ht="11.1" hidden="false" customHeight="true" outlineLevel="0" collapsed="false">
      <c r="A131" s="95"/>
      <c r="B131" s="90" t="s">
        <v>297</v>
      </c>
      <c r="C131" s="98" t="n">
        <v>-0.0653096767171064</v>
      </c>
      <c r="D131" s="142" t="n">
        <v>2.45</v>
      </c>
      <c r="E131" s="98" t="n">
        <v>5.84064821066848</v>
      </c>
      <c r="F131" s="98" t="n">
        <v>-2.27776020246758</v>
      </c>
      <c r="G131" s="98" t="n">
        <v>0.380539674447377</v>
      </c>
      <c r="H131" s="98" t="n">
        <v>0.579459992602622</v>
      </c>
      <c r="I131" s="98" t="n">
        <v>0.254040091369049</v>
      </c>
    </row>
    <row r="132" customFormat="false" ht="11.1" hidden="false" customHeight="true" outlineLevel="0" collapsed="false">
      <c r="A132" s="95"/>
      <c r="B132" s="90" t="s">
        <v>298</v>
      </c>
      <c r="C132" s="98" t="n">
        <v>0.0835057909450683</v>
      </c>
      <c r="D132" s="142" t="n">
        <v>0.799999999999997</v>
      </c>
      <c r="E132" s="98" t="n">
        <v>4.37001594896331</v>
      </c>
      <c r="F132" s="98" t="n">
        <v>1.84525736484301</v>
      </c>
      <c r="G132" s="98" t="n">
        <v>0.230360414285997</v>
      </c>
      <c r="H132" s="98" t="n">
        <v>0.441284628585436</v>
      </c>
      <c r="I132" s="98" t="n">
        <v>0.183126783356769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51403903359187</v>
      </c>
      <c r="D133" s="142" t="n">
        <v>0.960000000000001</v>
      </c>
      <c r="E133" s="98" t="n">
        <v>5.65403422982887</v>
      </c>
      <c r="F133" s="98" t="n">
        <v>2.82898919262556</v>
      </c>
      <c r="G133" s="98" t="n">
        <v>0.727496471099201</v>
      </c>
      <c r="H133" s="98" t="n">
        <v>0.256285086648774</v>
      </c>
      <c r="I133" s="98" t="n">
        <v>0.7991838122768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187603723212348</v>
      </c>
      <c r="D134" s="142" t="n">
        <v>-0.240000000000002</v>
      </c>
      <c r="E134" s="98" t="n">
        <v>1.56204801851317</v>
      </c>
      <c r="F134" s="98" t="n">
        <v>2.41112828438949</v>
      </c>
      <c r="G134" s="98" t="n">
        <v>-0.222781171397784</v>
      </c>
      <c r="H134" s="98" t="n">
        <v>2.65368228849665</v>
      </c>
      <c r="I134" s="98" t="n">
        <v>-0.552462887989208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43497433673099</v>
      </c>
      <c r="D135" s="142" t="n">
        <v>-0.349999999999994</v>
      </c>
      <c r="E135" s="98" t="n">
        <v>1.2816861293079</v>
      </c>
      <c r="F135" s="98" t="n">
        <v>2.41472985209779</v>
      </c>
      <c r="G135" s="98" t="n">
        <v>1.33246902909825</v>
      </c>
      <c r="H135" s="98" t="n">
        <v>-1.28068303094983</v>
      </c>
      <c r="I135" s="98" t="n">
        <v>1.62842966795303</v>
      </c>
    </row>
    <row r="136" customFormat="false" ht="11.1" hidden="false" customHeight="true" outlineLevel="0" collapsed="false">
      <c r="A136" s="95"/>
      <c r="B136" s="90" t="s">
        <v>298</v>
      </c>
      <c r="C136" s="98" t="n">
        <v>0.133627908634139</v>
      </c>
      <c r="D136" s="142" t="n">
        <v>0.329999999999998</v>
      </c>
      <c r="E136" s="98" t="n">
        <v>1.79977502812147</v>
      </c>
      <c r="F136" s="98" t="n">
        <v>0.91364574123196</v>
      </c>
      <c r="G136" s="98" t="n">
        <v>0.223896510057557</v>
      </c>
      <c r="H136" s="98" t="n">
        <v>-0.0240240240240155</v>
      </c>
      <c r="I136" s="98" t="n">
        <v>0.26914249947840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12804042632715</v>
      </c>
      <c r="D137" s="142" t="n">
        <v>-0.359999999999999</v>
      </c>
      <c r="E137" s="98" t="n">
        <v>2.40331491712706</v>
      </c>
      <c r="F137" s="98" t="n">
        <v>3.59228971962615</v>
      </c>
      <c r="G137" s="98" t="n">
        <v>0.34750540760966</v>
      </c>
      <c r="H137" s="98" t="n">
        <v>0.240297969482157</v>
      </c>
      <c r="I137" s="98" t="n">
        <v>0.368297301233909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2977690358476</v>
      </c>
      <c r="D138" s="142" t="n">
        <v>0.449999999999996</v>
      </c>
      <c r="E138" s="98" t="n">
        <v>7.55327758295117</v>
      </c>
      <c r="F138" s="98" t="n">
        <v>6.62531716943897</v>
      </c>
      <c r="G138" s="98" t="n">
        <v>1.3145340824764</v>
      </c>
      <c r="H138" s="98" t="n">
        <v>-0.359582883854742</v>
      </c>
      <c r="I138" s="98" t="n">
        <v>1.76631561489344</v>
      </c>
    </row>
    <row r="139" customFormat="false" ht="11.1" hidden="false" customHeight="true" outlineLevel="0" collapsed="false">
      <c r="A139" s="95"/>
      <c r="B139" s="90" t="s">
        <v>297</v>
      </c>
      <c r="C139" s="98" t="n">
        <v>-0.178549547499429</v>
      </c>
      <c r="D139" s="142" t="n">
        <v>0.560000000000002</v>
      </c>
      <c r="E139" s="98" t="n">
        <v>20.7424128417357</v>
      </c>
      <c r="F139" s="98" t="n">
        <v>20.386039132734</v>
      </c>
      <c r="G139" s="98" t="n">
        <v>-0.137769871996085</v>
      </c>
      <c r="H139" s="98" t="n">
        <v>-0.168410922651276</v>
      </c>
      <c r="I139" s="98" t="n">
        <v>-0.291313559322035</v>
      </c>
    </row>
    <row r="140" customFormat="false" ht="11.1" hidden="false" customHeight="true" outlineLevel="0" collapsed="false">
      <c r="A140" s="95"/>
      <c r="B140" s="90" t="s">
        <v>298</v>
      </c>
      <c r="C140" s="98" t="n">
        <v>1.25734327049538</v>
      </c>
      <c r="D140" s="142" t="n">
        <v>-0.800000000000004</v>
      </c>
      <c r="E140" s="98" t="n">
        <v>-4.11300373909431</v>
      </c>
      <c r="F140" s="98" t="n">
        <v>-2.59169778168241</v>
      </c>
      <c r="G140" s="98" t="n">
        <v>1.1735326476084</v>
      </c>
      <c r="H140" s="98" t="n">
        <v>0.771177250271109</v>
      </c>
      <c r="I140" s="98" t="n">
        <v>1.2401675349882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51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512</v>
      </c>
      <c r="H6" s="135" t="s">
        <v>345</v>
      </c>
      <c r="I6" s="135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515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0.74</v>
      </c>
      <c r="D12" s="142" t="n">
        <v>206.59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07</v>
      </c>
      <c r="D13" s="142" t="n">
        <v>212.42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95"/>
      <c r="B14" s="90" t="s">
        <v>298</v>
      </c>
      <c r="C14" s="142" t="n">
        <v>298.99</v>
      </c>
      <c r="D14" s="142" t="n">
        <v>212.6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95"/>
      <c r="B15" s="90" t="s">
        <v>299</v>
      </c>
      <c r="C15" s="142" t="n">
        <v>304.25</v>
      </c>
      <c r="D15" s="142" t="n">
        <v>215.27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04</v>
      </c>
      <c r="D16" s="142" t="n">
        <v>224.35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95"/>
      <c r="B17" s="90" t="s">
        <v>297</v>
      </c>
      <c r="C17" s="142" t="n">
        <v>314.97</v>
      </c>
      <c r="D17" s="142" t="n">
        <v>227.12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95"/>
      <c r="B18" s="90" t="s">
        <v>298</v>
      </c>
      <c r="C18" s="142" t="n">
        <v>319.27</v>
      </c>
      <c r="D18" s="142" t="n">
        <v>232.82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95"/>
      <c r="B19" s="90" t="s">
        <v>299</v>
      </c>
      <c r="C19" s="142" t="n">
        <v>320.61</v>
      </c>
      <c r="D19" s="142" t="n">
        <v>232.72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7.46</v>
      </c>
      <c r="D20" s="142" t="n">
        <v>232.26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66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95"/>
      <c r="B22" s="90" t="s">
        <v>298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95"/>
      <c r="B23" s="90" t="s">
        <v>299</v>
      </c>
      <c r="C23" s="142" t="n">
        <v>325.04</v>
      </c>
      <c r="D23" s="142" t="n">
        <v>236.88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76</v>
      </c>
      <c r="D24" s="142" t="n">
        <v>239.27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95"/>
      <c r="B25" s="90" t="s">
        <v>297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95"/>
      <c r="B26" s="90" t="s">
        <v>298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95"/>
      <c r="B27" s="90" t="s">
        <v>299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95"/>
      <c r="B29" s="90" t="s">
        <v>297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95"/>
      <c r="B30" s="90" t="s">
        <v>298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95"/>
      <c r="B31" s="90" t="s">
        <v>299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95"/>
      <c r="B33" s="90" t="s">
        <v>297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95"/>
      <c r="B34" s="90" t="s">
        <v>298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95"/>
      <c r="B35" s="90" t="s">
        <v>299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9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6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95"/>
      <c r="B37" s="90" t="s">
        <v>297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7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95"/>
      <c r="B38" s="90" t="s">
        <v>298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8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95"/>
      <c r="B39" s="90" t="s">
        <v>299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2.02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9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95"/>
      <c r="B41" s="90" t="s">
        <v>297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27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95"/>
      <c r="B42" s="90" t="s">
        <v>298</v>
      </c>
      <c r="C42" s="142" t="n">
        <v>367.77</v>
      </c>
      <c r="D42" s="142" t="n">
        <v>259.05</v>
      </c>
      <c r="E42" s="142" t="n">
        <v>109.11</v>
      </c>
      <c r="F42" s="142" t="n">
        <v>47.49</v>
      </c>
      <c r="G42" s="142" t="n">
        <v>415.26</v>
      </c>
      <c r="H42" s="142" t="n">
        <v>2.05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95"/>
      <c r="B43" s="90" t="s">
        <v>299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8</v>
      </c>
      <c r="I43" s="142" t="n">
        <v>7.45</v>
      </c>
      <c r="J43" s="142" t="n">
        <v>411.1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62</v>
      </c>
      <c r="D44" s="142" t="n">
        <v>261.58</v>
      </c>
      <c r="E44" s="142" t="n">
        <v>104.85</v>
      </c>
      <c r="F44" s="142" t="n">
        <v>50.11</v>
      </c>
      <c r="G44" s="142" t="n">
        <v>416.73</v>
      </c>
      <c r="H44" s="142" t="n">
        <v>2.18</v>
      </c>
      <c r="I44" s="142" t="n">
        <v>6.91</v>
      </c>
      <c r="J44" s="142" t="n">
        <v>412</v>
      </c>
    </row>
    <row r="45" customFormat="false" ht="11.1" hidden="true" customHeight="true" outlineLevel="0" collapsed="false">
      <c r="A45" s="95"/>
      <c r="B45" s="90" t="s">
        <v>297</v>
      </c>
      <c r="C45" s="142" t="n">
        <v>372.05</v>
      </c>
      <c r="D45" s="142" t="n">
        <v>264.2</v>
      </c>
      <c r="E45" s="142" t="n">
        <v>107.86</v>
      </c>
      <c r="F45" s="142" t="n">
        <v>49.89</v>
      </c>
      <c r="G45" s="142" t="n">
        <v>421.94</v>
      </c>
      <c r="H45" s="142" t="n">
        <v>2.28</v>
      </c>
      <c r="I45" s="142" t="n">
        <v>7.04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81</v>
      </c>
      <c r="D46" s="142" t="n">
        <v>265.95</v>
      </c>
      <c r="E46" s="142" t="n">
        <v>107.87</v>
      </c>
      <c r="F46" s="142" t="n">
        <v>52.2</v>
      </c>
      <c r="G46" s="142" t="n">
        <v>426</v>
      </c>
      <c r="H46" s="142" t="n">
        <v>2.29</v>
      </c>
      <c r="I46" s="142" t="n">
        <v>7.58</v>
      </c>
      <c r="J46" s="142" t="n">
        <v>420.71</v>
      </c>
    </row>
    <row r="47" customFormat="false" ht="11.1" hidden="true" customHeight="true" outlineLevel="0" collapsed="false">
      <c r="A47" s="95"/>
      <c r="B47" s="90" t="s">
        <v>299</v>
      </c>
      <c r="C47" s="142" t="n">
        <v>376.49</v>
      </c>
      <c r="D47" s="142" t="n">
        <v>267.94</v>
      </c>
      <c r="E47" s="142" t="n">
        <v>108.56</v>
      </c>
      <c r="F47" s="142" t="n">
        <v>53.84</v>
      </c>
      <c r="G47" s="142" t="n">
        <v>430.32</v>
      </c>
      <c r="H47" s="142" t="n">
        <v>2.47</v>
      </c>
      <c r="I47" s="142" t="n">
        <v>7.39</v>
      </c>
      <c r="J47" s="142" t="n">
        <v>425.3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1.07</v>
      </c>
      <c r="D48" s="142" t="n">
        <v>271.74</v>
      </c>
      <c r="E48" s="142" t="n">
        <v>109.33</v>
      </c>
      <c r="F48" s="142" t="n">
        <v>52.63</v>
      </c>
      <c r="G48" s="142" t="n">
        <v>433.69</v>
      </c>
      <c r="H48" s="142" t="n">
        <v>2.37</v>
      </c>
      <c r="I48" s="142" t="n">
        <v>7.55</v>
      </c>
      <c r="J48" s="142" t="n">
        <v>428.51</v>
      </c>
    </row>
    <row r="49" customFormat="false" ht="11.1" hidden="true" customHeight="true" outlineLevel="0" collapsed="false">
      <c r="A49" s="95"/>
      <c r="B49" s="90" t="s">
        <v>297</v>
      </c>
      <c r="C49" s="142" t="n">
        <v>380.31</v>
      </c>
      <c r="D49" s="142" t="n">
        <v>273.87</v>
      </c>
      <c r="E49" s="142" t="n">
        <v>106.44</v>
      </c>
      <c r="F49" s="142" t="n">
        <v>53.26</v>
      </c>
      <c r="G49" s="142" t="n">
        <v>433.57</v>
      </c>
      <c r="H49" s="142" t="n">
        <v>2.3</v>
      </c>
      <c r="I49" s="142" t="n">
        <v>7.79</v>
      </c>
      <c r="J49" s="142" t="n">
        <v>428.09</v>
      </c>
    </row>
    <row r="50" customFormat="false" ht="11.1" hidden="true" customHeight="true" outlineLevel="0" collapsed="false">
      <c r="A50" s="95"/>
      <c r="B50" s="90" t="s">
        <v>298</v>
      </c>
      <c r="C50" s="142" t="n">
        <v>380.82</v>
      </c>
      <c r="D50" s="142" t="n">
        <v>276.47</v>
      </c>
      <c r="E50" s="142" t="n">
        <v>104.35</v>
      </c>
      <c r="F50" s="142" t="n">
        <v>52.37</v>
      </c>
      <c r="G50" s="142" t="n">
        <v>433.19</v>
      </c>
      <c r="H50" s="142" t="n">
        <v>2.14</v>
      </c>
      <c r="I50" s="142" t="n">
        <v>7.46</v>
      </c>
      <c r="J50" s="142" t="n">
        <v>427.87</v>
      </c>
    </row>
    <row r="51" customFormat="false" ht="11.1" hidden="true" customHeight="true" outlineLevel="0" collapsed="false">
      <c r="A51" s="95"/>
      <c r="B51" s="90" t="s">
        <v>299</v>
      </c>
      <c r="C51" s="142" t="n">
        <v>382.37</v>
      </c>
      <c r="D51" s="142" t="n">
        <v>277.91</v>
      </c>
      <c r="E51" s="142" t="n">
        <v>104.47</v>
      </c>
      <c r="F51" s="142" t="n">
        <v>52</v>
      </c>
      <c r="G51" s="142" t="n">
        <v>434.37</v>
      </c>
      <c r="H51" s="142" t="n">
        <v>2.43</v>
      </c>
      <c r="I51" s="142" t="n">
        <v>8.05</v>
      </c>
      <c r="J51" s="142" t="n">
        <v>428.7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88.02</v>
      </c>
      <c r="D52" s="142" t="n">
        <v>278.84</v>
      </c>
      <c r="E52" s="142" t="n">
        <v>109.18</v>
      </c>
      <c r="F52" s="142" t="n">
        <v>53.42</v>
      </c>
      <c r="G52" s="142" t="n">
        <v>441.44</v>
      </c>
      <c r="H52" s="142" t="n">
        <v>2.28</v>
      </c>
      <c r="I52" s="142" t="n">
        <v>7.99</v>
      </c>
      <c r="J52" s="142" t="n">
        <v>435.73</v>
      </c>
    </row>
    <row r="53" customFormat="false" ht="11.1" hidden="false" customHeight="true" outlineLevel="0" collapsed="false">
      <c r="A53" s="95"/>
      <c r="B53" s="90" t="s">
        <v>297</v>
      </c>
      <c r="C53" s="142" t="n">
        <v>388.64</v>
      </c>
      <c r="D53" s="142" t="n">
        <v>279.91</v>
      </c>
      <c r="E53" s="142" t="n">
        <v>108.74</v>
      </c>
      <c r="F53" s="142" t="n">
        <v>54.31</v>
      </c>
      <c r="G53" s="142" t="n">
        <v>442.95</v>
      </c>
      <c r="H53" s="142" t="n">
        <v>2.42</v>
      </c>
      <c r="I53" s="142" t="n">
        <v>8.22</v>
      </c>
      <c r="J53" s="142" t="n">
        <v>437.15</v>
      </c>
    </row>
    <row r="54" customFormat="false" ht="11.1" hidden="false" customHeight="true" outlineLevel="0" collapsed="false">
      <c r="A54" s="95"/>
      <c r="B54" s="90" t="s">
        <v>298</v>
      </c>
      <c r="C54" s="142" t="n">
        <v>389.31</v>
      </c>
      <c r="D54" s="142" t="n">
        <v>280.07</v>
      </c>
      <c r="E54" s="142" t="n">
        <v>109.24</v>
      </c>
      <c r="F54" s="142" t="n">
        <v>53.04</v>
      </c>
      <c r="G54" s="142" t="n">
        <v>442.35</v>
      </c>
      <c r="H54" s="142" t="n">
        <v>2.77</v>
      </c>
      <c r="I54" s="142" t="n">
        <v>7.56</v>
      </c>
      <c r="J54" s="142" t="n">
        <v>437.56</v>
      </c>
    </row>
    <row r="55" customFormat="false" ht="11.1" hidden="false" customHeight="true" outlineLevel="0" collapsed="false">
      <c r="A55" s="95"/>
      <c r="B55" s="90" t="s">
        <v>299</v>
      </c>
      <c r="C55" s="142" t="n">
        <v>393.21</v>
      </c>
      <c r="D55" s="142" t="n">
        <v>281.7</v>
      </c>
      <c r="E55" s="142" t="n">
        <v>111.52</v>
      </c>
      <c r="F55" s="142" t="n">
        <v>53.92</v>
      </c>
      <c r="G55" s="142" t="n">
        <v>447.13</v>
      </c>
      <c r="H55" s="142" t="n">
        <v>2.08</v>
      </c>
      <c r="I55" s="142" t="n">
        <v>7.83</v>
      </c>
      <c r="J55" s="142" t="n">
        <v>441.3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90.04</v>
      </c>
      <c r="D56" s="142" t="n">
        <v>281.56</v>
      </c>
      <c r="E56" s="142" t="n">
        <v>108.48</v>
      </c>
      <c r="F56" s="142" t="n">
        <v>53.4</v>
      </c>
      <c r="G56" s="142" t="n">
        <v>443.45</v>
      </c>
      <c r="H56" s="142" t="n">
        <v>2.44</v>
      </c>
      <c r="I56" s="142" t="n">
        <v>8.27</v>
      </c>
      <c r="J56" s="142" t="n">
        <v>437.61</v>
      </c>
    </row>
    <row r="57" customFormat="false" ht="11.1" hidden="false" customHeight="true" outlineLevel="0" collapsed="false">
      <c r="A57" s="95"/>
      <c r="B57" s="90" t="s">
        <v>297</v>
      </c>
      <c r="C57" s="142" t="n">
        <v>394.85</v>
      </c>
      <c r="D57" s="142" t="n">
        <v>281.88</v>
      </c>
      <c r="E57" s="142" t="n">
        <v>112.97</v>
      </c>
      <c r="F57" s="142" t="n">
        <v>53.04</v>
      </c>
      <c r="G57" s="142" t="n">
        <v>447.89</v>
      </c>
      <c r="H57" s="142" t="n">
        <v>2.2</v>
      </c>
      <c r="I57" s="142" t="n">
        <v>8.28</v>
      </c>
      <c r="J57" s="142" t="n">
        <v>441.82</v>
      </c>
    </row>
    <row r="58" customFormat="false" ht="11.1" hidden="false" customHeight="true" outlineLevel="0" collapsed="false">
      <c r="A58" s="95"/>
      <c r="B58" s="90" t="s">
        <v>298</v>
      </c>
      <c r="C58" s="142" t="n">
        <v>395.79</v>
      </c>
      <c r="D58" s="142" t="n">
        <v>282.57</v>
      </c>
      <c r="E58" s="142" t="n">
        <v>113.22</v>
      </c>
      <c r="F58" s="142" t="n">
        <v>56.94</v>
      </c>
      <c r="G58" s="142" t="n">
        <v>452.73</v>
      </c>
      <c r="H58" s="142" t="n">
        <v>2.24</v>
      </c>
      <c r="I58" s="142" t="n">
        <v>8.96</v>
      </c>
      <c r="J58" s="142" t="n">
        <v>446.01</v>
      </c>
    </row>
    <row r="59" customFormat="false" ht="11.1" hidden="false" customHeight="true" outlineLevel="0" collapsed="false">
      <c r="A59" s="95"/>
      <c r="B59" s="90" t="s">
        <v>299</v>
      </c>
      <c r="C59" s="142" t="n">
        <v>395.37</v>
      </c>
      <c r="D59" s="142" t="n">
        <v>282.72</v>
      </c>
      <c r="E59" s="142" t="n">
        <v>112.66</v>
      </c>
      <c r="F59" s="142" t="n">
        <v>55.1</v>
      </c>
      <c r="G59" s="142" t="n">
        <v>450.48</v>
      </c>
      <c r="H59" s="142" t="n">
        <v>2.71</v>
      </c>
      <c r="I59" s="142" t="n">
        <v>9.18</v>
      </c>
      <c r="J59" s="142" t="n">
        <v>4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6.66</v>
      </c>
      <c r="D60" s="142" t="n">
        <v>282.75</v>
      </c>
      <c r="E60" s="142" t="n">
        <v>113.91</v>
      </c>
      <c r="F60" s="142" t="n">
        <v>55.94</v>
      </c>
      <c r="G60" s="142" t="n">
        <v>452.6</v>
      </c>
      <c r="H60" s="142" t="n">
        <v>2.37</v>
      </c>
      <c r="I60" s="142" t="n">
        <v>8.62</v>
      </c>
      <c r="J60" s="142" t="n">
        <v>446.38</v>
      </c>
    </row>
    <row r="61" customFormat="false" ht="11.1" hidden="false" customHeight="true" outlineLevel="0" collapsed="false">
      <c r="A61" s="95"/>
      <c r="B61" s="90" t="s">
        <v>297</v>
      </c>
      <c r="C61" s="142" t="n">
        <v>395.4</v>
      </c>
      <c r="D61" s="142" t="n">
        <v>282.66</v>
      </c>
      <c r="E61" s="142" t="n">
        <v>112.73</v>
      </c>
      <c r="F61" s="142" t="n">
        <v>57.21</v>
      </c>
      <c r="G61" s="142" t="n">
        <v>452.61</v>
      </c>
      <c r="H61" s="142" t="n">
        <v>2.43</v>
      </c>
      <c r="I61" s="142" t="n">
        <v>9.05</v>
      </c>
      <c r="J61" s="142" t="n">
        <v>445.99</v>
      </c>
    </row>
    <row r="62" customFormat="false" ht="11.1" hidden="false" customHeight="true" outlineLevel="0" collapsed="false">
      <c r="A62" s="95"/>
      <c r="B62" s="90" t="s">
        <v>298</v>
      </c>
      <c r="C62" s="142" t="n">
        <v>401.98</v>
      </c>
      <c r="D62" s="142" t="n">
        <v>283.44</v>
      </c>
      <c r="E62" s="142" t="n">
        <v>118.53</v>
      </c>
      <c r="F62" s="142" t="n">
        <v>55.39</v>
      </c>
      <c r="G62" s="142" t="n">
        <v>457.37</v>
      </c>
      <c r="H62" s="142" t="n">
        <v>2.21</v>
      </c>
      <c r="I62" s="142" t="n">
        <v>9.06</v>
      </c>
      <c r="J62" s="142" t="n">
        <v>450.47</v>
      </c>
    </row>
    <row r="63" customFormat="false" ht="11.1" hidden="false" customHeight="true" outlineLevel="0" collapsed="false">
      <c r="A63" s="95"/>
      <c r="B63" s="90" t="s">
        <v>299</v>
      </c>
      <c r="C63" s="142" t="n">
        <v>403.99</v>
      </c>
      <c r="D63" s="142" t="n">
        <v>283.34</v>
      </c>
      <c r="E63" s="142" t="n">
        <v>120.65</v>
      </c>
      <c r="F63" s="142" t="n">
        <v>57.28</v>
      </c>
      <c r="G63" s="142" t="n">
        <v>461.27</v>
      </c>
      <c r="H63" s="142" t="n">
        <v>2.05</v>
      </c>
      <c r="I63" s="142" t="n">
        <v>8.74</v>
      </c>
      <c r="J63" s="142" t="n">
        <v>454.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10.38</v>
      </c>
      <c r="D64" s="142" t="n">
        <v>284.56</v>
      </c>
      <c r="E64" s="142" t="n">
        <v>125.83</v>
      </c>
      <c r="F64" s="142" t="n">
        <v>58.05</v>
      </c>
      <c r="G64" s="142" t="n">
        <v>468.43</v>
      </c>
      <c r="H64" s="142" t="n">
        <v>2.08</v>
      </c>
      <c r="I64" s="142" t="n">
        <v>9.15</v>
      </c>
      <c r="J64" s="142" t="n">
        <v>461.61</v>
      </c>
    </row>
    <row r="65" customFormat="false" ht="11.1" hidden="false" customHeight="true" outlineLevel="0" collapsed="false">
      <c r="A65" s="95"/>
      <c r="B65" s="90" t="s">
        <v>297</v>
      </c>
      <c r="C65" s="142" t="n">
        <v>412.68</v>
      </c>
      <c r="D65" s="142" t="n">
        <v>284.51</v>
      </c>
      <c r="E65" s="142" t="n">
        <v>128.17</v>
      </c>
      <c r="F65" s="142" t="n">
        <v>56.94</v>
      </c>
      <c r="G65" s="142" t="n">
        <v>469.62</v>
      </c>
      <c r="H65" s="142" t="n">
        <v>2.01</v>
      </c>
      <c r="I65" s="142" t="n">
        <v>9.12</v>
      </c>
      <c r="J65" s="142" t="n">
        <v>462.43</v>
      </c>
    </row>
    <row r="66" customFormat="false" ht="11.1" hidden="false" customHeight="true" outlineLevel="0" collapsed="false">
      <c r="A66" s="95"/>
      <c r="B66" s="90" t="s">
        <v>298</v>
      </c>
      <c r="C66" s="142" t="n">
        <v>412.7</v>
      </c>
      <c r="D66" s="142" t="n">
        <v>284.06</v>
      </c>
      <c r="E66" s="142" t="n">
        <v>128.63</v>
      </c>
      <c r="F66" s="142" t="n">
        <v>57.78</v>
      </c>
      <c r="G66" s="142" t="n">
        <v>470.48</v>
      </c>
      <c r="H66" s="142" t="n">
        <v>2.11</v>
      </c>
      <c r="I66" s="142" t="n">
        <v>9.13</v>
      </c>
      <c r="J66" s="142" t="n">
        <v>463.33</v>
      </c>
    </row>
    <row r="67" customFormat="false" ht="11.1" hidden="false" customHeight="true" outlineLevel="0" collapsed="false">
      <c r="A67" s="95"/>
      <c r="B67" s="90" t="s">
        <v>299</v>
      </c>
      <c r="C67" s="142" t="n">
        <v>415.37</v>
      </c>
      <c r="D67" s="142" t="n">
        <v>283.99</v>
      </c>
      <c r="E67" s="142" t="n">
        <v>131.38</v>
      </c>
      <c r="F67" s="142" t="n">
        <v>58.87</v>
      </c>
      <c r="G67" s="142" t="n">
        <v>474.24</v>
      </c>
      <c r="H67" s="142" t="n">
        <v>2.1</v>
      </c>
      <c r="I67" s="142" t="n">
        <v>8.96</v>
      </c>
      <c r="J67" s="142" t="n">
        <v>467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.67</v>
      </c>
      <c r="D68" s="142" t="n">
        <v>282.91</v>
      </c>
      <c r="E68" s="142" t="n">
        <v>130.76</v>
      </c>
      <c r="F68" s="142" t="n">
        <v>57.96</v>
      </c>
      <c r="G68" s="142" t="n">
        <v>471.62</v>
      </c>
      <c r="H68" s="142" t="n">
        <v>2.28</v>
      </c>
      <c r="I68" s="142" t="n">
        <v>10.52</v>
      </c>
      <c r="J68" s="142" t="n">
        <v>463.86</v>
      </c>
    </row>
    <row r="69" customFormat="false" ht="11.1" hidden="false" customHeight="true" outlineLevel="0" collapsed="false">
      <c r="A69" s="95"/>
      <c r="B69" s="90" t="s">
        <v>297</v>
      </c>
      <c r="C69" s="142" t="n">
        <v>419.84</v>
      </c>
      <c r="D69" s="142" t="n">
        <v>282.39</v>
      </c>
      <c r="E69" s="142" t="n">
        <v>137.45</v>
      </c>
      <c r="F69" s="142" t="n">
        <v>59.46</v>
      </c>
      <c r="G69" s="142" t="n">
        <v>479.3</v>
      </c>
      <c r="H69" s="142" t="n">
        <v>2.31</v>
      </c>
      <c r="I69" s="142" t="n">
        <v>9.12</v>
      </c>
      <c r="J69" s="142" t="n">
        <v>472.32</v>
      </c>
    </row>
    <row r="70" customFormat="false" ht="11.1" hidden="false" customHeight="true" outlineLevel="0" collapsed="false">
      <c r="A70" s="95"/>
      <c r="B70" s="90" t="s">
        <v>298</v>
      </c>
      <c r="C70" s="142" t="n">
        <v>419.68</v>
      </c>
      <c r="D70" s="142" t="n">
        <v>281.96</v>
      </c>
      <c r="E70" s="142" t="n">
        <v>137.72</v>
      </c>
      <c r="F70" s="142" t="n">
        <v>60.91</v>
      </c>
      <c r="G70" s="142" t="n">
        <v>480.59</v>
      </c>
      <c r="H70" s="142" t="n">
        <v>2.47</v>
      </c>
      <c r="I70" s="142" t="n">
        <v>9.09</v>
      </c>
      <c r="J70" s="142" t="n">
        <v>473.81</v>
      </c>
    </row>
    <row r="71" customFormat="false" ht="11.1" hidden="false" customHeight="true" outlineLevel="0" collapsed="false">
      <c r="A71" s="95"/>
      <c r="B71" s="90" t="s">
        <v>299</v>
      </c>
      <c r="C71" s="142" t="n">
        <v>421.93</v>
      </c>
      <c r="D71" s="142" t="n">
        <v>282.06</v>
      </c>
      <c r="E71" s="142" t="n">
        <v>139.87</v>
      </c>
      <c r="F71" s="142" t="n">
        <v>60.43</v>
      </c>
      <c r="G71" s="142" t="n">
        <v>482.36</v>
      </c>
      <c r="H71" s="142" t="n">
        <v>2.76</v>
      </c>
      <c r="I71" s="142" t="n">
        <v>9.5</v>
      </c>
      <c r="J71" s="142" t="n">
        <v>475.4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29</v>
      </c>
      <c r="D72" s="142" t="n">
        <v>283.45</v>
      </c>
      <c r="E72" s="142" t="n">
        <v>144.85</v>
      </c>
      <c r="F72" s="142" t="n">
        <v>62.59</v>
      </c>
      <c r="G72" s="142" t="n">
        <v>490.88</v>
      </c>
      <c r="H72" s="142" t="n">
        <v>2.79</v>
      </c>
      <c r="I72" s="142" t="n">
        <v>9.23</v>
      </c>
      <c r="J72" s="142" t="n">
        <v>484.9</v>
      </c>
    </row>
    <row r="73" customFormat="false" ht="11.1" hidden="false" customHeight="true" outlineLevel="0" collapsed="false">
      <c r="A73" s="95"/>
      <c r="B73" s="90" t="s">
        <v>297</v>
      </c>
      <c r="C73" s="142" t="n">
        <v>425.96</v>
      </c>
      <c r="D73" s="142" t="n">
        <v>285.29</v>
      </c>
      <c r="E73" s="142" t="n">
        <v>140.67</v>
      </c>
      <c r="F73" s="142" t="n">
        <v>63.49</v>
      </c>
      <c r="G73" s="142" t="n">
        <v>489.45</v>
      </c>
      <c r="H73" s="142" t="n">
        <v>3.11</v>
      </c>
      <c r="I73" s="142" t="n">
        <v>8.7</v>
      </c>
      <c r="J73" s="142" t="n">
        <v>483.71</v>
      </c>
    </row>
    <row r="74" customFormat="false" ht="11.1" hidden="false" customHeight="true" outlineLevel="0" collapsed="false">
      <c r="A74" s="95"/>
      <c r="B74" s="90" t="s">
        <v>298</v>
      </c>
      <c r="C74" s="142" t="n">
        <v>432.79</v>
      </c>
      <c r="D74" s="142" t="n">
        <v>286.21</v>
      </c>
      <c r="E74" s="142" t="n">
        <v>146.58</v>
      </c>
      <c r="F74" s="142" t="n">
        <v>62.73</v>
      </c>
      <c r="G74" s="142" t="n">
        <v>495.52</v>
      </c>
      <c r="H74" s="142" t="n">
        <v>2.62</v>
      </c>
      <c r="I74" s="142" t="n">
        <v>8.94</v>
      </c>
      <c r="J74" s="142" t="n">
        <v>489.03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52115292013482</v>
      </c>
      <c r="D78" s="98" t="n">
        <v>2.82201461832614</v>
      </c>
      <c r="E78" s="98" t="n">
        <v>1.6885110402645</v>
      </c>
      <c r="F78" s="98" t="n">
        <v>3.88714733542321</v>
      </c>
      <c r="G78" s="98" t="n">
        <v>2.65621125712869</v>
      </c>
      <c r="H78" s="142" t="n">
        <v>0.01</v>
      </c>
      <c r="I78" s="142" t="n">
        <v>-4.84</v>
      </c>
      <c r="J78" s="98" t="n">
        <v>3.83820396222214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.308652329989599</v>
      </c>
      <c r="D79" s="98" t="n">
        <v>0.0847377836362</v>
      </c>
      <c r="E79" s="98" t="n">
        <v>0.894101254064083</v>
      </c>
      <c r="F79" s="98" t="n">
        <v>3.25890162945082</v>
      </c>
      <c r="G79" s="98" t="n">
        <v>0.603846502219142</v>
      </c>
      <c r="H79" s="142" t="n">
        <v>-0.13</v>
      </c>
      <c r="I79" s="142" t="n">
        <v>0.0199999999999996</v>
      </c>
      <c r="J79" s="98" t="n">
        <v>0.722729221534863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5925616241346</v>
      </c>
      <c r="D80" s="98" t="n">
        <v>1.25587958607716</v>
      </c>
      <c r="E80" s="98" t="n">
        <v>0.920704338819192</v>
      </c>
      <c r="F80" s="98" t="n">
        <v>2.77615429573351</v>
      </c>
      <c r="G80" s="98" t="n">
        <v>1.86669067554996</v>
      </c>
      <c r="H80" s="142" t="n">
        <v>0.0600000000000001</v>
      </c>
      <c r="I80" s="142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177485620378</v>
      </c>
      <c r="D81" s="98" t="n">
        <v>4.21795884238398</v>
      </c>
      <c r="E81" s="98" t="n">
        <v>2.79393317368002</v>
      </c>
      <c r="F81" s="98" t="n">
        <v>4.03753198748935</v>
      </c>
      <c r="G81" s="98" t="n">
        <v>3.29670329670329</v>
      </c>
      <c r="H81" s="142" t="n">
        <v>-0.05</v>
      </c>
      <c r="I81" s="142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7</v>
      </c>
      <c r="C82" s="98" t="n">
        <v>0.29614061902943</v>
      </c>
      <c r="D82" s="98" t="n">
        <v>1.23467795854693</v>
      </c>
      <c r="E82" s="98" t="n">
        <v>-2.15220767694697</v>
      </c>
      <c r="F82" s="98" t="n">
        <v>0.519267559442469</v>
      </c>
      <c r="G82" s="98" t="n">
        <v>0.32228623581085</v>
      </c>
      <c r="H82" s="142" t="n">
        <v>0.24</v>
      </c>
      <c r="I82" s="142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8</v>
      </c>
      <c r="C83" s="98" t="n">
        <v>1.36520938502078</v>
      </c>
      <c r="D83" s="98" t="n">
        <v>2.50968650933427</v>
      </c>
      <c r="E83" s="98" t="n">
        <v>-1.71201814058958</v>
      </c>
      <c r="F83" s="98" t="n">
        <v>1.60413268080477</v>
      </c>
      <c r="G83" s="98" t="n">
        <v>1.38734896943853</v>
      </c>
      <c r="H83" s="142" t="n">
        <v>0.19</v>
      </c>
      <c r="I83" s="142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9</v>
      </c>
      <c r="C84" s="98" t="n">
        <v>0.419707457637756</v>
      </c>
      <c r="D84" s="98" t="n">
        <v>-0.0429516364573459</v>
      </c>
      <c r="E84" s="98" t="n">
        <v>0.553697081554972</v>
      </c>
      <c r="F84" s="98" t="n">
        <v>0.642226384800651</v>
      </c>
      <c r="G84" s="98" t="n">
        <v>0.445840226565352</v>
      </c>
      <c r="H84" s="142" t="n">
        <v>-0.16</v>
      </c>
      <c r="I84" s="142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82502105361661</v>
      </c>
      <c r="D85" s="98" t="n">
        <v>-0.197662426950856</v>
      </c>
      <c r="E85" s="98" t="n">
        <v>-2.01904324882413</v>
      </c>
      <c r="F85" s="98" t="n">
        <v>-0.0265886732252056</v>
      </c>
      <c r="G85" s="98" t="n">
        <v>-0.882139467366429</v>
      </c>
      <c r="H85" s="142" t="n">
        <v>0.0900000000000001</v>
      </c>
      <c r="I85" s="142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7</v>
      </c>
      <c r="C86" s="98" t="n">
        <v>1.18125118125118</v>
      </c>
      <c r="D86" s="98" t="n">
        <v>1.03332472229398</v>
      </c>
      <c r="E86" s="98" t="n">
        <v>1.47523709167545</v>
      </c>
      <c r="F86" s="98" t="n">
        <v>4.28191489361703</v>
      </c>
      <c r="G86" s="98" t="n">
        <v>1.50960401058977</v>
      </c>
      <c r="H86" s="142" t="n">
        <v>-0.2</v>
      </c>
      <c r="I86" s="142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8</v>
      </c>
      <c r="C87" s="98" t="n">
        <v>0.656891130413143</v>
      </c>
      <c r="D87" s="98" t="n">
        <v>0.191766811557144</v>
      </c>
      <c r="E87" s="98" t="n">
        <v>1.7768547363563</v>
      </c>
      <c r="F87" s="98" t="n">
        <v>2.88191787809234</v>
      </c>
      <c r="G87" s="98" t="n">
        <v>0.89895122357251</v>
      </c>
      <c r="H87" s="142" t="n">
        <v>-0.01</v>
      </c>
      <c r="I87" s="142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9</v>
      </c>
      <c r="C88" s="98" t="n">
        <v>0.531980700235081</v>
      </c>
      <c r="D88" s="98" t="n">
        <v>0.752839096593078</v>
      </c>
      <c r="E88" s="98" t="n">
        <v>-0.113365831538374</v>
      </c>
      <c r="F88" s="98" t="n">
        <v>4.53644025780862</v>
      </c>
      <c r="G88" s="98" t="n">
        <v>0.976186547874363</v>
      </c>
      <c r="H88" s="142" t="n">
        <v>0.14</v>
      </c>
      <c r="I88" s="142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4521289687423</v>
      </c>
      <c r="D89" s="98" t="n">
        <v>1.00894967916246</v>
      </c>
      <c r="E89" s="98" t="n">
        <v>2.71251844285551</v>
      </c>
      <c r="F89" s="98" t="n">
        <v>2.1105050984112</v>
      </c>
      <c r="G89" s="98" t="n">
        <v>1.52773617276219</v>
      </c>
      <c r="H89" s="142" t="n">
        <v>-0.04</v>
      </c>
      <c r="I89" s="142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7</v>
      </c>
      <c r="C90" s="98" t="n">
        <v>0.861232411450757</v>
      </c>
      <c r="D90" s="98" t="n">
        <v>-0.158816399882994</v>
      </c>
      <c r="E90" s="98" t="n">
        <v>3.55801104972375</v>
      </c>
      <c r="F90" s="98" t="n">
        <v>-1.20761727821645</v>
      </c>
      <c r="G90" s="98" t="n">
        <v>0.622284212220365</v>
      </c>
      <c r="H90" s="142" t="n">
        <v>0.03</v>
      </c>
      <c r="I90" s="142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8</v>
      </c>
      <c r="C91" s="98" t="n">
        <v>1.26879134095009</v>
      </c>
      <c r="D91" s="98" t="n">
        <v>0.682322407802772</v>
      </c>
      <c r="E91" s="98" t="n">
        <v>2.77422108408022</v>
      </c>
      <c r="F91" s="98" t="n">
        <v>-0.634696755994341</v>
      </c>
      <c r="G91" s="98" t="n">
        <v>1.05294023564535</v>
      </c>
      <c r="H91" s="142" t="n">
        <v>-0.03</v>
      </c>
      <c r="I91" s="142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9</v>
      </c>
      <c r="C92" s="98" t="n">
        <v>1.37462145953329</v>
      </c>
      <c r="D92" s="98" t="n">
        <v>1.03109928488274</v>
      </c>
      <c r="E92" s="98" t="n">
        <v>2.21137873754154</v>
      </c>
      <c r="F92" s="98" t="n">
        <v>-0.946297610598549</v>
      </c>
      <c r="G92" s="98" t="n">
        <v>1.11319211796672</v>
      </c>
      <c r="H92" s="142" t="n">
        <v>0.18</v>
      </c>
      <c r="I92" s="142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35891052862792</v>
      </c>
      <c r="D93" s="98" t="n">
        <v>1.06172839506173</v>
      </c>
      <c r="E93" s="98" t="n">
        <v>1.8994413407821</v>
      </c>
      <c r="F93" s="98" t="n">
        <v>-0.9553379508001</v>
      </c>
      <c r="G93" s="98" t="n">
        <v>1.10876314210431</v>
      </c>
      <c r="H93" s="142" t="n">
        <v>0.0899999999999999</v>
      </c>
      <c r="I93" s="142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7</v>
      </c>
      <c r="C94" s="98" t="n">
        <v>0.797480424167134</v>
      </c>
      <c r="D94" s="98" t="n">
        <v>1.36411759915302</v>
      </c>
      <c r="E94" s="98" t="n">
        <v>-0.398724082934592</v>
      </c>
      <c r="F94" s="98" t="n">
        <v>1.59151193633953</v>
      </c>
      <c r="G94" s="98" t="n">
        <v>0.882444008669637</v>
      </c>
      <c r="H94" s="142" t="n">
        <v>-0.04</v>
      </c>
      <c r="I94" s="142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8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42" t="n">
        <v>-0.0899999999999999</v>
      </c>
      <c r="I95" s="142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9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42" t="n">
        <v>-0.0800000000000001</v>
      </c>
      <c r="I96" s="142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42" t="n">
        <v>0</v>
      </c>
      <c r="I97" s="142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7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42" t="n">
        <v>0.12</v>
      </c>
      <c r="I98" s="142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8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42" t="n">
        <v>0.22</v>
      </c>
      <c r="I99" s="142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42" t="n">
        <v>0.0699999999999998</v>
      </c>
      <c r="I100" s="142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42" t="n">
        <v>0.17</v>
      </c>
      <c r="I101" s="142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7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42" t="n">
        <v>-0.3</v>
      </c>
      <c r="I102" s="142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42" t="n">
        <v>0.12</v>
      </c>
      <c r="I103" s="142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42" t="n">
        <v>0.14</v>
      </c>
      <c r="I104" s="142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42" t="n">
        <v>-0.12</v>
      </c>
      <c r="I105" s="142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42" t="n">
        <v>0.37</v>
      </c>
      <c r="I106" s="142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8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42" t="n">
        <v>-0.22</v>
      </c>
      <c r="I107" s="142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42" t="n">
        <v>-0.17</v>
      </c>
      <c r="I108" s="142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42" t="n">
        <v>0.3</v>
      </c>
      <c r="I109" s="142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42" t="n">
        <v>0.0999999999999996</v>
      </c>
      <c r="I110" s="142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42" t="n">
        <v>0.0100000000000002</v>
      </c>
      <c r="I111" s="142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42" t="n">
        <v>0.18</v>
      </c>
      <c r="I112" s="142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42" t="n">
        <v>-0.1</v>
      </c>
      <c r="I113" s="142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42" t="n">
        <v>-0.0700000000000003</v>
      </c>
      <c r="I114" s="142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42" t="n">
        <v>-0.16</v>
      </c>
      <c r="I115" s="142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42" t="n">
        <v>0.29</v>
      </c>
      <c r="I116" s="142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42" t="n">
        <v>-0.15</v>
      </c>
      <c r="I117" s="142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42" t="n">
        <v>0.14</v>
      </c>
      <c r="I118" s="142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42" t="n">
        <v>0.35</v>
      </c>
      <c r="I119" s="142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42" t="n">
        <v>-0.69</v>
      </c>
      <c r="I120" s="142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42" t="n">
        <v>0.36</v>
      </c>
      <c r="I121" s="142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42" t="n">
        <v>-0.24</v>
      </c>
      <c r="I122" s="142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42" t="n">
        <v>0.04</v>
      </c>
      <c r="I123" s="142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42" t="n">
        <v>0.47</v>
      </c>
      <c r="I124" s="142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42" t="n">
        <v>-0.34</v>
      </c>
      <c r="I125" s="142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42" t="n">
        <v>0.0600000000000001</v>
      </c>
      <c r="I126" s="142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66413758219525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5167804511611</v>
      </c>
      <c r="H127" s="142" t="n">
        <v>-0.22</v>
      </c>
      <c r="I127" s="142" t="n">
        <v>0.00999999999999979</v>
      </c>
      <c r="J127" s="98" t="n">
        <v>1.0045068275073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500024876859541</v>
      </c>
      <c r="D128" s="98" t="n">
        <v>-0.0352808354501946</v>
      </c>
      <c r="E128" s="98" t="n">
        <v>1.78857673162914</v>
      </c>
      <c r="F128" s="98" t="n">
        <v>3.41216826141904</v>
      </c>
      <c r="G128" s="98" t="n">
        <v>0.85270131403459</v>
      </c>
      <c r="H128" s="142" t="n">
        <v>-0.16</v>
      </c>
      <c r="I128" s="142" t="n">
        <v>-0.32</v>
      </c>
      <c r="J128" s="98" t="n">
        <v>0.89462117344105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58172231985941</v>
      </c>
      <c r="D129" s="98" t="n">
        <v>0.430578104044614</v>
      </c>
      <c r="E129" s="98" t="n">
        <v>4.29341069208454</v>
      </c>
      <c r="F129" s="98" t="n">
        <v>1.34427374301676</v>
      </c>
      <c r="G129" s="98" t="n">
        <v>1.55223621739979</v>
      </c>
      <c r="H129" s="142" t="n">
        <v>0.0300000000000003</v>
      </c>
      <c r="I129" s="142" t="n">
        <v>0.41</v>
      </c>
      <c r="J129" s="98" t="n">
        <v>1.564356435643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560456162581019</v>
      </c>
      <c r="D130" s="98" t="n">
        <v>-0.0175709867866232</v>
      </c>
      <c r="E130" s="98" t="n">
        <v>1.8596519113089</v>
      </c>
      <c r="F130" s="98" t="n">
        <v>-1.91214470284238</v>
      </c>
      <c r="G130" s="98" t="n">
        <v>0.254040091369049</v>
      </c>
      <c r="H130" s="142" t="n">
        <v>-0.0700000000000003</v>
      </c>
      <c r="I130" s="142" t="n">
        <v>-0.0300000000000011</v>
      </c>
      <c r="J130" s="98" t="n">
        <v>0.177639132601115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0484637006880462</v>
      </c>
      <c r="D131" s="98" t="n">
        <v>-0.158166672524686</v>
      </c>
      <c r="E131" s="98" t="n">
        <v>0.35889833814467</v>
      </c>
      <c r="F131" s="98" t="n">
        <v>1.47523709167545</v>
      </c>
      <c r="G131" s="98" t="n">
        <v>0.183126783356769</v>
      </c>
      <c r="H131" s="142" t="n">
        <v>0.1</v>
      </c>
      <c r="I131" s="142" t="n">
        <v>0.0100000000000016</v>
      </c>
      <c r="J131" s="98" t="n">
        <v>0.19462405120774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646959050157506</v>
      </c>
      <c r="D132" s="98" t="n">
        <v>-0.0246426811236944</v>
      </c>
      <c r="E132" s="98" t="n">
        <v>2.13791494985618</v>
      </c>
      <c r="F132" s="98" t="n">
        <v>1.88646590515748</v>
      </c>
      <c r="G132" s="98" t="n">
        <v>0.799183812276823</v>
      </c>
      <c r="H132" s="142" t="n">
        <v>-0.00999999999999979</v>
      </c>
      <c r="I132" s="142" t="n">
        <v>-0.17</v>
      </c>
      <c r="J132" s="98" t="n">
        <v>0.83957438542722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409273659628767</v>
      </c>
      <c r="D133" s="98" t="n">
        <v>-0.380295080812701</v>
      </c>
      <c r="E133" s="98" t="n">
        <v>-0.471913533262295</v>
      </c>
      <c r="F133" s="98" t="n">
        <v>-1.54577883472057</v>
      </c>
      <c r="G133" s="98" t="n">
        <v>-0.552462887989208</v>
      </c>
      <c r="H133" s="142" t="n">
        <v>0.18</v>
      </c>
      <c r="I133" s="142" t="n">
        <v>1.56</v>
      </c>
      <c r="J133" s="98" t="n">
        <v>-0.719147296776683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49152706263448</v>
      </c>
      <c r="D134" s="98" t="n">
        <v>-0.183804036619435</v>
      </c>
      <c r="E134" s="98" t="n">
        <v>5.11624349954114</v>
      </c>
      <c r="F134" s="98" t="n">
        <v>2.58799171842649</v>
      </c>
      <c r="G134" s="98" t="n">
        <v>1.62842966795303</v>
      </c>
      <c r="H134" s="142" t="n">
        <v>0.0300000000000003</v>
      </c>
      <c r="I134" s="142" t="n">
        <v>-1.4</v>
      </c>
      <c r="J134" s="98" t="n">
        <v>1.8238261544431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381097560975547</v>
      </c>
      <c r="D135" s="98" t="n">
        <v>-0.152271681008529</v>
      </c>
      <c r="E135" s="98" t="n">
        <v>0.196435067297202</v>
      </c>
      <c r="F135" s="98" t="n">
        <v>2.4386141944164</v>
      </c>
      <c r="G135" s="98" t="n">
        <v>0.269142499478406</v>
      </c>
      <c r="H135" s="142" t="n">
        <v>0.16</v>
      </c>
      <c r="I135" s="142" t="n">
        <v>-0.0299999999999994</v>
      </c>
      <c r="J135" s="98" t="n">
        <v>0.3154640921409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536122760198253</v>
      </c>
      <c r="D136" s="98" t="n">
        <v>0.0354660235494464</v>
      </c>
      <c r="E136" s="98" t="n">
        <v>1.56113854196921</v>
      </c>
      <c r="F136" s="98" t="n">
        <v>-0.788047939582981</v>
      </c>
      <c r="G136" s="98" t="n">
        <v>0.368297301233909</v>
      </c>
      <c r="H136" s="142" t="n">
        <v>0.29</v>
      </c>
      <c r="I136" s="142" t="n">
        <v>0.41</v>
      </c>
      <c r="J136" s="98" t="n">
        <v>0.34824085603932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0735904059916</v>
      </c>
      <c r="D137" s="98" t="n">
        <v>0.492802949727007</v>
      </c>
      <c r="E137" s="98" t="n">
        <v>3.56044898834631</v>
      </c>
      <c r="F137" s="98" t="n">
        <v>3.57438358431243</v>
      </c>
      <c r="G137" s="98" t="n">
        <v>1.76631561489344</v>
      </c>
      <c r="H137" s="142" t="n">
        <v>0.0300000000000003</v>
      </c>
      <c r="I137" s="142" t="n">
        <v>-0.27</v>
      </c>
      <c r="J137" s="98" t="n">
        <v>1.98544567366339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544023909033612</v>
      </c>
      <c r="D138" s="98" t="n">
        <v>0.649144469924167</v>
      </c>
      <c r="E138" s="98" t="n">
        <v>-2.88574387297204</v>
      </c>
      <c r="F138" s="98" t="n">
        <v>1.43792938169037</v>
      </c>
      <c r="G138" s="98" t="n">
        <v>-0.291313559322035</v>
      </c>
      <c r="H138" s="142" t="n">
        <v>0.32</v>
      </c>
      <c r="I138" s="142" t="n">
        <v>-0.530000000000001</v>
      </c>
      <c r="J138" s="98" t="n">
        <v>-0.2454114250360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60343694243592</v>
      </c>
      <c r="D139" s="98" t="n">
        <v>0.32247888113848</v>
      </c>
      <c r="E139" s="98" t="n">
        <v>4.20132224354875</v>
      </c>
      <c r="F139" s="98" t="n">
        <v>-1.19703890376438</v>
      </c>
      <c r="G139" s="98" t="n">
        <v>1.24016753498826</v>
      </c>
      <c r="H139" s="142" t="n">
        <v>-0.49</v>
      </c>
      <c r="I139" s="142" t="n">
        <v>0.24</v>
      </c>
      <c r="J139" s="98" t="n">
        <v>1.099832544293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517</v>
      </c>
      <c r="I6" s="127" t="s">
        <v>518</v>
      </c>
      <c r="J6" s="127" t="s">
        <v>519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13</v>
      </c>
      <c r="J12" s="98" t="n">
        <v>12.8</v>
      </c>
      <c r="K12" s="167" t="n">
        <v>3041</v>
      </c>
    </row>
    <row r="13" customFormat="false" ht="11.1" hidden="true" customHeight="true" outlineLevel="0" collapsed="false">
      <c r="A13" s="95"/>
      <c r="B13" s="90" t="s">
        <v>297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4.25</v>
      </c>
      <c r="J13" s="98" t="n">
        <v>13.3</v>
      </c>
      <c r="K13" s="167" t="n">
        <v>3140</v>
      </c>
    </row>
    <row r="14" customFormat="false" ht="11.1" hidden="true" customHeight="true" outlineLevel="0" collapsed="false">
      <c r="A14" s="95"/>
      <c r="B14" s="90" t="s">
        <v>298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63</v>
      </c>
      <c r="J14" s="98" t="n">
        <v>12.8</v>
      </c>
      <c r="K14" s="167" t="n">
        <v>3141</v>
      </c>
    </row>
    <row r="15" customFormat="false" ht="11.1" hidden="true" customHeight="true" outlineLevel="0" collapsed="false">
      <c r="A15" s="95"/>
      <c r="B15" s="90" t="s">
        <v>299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1</v>
      </c>
      <c r="J15" s="98" t="n">
        <v>12.8</v>
      </c>
      <c r="K15" s="167" t="n">
        <v>318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03</v>
      </c>
      <c r="J16" s="98" t="n">
        <v>12.9</v>
      </c>
      <c r="K16" s="167" t="n">
        <v>3278</v>
      </c>
    </row>
    <row r="17" customFormat="false" ht="11.1" hidden="true" customHeight="true" outlineLevel="0" collapsed="false">
      <c r="A17" s="95"/>
      <c r="B17" s="90" t="s">
        <v>297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82</v>
      </c>
      <c r="J17" s="98" t="n">
        <v>12.5</v>
      </c>
      <c r="K17" s="167" t="n">
        <v>3294</v>
      </c>
    </row>
    <row r="18" customFormat="false" ht="11.1" hidden="true" customHeight="true" outlineLevel="0" collapsed="false">
      <c r="A18" s="95"/>
      <c r="B18" s="90" t="s">
        <v>298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2</v>
      </c>
      <c r="J18" s="98" t="n">
        <v>12.9</v>
      </c>
      <c r="K18" s="167" t="n">
        <v>3348</v>
      </c>
    </row>
    <row r="19" customFormat="false" ht="11.1" hidden="true" customHeight="true" outlineLevel="0" collapsed="false">
      <c r="A19" s="95"/>
      <c r="B19" s="90" t="s">
        <v>299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16</v>
      </c>
      <c r="J19" s="98" t="n">
        <v>12.4</v>
      </c>
      <c r="K19" s="167" t="n">
        <v>338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3.99</v>
      </c>
      <c r="J20" s="98" t="n">
        <v>12.4</v>
      </c>
      <c r="K20" s="167" t="n">
        <v>3373</v>
      </c>
    </row>
    <row r="21" customFormat="false" ht="11.1" hidden="true" customHeight="true" outlineLevel="0" collapsed="false">
      <c r="A21" s="95"/>
      <c r="B21" s="90" t="s">
        <v>297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7</v>
      </c>
      <c r="J21" s="98" t="n">
        <v>12.3</v>
      </c>
      <c r="K21" s="167" t="n">
        <v>3424</v>
      </c>
    </row>
    <row r="22" customFormat="false" ht="11.1" hidden="true" customHeight="true" outlineLevel="0" collapsed="false">
      <c r="A22" s="95"/>
      <c r="B22" s="90" t="s">
        <v>298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9</v>
      </c>
      <c r="J22" s="98" t="n">
        <v>11.7</v>
      </c>
      <c r="K22" s="167" t="n">
        <v>3450</v>
      </c>
    </row>
    <row r="23" customFormat="false" ht="11.1" hidden="true" customHeight="true" outlineLevel="0" collapsed="false">
      <c r="A23" s="95"/>
      <c r="B23" s="90" t="s">
        <v>299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6</v>
      </c>
      <c r="J23" s="98" t="n">
        <v>11.7</v>
      </c>
      <c r="K23" s="167" t="n">
        <v>34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98" t="n">
        <v>11.3</v>
      </c>
      <c r="K24" s="167" t="n">
        <v>3524</v>
      </c>
    </row>
    <row r="25" customFormat="false" ht="11.1" hidden="true" customHeight="true" outlineLevel="0" collapsed="false">
      <c r="A25" s="95"/>
      <c r="B25" s="90" t="s">
        <v>297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98" t="n">
        <v>11.3</v>
      </c>
      <c r="K25" s="167" t="n">
        <v>3520</v>
      </c>
    </row>
    <row r="26" customFormat="false" ht="11.1" hidden="true" customHeight="true" outlineLevel="0" collapsed="false">
      <c r="A26" s="95"/>
      <c r="B26" s="90" t="s">
        <v>298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98" t="n">
        <v>11.4</v>
      </c>
      <c r="K26" s="167" t="n">
        <v>3557</v>
      </c>
    </row>
    <row r="27" customFormat="false" ht="11.1" hidden="true" customHeight="true" outlineLevel="0" collapsed="false">
      <c r="A27" s="95"/>
      <c r="B27" s="90" t="s">
        <v>299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98" t="n">
        <v>11.5</v>
      </c>
      <c r="K27" s="167" t="n">
        <v>359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98" t="n">
        <v>11.3</v>
      </c>
      <c r="K28" s="167" t="n">
        <v>3600</v>
      </c>
    </row>
    <row r="29" customFormat="false" ht="11.1" hidden="true" customHeight="true" outlineLevel="0" collapsed="false">
      <c r="A29" s="95"/>
      <c r="B29" s="90" t="s">
        <v>297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98" t="n">
        <v>11.1</v>
      </c>
      <c r="K29" s="167" t="n">
        <v>3648</v>
      </c>
    </row>
    <row r="30" customFormat="false" ht="11.1" hidden="true" customHeight="true" outlineLevel="0" collapsed="false">
      <c r="A30" s="95"/>
      <c r="B30" s="90" t="s">
        <v>298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98" t="n">
        <v>11</v>
      </c>
      <c r="K30" s="167" t="n">
        <v>3651</v>
      </c>
    </row>
    <row r="31" customFormat="false" ht="11.1" hidden="true" customHeight="true" outlineLevel="0" collapsed="false">
      <c r="A31" s="95"/>
      <c r="B31" s="90" t="s">
        <v>299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98" t="n">
        <v>10.8</v>
      </c>
      <c r="K31" s="167" t="n">
        <v>365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98" t="n">
        <v>10.8</v>
      </c>
      <c r="K32" s="167" t="n">
        <v>3696</v>
      </c>
    </row>
    <row r="33" customFormat="false" ht="11.1" hidden="true" customHeight="true" outlineLevel="0" collapsed="false">
      <c r="A33" s="95"/>
      <c r="B33" s="90" t="s">
        <v>297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98" t="n">
        <v>10.7</v>
      </c>
      <c r="K33" s="167" t="n">
        <v>3687</v>
      </c>
    </row>
    <row r="34" customFormat="false" ht="11.1" hidden="true" customHeight="true" outlineLevel="0" collapsed="false">
      <c r="A34" s="95"/>
      <c r="B34" s="90" t="s">
        <v>298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98" t="n">
        <v>10.5</v>
      </c>
      <c r="K34" s="167" t="n">
        <v>3709</v>
      </c>
    </row>
    <row r="35" customFormat="false" ht="11.1" hidden="true" customHeight="true" outlineLevel="0" collapsed="false">
      <c r="A35" s="95"/>
      <c r="B35" s="90" t="s">
        <v>299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98" t="n">
        <v>10.2</v>
      </c>
      <c r="K35" s="167" t="n">
        <v>371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98" t="n">
        <v>10</v>
      </c>
      <c r="K37" s="167" t="n">
        <v>3758</v>
      </c>
    </row>
    <row r="38" customFormat="false" ht="11.1" hidden="true" customHeight="true" outlineLevel="0" collapsed="false">
      <c r="A38" s="95"/>
      <c r="B38" s="90" t="s">
        <v>298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98" t="n">
        <v>10.1</v>
      </c>
      <c r="K38" s="167" t="n">
        <v>3761</v>
      </c>
    </row>
    <row r="39" customFormat="false" ht="11.1" hidden="true" customHeight="true" outlineLevel="0" collapsed="false">
      <c r="A39" s="95"/>
      <c r="B39" s="90" t="s">
        <v>299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98" t="n">
        <v>10.3</v>
      </c>
      <c r="K39" s="167" t="n">
        <v>378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98" t="n">
        <v>10.5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98" t="n">
        <v>10.2</v>
      </c>
      <c r="K41" s="167" t="n">
        <v>3799</v>
      </c>
    </row>
    <row r="42" customFormat="false" ht="11.1" hidden="true" customHeight="true" outlineLevel="0" collapsed="false">
      <c r="A42" s="95"/>
      <c r="B42" s="90" t="s">
        <v>298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98" t="n">
        <v>9.9</v>
      </c>
      <c r="K42" s="167" t="n">
        <v>3834</v>
      </c>
    </row>
    <row r="43" customFormat="false" ht="11.1" hidden="true" customHeight="true" outlineLevel="0" collapsed="false">
      <c r="A43" s="95"/>
      <c r="B43" s="90" t="s">
        <v>299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3</v>
      </c>
      <c r="I43" s="142" t="n">
        <v>30.7</v>
      </c>
      <c r="J43" s="98" t="n">
        <v>9.6</v>
      </c>
      <c r="K43" s="167" t="n">
        <v>3850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6</v>
      </c>
      <c r="J44" s="98" t="n">
        <v>9.3</v>
      </c>
      <c r="K44" s="167" t="n">
        <v>3875</v>
      </c>
    </row>
    <row r="45" customFormat="false" ht="11.1" hidden="true" customHeight="true" outlineLevel="0" collapsed="false">
      <c r="A45" s="95"/>
      <c r="B45" s="90" t="s">
        <v>297</v>
      </c>
      <c r="C45" s="142" t="n">
        <v>319.38</v>
      </c>
      <c r="D45" s="142" t="n">
        <v>292.06</v>
      </c>
      <c r="E45" s="142" t="n">
        <v>374.01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98" t="n">
        <v>9.4</v>
      </c>
      <c r="K45" s="167" t="n">
        <v>3892</v>
      </c>
    </row>
    <row r="46" customFormat="false" ht="11.1" hidden="true" customHeight="true" outlineLevel="0" collapsed="false">
      <c r="A46" s="95"/>
      <c r="B46" s="90" t="s">
        <v>298</v>
      </c>
      <c r="C46" s="142" t="n">
        <v>321.94</v>
      </c>
      <c r="D46" s="142" t="n">
        <v>293.95</v>
      </c>
      <c r="E46" s="142" t="n">
        <v>377.29</v>
      </c>
      <c r="F46" s="142" t="n">
        <v>349.3</v>
      </c>
      <c r="G46" s="142" t="n">
        <v>3.1</v>
      </c>
      <c r="H46" s="142" t="n">
        <v>325.05</v>
      </c>
      <c r="I46" s="142" t="n">
        <v>31.1</v>
      </c>
      <c r="J46" s="98" t="n">
        <v>9.6</v>
      </c>
      <c r="K46" s="167" t="n">
        <v>3921</v>
      </c>
    </row>
    <row r="47" customFormat="false" ht="11.1" hidden="true" customHeight="true" outlineLevel="0" collapsed="false">
      <c r="A47" s="95"/>
      <c r="B47" s="90" t="s">
        <v>299</v>
      </c>
      <c r="C47" s="142" t="n">
        <v>327.11</v>
      </c>
      <c r="D47" s="142" t="n">
        <v>298.45</v>
      </c>
      <c r="E47" s="142" t="n">
        <v>382.43</v>
      </c>
      <c r="F47" s="142" t="n">
        <v>353.77</v>
      </c>
      <c r="G47" s="142" t="n">
        <v>3.29</v>
      </c>
      <c r="H47" s="142" t="n">
        <v>330.4</v>
      </c>
      <c r="I47" s="142" t="n">
        <v>31.96</v>
      </c>
      <c r="J47" s="98" t="n">
        <v>9.7</v>
      </c>
      <c r="K47" s="167" t="n">
        <v>398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7.45</v>
      </c>
      <c r="D48" s="142" t="n">
        <v>299.7</v>
      </c>
      <c r="E48" s="142" t="n">
        <v>383.2</v>
      </c>
      <c r="F48" s="142" t="n">
        <v>355.45</v>
      </c>
      <c r="G48" s="142" t="n">
        <v>3.64</v>
      </c>
      <c r="H48" s="142" t="n">
        <v>331.08</v>
      </c>
      <c r="I48" s="142" t="n">
        <v>31.38</v>
      </c>
      <c r="J48" s="98" t="n">
        <v>9.5</v>
      </c>
      <c r="K48" s="167" t="n">
        <v>3986</v>
      </c>
    </row>
    <row r="49" customFormat="false" ht="11.1" hidden="true" customHeight="true" outlineLevel="0" collapsed="false">
      <c r="A49" s="95"/>
      <c r="B49" s="90" t="s">
        <v>297</v>
      </c>
      <c r="C49" s="142" t="n">
        <v>330.45</v>
      </c>
      <c r="D49" s="142" t="n">
        <v>303.19</v>
      </c>
      <c r="E49" s="142" t="n">
        <v>386.49</v>
      </c>
      <c r="F49" s="142" t="n">
        <v>359.23</v>
      </c>
      <c r="G49" s="142" t="n">
        <v>3.74</v>
      </c>
      <c r="H49" s="142" t="n">
        <v>334.19</v>
      </c>
      <c r="I49" s="142" t="n">
        <v>31</v>
      </c>
      <c r="J49" s="98" t="n">
        <v>9.3</v>
      </c>
      <c r="K49" s="167" t="n">
        <v>4021</v>
      </c>
    </row>
    <row r="50" customFormat="false" ht="11.1" hidden="true" customHeight="true" outlineLevel="0" collapsed="false">
      <c r="A50" s="95"/>
      <c r="B50" s="90" t="s">
        <v>298</v>
      </c>
      <c r="C50" s="142" t="n">
        <v>331.94</v>
      </c>
      <c r="D50" s="142" t="n">
        <v>305.35</v>
      </c>
      <c r="E50" s="142" t="n">
        <v>387.95</v>
      </c>
      <c r="F50" s="142" t="n">
        <v>361.36</v>
      </c>
      <c r="G50" s="142" t="n">
        <v>3.85</v>
      </c>
      <c r="H50" s="142" t="n">
        <v>335.79</v>
      </c>
      <c r="I50" s="142" t="n">
        <v>30.44</v>
      </c>
      <c r="J50" s="98" t="n">
        <v>9.1</v>
      </c>
      <c r="K50" s="167" t="n">
        <v>4038</v>
      </c>
    </row>
    <row r="51" customFormat="false" ht="11.1" hidden="true" customHeight="true" outlineLevel="0" collapsed="false">
      <c r="A51" s="95"/>
      <c r="B51" s="90" t="s">
        <v>299</v>
      </c>
      <c r="C51" s="142" t="n">
        <v>332.9</v>
      </c>
      <c r="D51" s="142" t="n">
        <v>305.88</v>
      </c>
      <c r="E51" s="142" t="n">
        <v>389.78</v>
      </c>
      <c r="F51" s="142" t="n">
        <v>362.76</v>
      </c>
      <c r="G51" s="142" t="n">
        <v>3.92</v>
      </c>
      <c r="H51" s="142" t="n">
        <v>336.83</v>
      </c>
      <c r="I51" s="142" t="n">
        <v>30.95</v>
      </c>
      <c r="J51" s="98" t="n">
        <v>9.2</v>
      </c>
      <c r="K51" s="167" t="n">
        <v>40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0.84</v>
      </c>
      <c r="D52" s="142" t="n">
        <v>312</v>
      </c>
      <c r="E52" s="142" t="n">
        <v>398.16</v>
      </c>
      <c r="F52" s="142" t="n">
        <v>369.32</v>
      </c>
      <c r="G52" s="142" t="n">
        <v>3.78</v>
      </c>
      <c r="H52" s="142" t="n">
        <v>344.63</v>
      </c>
      <c r="I52" s="142" t="n">
        <v>32.62</v>
      </c>
      <c r="J52" s="98" t="n">
        <v>9.4</v>
      </c>
      <c r="K52" s="167" t="n">
        <v>4143</v>
      </c>
    </row>
    <row r="53" customFormat="false" ht="11.1" hidden="false" customHeight="true" outlineLevel="0" collapsed="false">
      <c r="A53" s="95"/>
      <c r="B53" s="90" t="s">
        <v>297</v>
      </c>
      <c r="C53" s="142" t="n">
        <v>343.14</v>
      </c>
      <c r="D53" s="142" t="n">
        <v>314.43</v>
      </c>
      <c r="E53" s="142" t="n">
        <v>400.68</v>
      </c>
      <c r="F53" s="142" t="n">
        <v>371.97</v>
      </c>
      <c r="G53" s="142" t="n">
        <v>3.85</v>
      </c>
      <c r="H53" s="142" t="n">
        <v>346.99</v>
      </c>
      <c r="I53" s="142" t="n">
        <v>32.56</v>
      </c>
      <c r="J53" s="98" t="n">
        <v>9.4</v>
      </c>
      <c r="K53" s="167" t="n">
        <v>4169</v>
      </c>
    </row>
    <row r="54" customFormat="false" ht="11.1" hidden="false" customHeight="true" outlineLevel="0" collapsed="false">
      <c r="A54" s="95"/>
      <c r="B54" s="90" t="s">
        <v>298</v>
      </c>
      <c r="C54" s="142" t="n">
        <v>344.32</v>
      </c>
      <c r="D54" s="142" t="n">
        <v>315.1</v>
      </c>
      <c r="E54" s="142" t="n">
        <v>402.53</v>
      </c>
      <c r="F54" s="142" t="n">
        <v>373.31</v>
      </c>
      <c r="G54" s="142" t="n">
        <v>3.83</v>
      </c>
      <c r="H54" s="142" t="n">
        <v>348.15</v>
      </c>
      <c r="I54" s="142" t="n">
        <v>33.04</v>
      </c>
      <c r="J54" s="98" t="n">
        <v>9.5</v>
      </c>
      <c r="K54" s="167" t="n">
        <v>4181</v>
      </c>
    </row>
    <row r="55" customFormat="false" ht="11.1" hidden="false" customHeight="true" outlineLevel="0" collapsed="false">
      <c r="A55" s="95"/>
      <c r="B55" s="90" t="s">
        <v>299</v>
      </c>
      <c r="C55" s="142" t="n">
        <v>345.24</v>
      </c>
      <c r="D55" s="142" t="n">
        <v>316.15</v>
      </c>
      <c r="E55" s="142" t="n">
        <v>403.89</v>
      </c>
      <c r="F55" s="142" t="n">
        <v>374.8</v>
      </c>
      <c r="G55" s="142" t="n">
        <v>3.88</v>
      </c>
      <c r="H55" s="142" t="n">
        <v>349.12</v>
      </c>
      <c r="I55" s="142" t="n">
        <v>32.98</v>
      </c>
      <c r="J55" s="98" t="n">
        <v>9.4</v>
      </c>
      <c r="K55" s="167" t="n">
        <v>418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2.17</v>
      </c>
      <c r="D56" s="142" t="n">
        <v>313.95</v>
      </c>
      <c r="E56" s="142" t="n">
        <v>400.97</v>
      </c>
      <c r="F56" s="142" t="n">
        <v>372.75</v>
      </c>
      <c r="G56" s="142" t="n">
        <v>4.12</v>
      </c>
      <c r="H56" s="142" t="n">
        <v>346.28</v>
      </c>
      <c r="I56" s="142" t="n">
        <v>32.33</v>
      </c>
      <c r="J56" s="98" t="n">
        <v>9.4</v>
      </c>
      <c r="K56" s="167" t="n">
        <v>4150</v>
      </c>
    </row>
    <row r="57" customFormat="false" ht="11.1" hidden="false" customHeight="true" outlineLevel="0" collapsed="false">
      <c r="A57" s="95"/>
      <c r="B57" s="90" t="s">
        <v>297</v>
      </c>
      <c r="C57" s="142" t="n">
        <v>345.16</v>
      </c>
      <c r="D57" s="142" t="n">
        <v>314.62</v>
      </c>
      <c r="E57" s="142" t="n">
        <v>404.73</v>
      </c>
      <c r="F57" s="142" t="n">
        <v>374.19</v>
      </c>
      <c r="G57" s="142" t="n">
        <v>4.26</v>
      </c>
      <c r="H57" s="142" t="n">
        <v>349.42</v>
      </c>
      <c r="I57" s="142" t="n">
        <v>34.8</v>
      </c>
      <c r="J57" s="98" t="n">
        <v>10</v>
      </c>
      <c r="K57" s="167" t="n">
        <v>4185</v>
      </c>
    </row>
    <row r="58" customFormat="false" ht="11.1" hidden="false" customHeight="true" outlineLevel="0" collapsed="false">
      <c r="A58" s="95"/>
      <c r="B58" s="90" t="s">
        <v>298</v>
      </c>
      <c r="C58" s="142" t="n">
        <v>348.23</v>
      </c>
      <c r="D58" s="142" t="n">
        <v>316.72</v>
      </c>
      <c r="E58" s="142" t="n">
        <v>407.87</v>
      </c>
      <c r="F58" s="142" t="n">
        <v>376.36</v>
      </c>
      <c r="G58" s="142" t="n">
        <v>4.52</v>
      </c>
      <c r="H58" s="142" t="n">
        <v>352.75</v>
      </c>
      <c r="I58" s="142" t="n">
        <v>36.03</v>
      </c>
      <c r="J58" s="98" t="n">
        <v>10.2</v>
      </c>
      <c r="K58" s="167" t="n">
        <v>4221</v>
      </c>
    </row>
    <row r="59" customFormat="false" ht="11.1" hidden="false" customHeight="true" outlineLevel="0" collapsed="false">
      <c r="A59" s="95"/>
      <c r="B59" s="90" t="s">
        <v>299</v>
      </c>
      <c r="C59" s="142" t="n">
        <v>349.77</v>
      </c>
      <c r="D59" s="142" t="n">
        <v>317.84</v>
      </c>
      <c r="E59" s="142" t="n">
        <v>410.03</v>
      </c>
      <c r="F59" s="142" t="n">
        <v>378.1</v>
      </c>
      <c r="G59" s="142" t="n">
        <v>4.6</v>
      </c>
      <c r="H59" s="142" t="n">
        <v>354.36</v>
      </c>
      <c r="I59" s="142" t="n">
        <v>36.52</v>
      </c>
      <c r="J59" s="98" t="n">
        <v>10.3</v>
      </c>
      <c r="K59" s="167" t="n">
        <v>42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2.3</v>
      </c>
      <c r="D60" s="142" t="n">
        <v>318.96</v>
      </c>
      <c r="E60" s="142" t="n">
        <v>412.95</v>
      </c>
      <c r="F60" s="142" t="n">
        <v>379.61</v>
      </c>
      <c r="G60" s="142" t="n">
        <v>4.46</v>
      </c>
      <c r="H60" s="142" t="n">
        <v>356.76</v>
      </c>
      <c r="I60" s="142" t="n">
        <v>37.8</v>
      </c>
      <c r="J60" s="98" t="n">
        <v>10.6</v>
      </c>
      <c r="K60" s="167" t="n">
        <v>426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36</v>
      </c>
      <c r="D61" s="142" t="n">
        <v>320.4</v>
      </c>
      <c r="E61" s="142" t="n">
        <v>413.11</v>
      </c>
      <c r="F61" s="142" t="n">
        <v>381.15</v>
      </c>
      <c r="G61" s="142" t="n">
        <v>4.48</v>
      </c>
      <c r="H61" s="142" t="n">
        <v>356.84</v>
      </c>
      <c r="I61" s="142" t="n">
        <v>36.44</v>
      </c>
      <c r="J61" s="98" t="n">
        <v>10.2</v>
      </c>
      <c r="K61" s="167" t="n">
        <v>4270</v>
      </c>
    </row>
    <row r="62" customFormat="false" ht="11.1" hidden="false" customHeight="true" outlineLevel="0" collapsed="false">
      <c r="A62" s="95"/>
      <c r="B62" s="90" t="s">
        <v>298</v>
      </c>
      <c r="C62" s="142" t="n">
        <v>353.11</v>
      </c>
      <c r="D62" s="142" t="n">
        <v>321.18</v>
      </c>
      <c r="E62" s="142" t="n">
        <v>414.06</v>
      </c>
      <c r="F62" s="142" t="n">
        <v>382.13</v>
      </c>
      <c r="G62" s="142" t="n">
        <v>4.45</v>
      </c>
      <c r="H62" s="142" t="n">
        <v>357.56</v>
      </c>
      <c r="I62" s="142" t="n">
        <v>36.38</v>
      </c>
      <c r="J62" s="98" t="n">
        <v>10.2</v>
      </c>
      <c r="K62" s="167" t="n">
        <v>4279</v>
      </c>
    </row>
    <row r="63" customFormat="false" ht="11.1" hidden="false" customHeight="true" outlineLevel="0" collapsed="false">
      <c r="A63" s="95"/>
      <c r="B63" s="90" t="s">
        <v>299</v>
      </c>
      <c r="C63" s="142" t="n">
        <v>353.75</v>
      </c>
      <c r="D63" s="142" t="n">
        <v>321.16</v>
      </c>
      <c r="E63" s="142" t="n">
        <v>415.11</v>
      </c>
      <c r="F63" s="142" t="n">
        <v>382.52</v>
      </c>
      <c r="G63" s="142" t="n">
        <v>4.46</v>
      </c>
      <c r="H63" s="142" t="n">
        <v>358.21</v>
      </c>
      <c r="I63" s="142" t="n">
        <v>37.04</v>
      </c>
      <c r="J63" s="98" t="n">
        <v>10.3</v>
      </c>
      <c r="K63" s="167" t="n">
        <v>42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88</v>
      </c>
      <c r="D64" s="142" t="n">
        <v>324.37</v>
      </c>
      <c r="E64" s="142" t="n">
        <v>417.43</v>
      </c>
      <c r="F64" s="142" t="n">
        <v>384.92</v>
      </c>
      <c r="G64" s="142" t="n">
        <v>4.72</v>
      </c>
      <c r="H64" s="142" t="n">
        <v>361.6</v>
      </c>
      <c r="I64" s="142" t="n">
        <v>37.23</v>
      </c>
      <c r="J64" s="98" t="n">
        <v>10.3</v>
      </c>
      <c r="K64" s="167" t="n">
        <v>4325</v>
      </c>
    </row>
    <row r="65" customFormat="false" ht="11.1" hidden="false" customHeight="true" outlineLevel="0" collapsed="false">
      <c r="A65" s="95"/>
      <c r="B65" s="90" t="s">
        <v>297</v>
      </c>
      <c r="C65" s="142" t="n">
        <v>357.35</v>
      </c>
      <c r="D65" s="142" t="n">
        <v>324.37</v>
      </c>
      <c r="E65" s="142" t="n">
        <v>417.61</v>
      </c>
      <c r="F65" s="142" t="n">
        <v>384.63</v>
      </c>
      <c r="G65" s="142" t="n">
        <v>4.77</v>
      </c>
      <c r="H65" s="142" t="n">
        <v>362.13</v>
      </c>
      <c r="I65" s="142" t="n">
        <v>37.76</v>
      </c>
      <c r="J65" s="98" t="n">
        <v>10.4</v>
      </c>
      <c r="K65" s="167" t="n">
        <v>4331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5</v>
      </c>
      <c r="D66" s="142" t="n">
        <v>325.23</v>
      </c>
      <c r="E66" s="142" t="n">
        <v>419.25</v>
      </c>
      <c r="F66" s="142" t="n">
        <v>385.73</v>
      </c>
      <c r="G66" s="142" t="n">
        <v>4.81</v>
      </c>
      <c r="H66" s="142" t="n">
        <v>363.56</v>
      </c>
      <c r="I66" s="142" t="n">
        <v>38.33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4</v>
      </c>
      <c r="D67" s="142" t="n">
        <v>328.69</v>
      </c>
      <c r="E67" s="142" t="n">
        <v>422.26</v>
      </c>
      <c r="F67" s="142" t="n">
        <v>388.55</v>
      </c>
      <c r="G67" s="142" t="n">
        <v>4.86</v>
      </c>
      <c r="H67" s="142" t="n">
        <v>367.26</v>
      </c>
      <c r="I67" s="142" t="n">
        <v>38.57</v>
      </c>
      <c r="J67" s="98" t="n">
        <v>10.5</v>
      </c>
      <c r="K67" s="167" t="n">
        <v>439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61.01</v>
      </c>
      <c r="D68" s="142" t="n">
        <v>326.68</v>
      </c>
      <c r="E68" s="142" t="n">
        <v>422</v>
      </c>
      <c r="F68" s="142" t="n">
        <v>387.67</v>
      </c>
      <c r="G68" s="142" t="n">
        <v>4.5</v>
      </c>
      <c r="H68" s="142" t="n">
        <v>365.51</v>
      </c>
      <c r="I68" s="142" t="n">
        <v>38.83</v>
      </c>
      <c r="J68" s="98" t="n">
        <v>10.6</v>
      </c>
      <c r="K68" s="167" t="n">
        <v>4377</v>
      </c>
    </row>
    <row r="69" customFormat="false" ht="11.1" hidden="false" customHeight="true" outlineLevel="0" collapsed="false">
      <c r="A69" s="95"/>
      <c r="B69" s="90" t="s">
        <v>297</v>
      </c>
      <c r="C69" s="142" t="n">
        <v>365.05</v>
      </c>
      <c r="D69" s="142" t="n">
        <v>330.4</v>
      </c>
      <c r="E69" s="142" t="n">
        <v>426.78</v>
      </c>
      <c r="F69" s="142" t="n">
        <v>392.13</v>
      </c>
      <c r="G69" s="142" t="n">
        <v>4.51</v>
      </c>
      <c r="H69" s="142" t="n">
        <v>369.56</v>
      </c>
      <c r="I69" s="142" t="n">
        <v>39.15</v>
      </c>
      <c r="J69" s="98" t="n">
        <v>10.6</v>
      </c>
      <c r="K69" s="167" t="n">
        <v>4426</v>
      </c>
    </row>
    <row r="70" customFormat="false" ht="11.1" hidden="false" customHeight="true" outlineLevel="0" collapsed="false">
      <c r="A70" s="95"/>
      <c r="B70" s="90" t="s">
        <v>298</v>
      </c>
      <c r="C70" s="142" t="n">
        <v>366.95</v>
      </c>
      <c r="D70" s="142" t="n">
        <v>332.18</v>
      </c>
      <c r="E70" s="142" t="n">
        <v>428.78</v>
      </c>
      <c r="F70" s="142" t="n">
        <v>394.01</v>
      </c>
      <c r="G70" s="142" t="n">
        <v>4.56</v>
      </c>
      <c r="H70" s="142" t="n">
        <v>371.5</v>
      </c>
      <c r="I70" s="142" t="n">
        <v>39.32</v>
      </c>
      <c r="J70" s="98" t="n">
        <v>10.6</v>
      </c>
      <c r="K70" s="167" t="n">
        <v>4450</v>
      </c>
    </row>
    <row r="71" customFormat="false" ht="11.1" hidden="false" customHeight="true" outlineLevel="0" collapsed="false">
      <c r="A71" s="95"/>
      <c r="B71" s="90" t="s">
        <v>299</v>
      </c>
      <c r="C71" s="142" t="n">
        <v>366.73</v>
      </c>
      <c r="D71" s="142" t="n">
        <v>331.76</v>
      </c>
      <c r="E71" s="142" t="n">
        <v>429.17</v>
      </c>
      <c r="F71" s="142" t="n">
        <v>394.2</v>
      </c>
      <c r="G71" s="142" t="n">
        <v>4.6</v>
      </c>
      <c r="H71" s="142" t="n">
        <v>371.33</v>
      </c>
      <c r="I71" s="142" t="n">
        <v>39.57</v>
      </c>
      <c r="J71" s="98" t="n">
        <v>10.7</v>
      </c>
      <c r="K71" s="167" t="n">
        <v>444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1.16</v>
      </c>
      <c r="D72" s="142" t="n">
        <v>336.5</v>
      </c>
      <c r="E72" s="142" t="n">
        <v>434.32</v>
      </c>
      <c r="F72" s="142" t="n">
        <v>399.66</v>
      </c>
      <c r="G72" s="142" t="n">
        <v>5.1</v>
      </c>
      <c r="H72" s="142" t="n">
        <v>376.27</v>
      </c>
      <c r="I72" s="142" t="n">
        <v>39.77</v>
      </c>
      <c r="J72" s="98" t="n">
        <v>10.5</v>
      </c>
      <c r="K72" s="167" t="n">
        <v>4504</v>
      </c>
    </row>
    <row r="73" customFormat="false" ht="11.1" hidden="false" customHeight="true" outlineLevel="0" collapsed="false">
      <c r="A73" s="95"/>
      <c r="B73" s="90" t="s">
        <v>297</v>
      </c>
      <c r="C73" s="142" t="n">
        <v>369.88</v>
      </c>
      <c r="D73" s="142" t="n">
        <v>335.47</v>
      </c>
      <c r="E73" s="142" t="n">
        <v>432.77</v>
      </c>
      <c r="F73" s="142" t="n">
        <v>398.36</v>
      </c>
      <c r="G73" s="142" t="n">
        <v>5.26</v>
      </c>
      <c r="H73" s="142" t="n">
        <v>375.15</v>
      </c>
      <c r="I73" s="142" t="n">
        <v>39.68</v>
      </c>
      <c r="J73" s="98" t="n">
        <v>10.6</v>
      </c>
      <c r="K73" s="167" t="n">
        <v>4490</v>
      </c>
    </row>
    <row r="74" customFormat="false" ht="11.1" hidden="false" customHeight="true" outlineLevel="0" collapsed="false">
      <c r="A74" s="95"/>
      <c r="B74" s="90" t="s">
        <v>298</v>
      </c>
      <c r="C74" s="142" t="n">
        <v>371.58</v>
      </c>
      <c r="D74" s="142" t="n">
        <v>337.59</v>
      </c>
      <c r="E74" s="142" t="n">
        <v>434.62</v>
      </c>
      <c r="F74" s="142" t="n">
        <v>400.63</v>
      </c>
      <c r="G74" s="142" t="n">
        <v>5.42</v>
      </c>
      <c r="H74" s="142" t="n">
        <v>377</v>
      </c>
      <c r="I74" s="142" t="n">
        <v>39.41</v>
      </c>
      <c r="J74" s="98" t="n">
        <v>10.5</v>
      </c>
      <c r="K74" s="167" t="n">
        <v>45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6</v>
      </c>
      <c r="K78" s="98" t="n">
        <v>3.2555080565603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6</v>
      </c>
      <c r="K79" s="98" t="n">
        <v>0.03184713375796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6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6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7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6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8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6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9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6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6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7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6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8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6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9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6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6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7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6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8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6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9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6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6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7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6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8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6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9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6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6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7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6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8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6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6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6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7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6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6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6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6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6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6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6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6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6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6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6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6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6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6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6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6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6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6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6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6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6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6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6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6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6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64654226125123</v>
      </c>
      <c r="J127" s="97" t="s">
        <v>296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181246637025282</v>
      </c>
      <c r="D128" s="98" t="n">
        <v>-0.00622703779811218</v>
      </c>
      <c r="E128" s="98" t="n">
        <v>0.253586436748307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1418361737218</v>
      </c>
      <c r="J128" s="97" t="s">
        <v>296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84805653710259</v>
      </c>
      <c r="D129" s="98" t="n">
        <v>0.9995018059534</v>
      </c>
      <c r="E129" s="98" t="n">
        <v>0.558888005588869</v>
      </c>
      <c r="F129" s="98" t="n">
        <v>0.627418174213105</v>
      </c>
      <c r="G129" s="98" t="n">
        <v>5.82959641255604</v>
      </c>
      <c r="H129" s="98" t="n">
        <v>0.946372239747646</v>
      </c>
      <c r="I129" s="98" t="n">
        <v>0.512958963282941</v>
      </c>
      <c r="J129" s="97" t="s">
        <v>296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1696928939704</v>
      </c>
      <c r="D130" s="98" t="n">
        <v>0</v>
      </c>
      <c r="E130" s="98" t="n">
        <v>0.0431210023237583</v>
      </c>
      <c r="F130" s="98" t="n">
        <v>-0.0753403304582889</v>
      </c>
      <c r="G130" s="98" t="n">
        <v>1.0593220338983</v>
      </c>
      <c r="H130" s="98" t="n">
        <v>0.146570796460168</v>
      </c>
      <c r="I130" s="98" t="n">
        <v>1.42358313188289</v>
      </c>
      <c r="J130" s="97" t="s">
        <v>296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91772771792361</v>
      </c>
      <c r="D131" s="98" t="n">
        <v>0.265129327619704</v>
      </c>
      <c r="E131" s="98" t="n">
        <v>0.392710902516697</v>
      </c>
      <c r="F131" s="98" t="n">
        <v>0.285989132412979</v>
      </c>
      <c r="G131" s="98" t="n">
        <v>0.838574423480083</v>
      </c>
      <c r="H131" s="98" t="n">
        <v>0.394885814486528</v>
      </c>
      <c r="I131" s="98" t="n">
        <v>1.50953389830508</v>
      </c>
      <c r="J131" s="97" t="s">
        <v>296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1742160278747</v>
      </c>
      <c r="D132" s="98" t="n">
        <v>1.06386249730959</v>
      </c>
      <c r="E132" s="98" t="n">
        <v>0.71794871794873</v>
      </c>
      <c r="F132" s="98" t="n">
        <v>0.731081326316343</v>
      </c>
      <c r="G132" s="98" t="n">
        <v>1.03950103950106</v>
      </c>
      <c r="H132" s="98" t="n">
        <v>1.01771371988117</v>
      </c>
      <c r="I132" s="98" t="n">
        <v>0.626141403600315</v>
      </c>
      <c r="J132" s="97" t="s">
        <v>296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3554083885201</v>
      </c>
      <c r="D133" s="98" t="n">
        <v>-0.611518452036876</v>
      </c>
      <c r="E133" s="98" t="n">
        <v>-0.0615734381660502</v>
      </c>
      <c r="F133" s="98" t="n">
        <v>-0.226483078110931</v>
      </c>
      <c r="G133" s="98" t="n">
        <v>-7.40740740740742</v>
      </c>
      <c r="H133" s="98" t="n">
        <v>-0.476501660948642</v>
      </c>
      <c r="I133" s="98" t="n">
        <v>0.674099040705215</v>
      </c>
      <c r="J133" s="97" t="s">
        <v>296</v>
      </c>
      <c r="K133" s="98" t="n">
        <v>-0.364215797860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1908257388993</v>
      </c>
      <c r="D134" s="98" t="n">
        <v>1.1387290314681</v>
      </c>
      <c r="E134" s="98" t="n">
        <v>1.13270142180096</v>
      </c>
      <c r="F134" s="98" t="n">
        <v>1.15046302267392</v>
      </c>
      <c r="G134" s="98" t="n">
        <v>0.222222222222214</v>
      </c>
      <c r="H134" s="98" t="n">
        <v>1.10804081967662</v>
      </c>
      <c r="I134" s="98" t="n">
        <v>0.824105073396851</v>
      </c>
      <c r="J134" s="97" t="s">
        <v>296</v>
      </c>
      <c r="K134" s="98" t="n">
        <v>1.119488233950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20476647034656</v>
      </c>
      <c r="D135" s="98" t="n">
        <v>0.538740920096871</v>
      </c>
      <c r="E135" s="98" t="n">
        <v>0.468625521345871</v>
      </c>
      <c r="F135" s="98" t="n">
        <v>0.479432841149617</v>
      </c>
      <c r="G135" s="98" t="n">
        <v>1.10864745011085</v>
      </c>
      <c r="H135" s="98" t="n">
        <v>0.524948587509471</v>
      </c>
      <c r="I135" s="98" t="n">
        <v>0.434227330779066</v>
      </c>
      <c r="J135" s="97" t="s">
        <v>296</v>
      </c>
      <c r="K135" s="98" t="n">
        <v>0.54225033890647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599536721624219</v>
      </c>
      <c r="D136" s="98" t="n">
        <v>-0.126437473658868</v>
      </c>
      <c r="E136" s="98" t="n">
        <v>0.090955734875692</v>
      </c>
      <c r="F136" s="98" t="n">
        <v>0.0482221263419689</v>
      </c>
      <c r="G136" s="98" t="n">
        <v>0.877192982456137</v>
      </c>
      <c r="H136" s="98" t="n">
        <v>-0.0457604306864141</v>
      </c>
      <c r="I136" s="98" t="n">
        <v>0.63580874872838</v>
      </c>
      <c r="J136" s="97" t="s">
        <v>296</v>
      </c>
      <c r="K136" s="98" t="n">
        <v>-0.04494382022471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0797316827093</v>
      </c>
      <c r="D137" s="98" t="n">
        <v>1.42874367012298</v>
      </c>
      <c r="E137" s="98" t="n">
        <v>1.19999067968406</v>
      </c>
      <c r="F137" s="98" t="n">
        <v>1.38508371385082</v>
      </c>
      <c r="G137" s="98" t="n">
        <v>10.8695652173913</v>
      </c>
      <c r="H137" s="98" t="n">
        <v>1.33035305523389</v>
      </c>
      <c r="I137" s="98" t="n">
        <v>0.505433409148353</v>
      </c>
      <c r="J137" s="97" t="s">
        <v>296</v>
      </c>
      <c r="K137" s="98" t="n">
        <v>1.258992805755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44864748356514</v>
      </c>
      <c r="D138" s="98" t="n">
        <v>-0.306092124814256</v>
      </c>
      <c r="E138" s="98" t="n">
        <v>-0.356879720022121</v>
      </c>
      <c r="F138" s="98" t="n">
        <v>-0.325276485012253</v>
      </c>
      <c r="G138" s="98" t="n">
        <v>3.1372549019608</v>
      </c>
      <c r="H138" s="98" t="n">
        <v>-0.297658596220799</v>
      </c>
      <c r="I138" s="98" t="n">
        <v>-0.226301232084495</v>
      </c>
      <c r="J138" s="97" t="s">
        <v>296</v>
      </c>
      <c r="K138" s="98" t="n">
        <v>-0.31083481349911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59608521682696</v>
      </c>
      <c r="D139" s="98" t="n">
        <v>0.631949205592136</v>
      </c>
      <c r="E139" s="98" t="n">
        <v>0.427478799362248</v>
      </c>
      <c r="F139" s="98" t="n">
        <v>0.569836328948696</v>
      </c>
      <c r="G139" s="98" t="n">
        <v>3.04182509505704</v>
      </c>
      <c r="H139" s="98" t="n">
        <v>0.493136078901784</v>
      </c>
      <c r="I139" s="98" t="n">
        <v>-0.680443548387103</v>
      </c>
      <c r="J139" s="97" t="s">
        <v>296</v>
      </c>
      <c r="K139" s="98" t="n">
        <v>0.48997772828506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8</v>
      </c>
      <c r="F6" s="169" t="s">
        <v>372</v>
      </c>
      <c r="G6" s="169"/>
      <c r="H6" s="169"/>
      <c r="I6" s="127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9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158" t="n">
        <v>2</v>
      </c>
      <c r="E10" s="88" t="n">
        <v>3</v>
      </c>
      <c r="F10" s="88" t="n">
        <v>4</v>
      </c>
      <c r="G10" s="15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59</v>
      </c>
      <c r="D12" s="142" t="n">
        <v>37.18</v>
      </c>
      <c r="E12" s="142" t="n">
        <v>169.41</v>
      </c>
      <c r="F12" s="142" t="n">
        <v>49.47</v>
      </c>
      <c r="G12" s="142" t="n">
        <v>23.71</v>
      </c>
      <c r="H12" s="142" t="n">
        <v>25.76</v>
      </c>
      <c r="I12" s="142" t="n">
        <v>119.94</v>
      </c>
      <c r="J12" s="167" t="n">
        <v>1940</v>
      </c>
      <c r="K12" s="167" t="n">
        <v>1591</v>
      </c>
      <c r="L12" s="167" t="n">
        <v>1126</v>
      </c>
      <c r="M12" s="142"/>
      <c r="N12" s="118"/>
    </row>
    <row r="13" customFormat="false" ht="11.1" hidden="true" customHeight="true" outlineLevel="0" collapsed="false">
      <c r="A13" s="95"/>
      <c r="B13" s="90" t="s">
        <v>297</v>
      </c>
      <c r="C13" s="142" t="n">
        <v>212.42</v>
      </c>
      <c r="D13" s="142" t="n">
        <v>39.15</v>
      </c>
      <c r="E13" s="142" t="n">
        <v>173.27</v>
      </c>
      <c r="F13" s="142" t="n">
        <v>52.48</v>
      </c>
      <c r="G13" s="142" t="n">
        <v>25.01</v>
      </c>
      <c r="H13" s="142" t="n">
        <v>27.47</v>
      </c>
      <c r="I13" s="142" t="n">
        <v>120.79</v>
      </c>
      <c r="J13" s="167" t="n">
        <v>2009</v>
      </c>
      <c r="K13" s="167" t="n">
        <v>1638</v>
      </c>
      <c r="L13" s="167" t="n">
        <v>1142</v>
      </c>
      <c r="M13" s="142"/>
      <c r="N13" s="118"/>
    </row>
    <row r="14" customFormat="false" ht="11.1" hidden="true" customHeight="true" outlineLevel="0" collapsed="false">
      <c r="A14" s="95"/>
      <c r="B14" s="90" t="s">
        <v>298</v>
      </c>
      <c r="C14" s="142" t="n">
        <v>212.6</v>
      </c>
      <c r="D14" s="142" t="n">
        <v>38.95</v>
      </c>
      <c r="E14" s="142" t="n">
        <v>173.65</v>
      </c>
      <c r="F14" s="142" t="n">
        <v>54.15</v>
      </c>
      <c r="G14" s="142" t="n">
        <v>25.1</v>
      </c>
      <c r="H14" s="142" t="n">
        <v>29.05</v>
      </c>
      <c r="I14" s="142" t="n">
        <v>119.5</v>
      </c>
      <c r="J14" s="167" t="n">
        <v>2026</v>
      </c>
      <c r="K14" s="167" t="n">
        <v>1655</v>
      </c>
      <c r="L14" s="167" t="n">
        <v>1139</v>
      </c>
      <c r="M14" s="142"/>
      <c r="N14" s="118"/>
    </row>
    <row r="15" customFormat="false" ht="11.1" hidden="true" customHeight="true" outlineLevel="0" collapsed="false">
      <c r="A15" s="95"/>
      <c r="B15" s="90" t="s">
        <v>299</v>
      </c>
      <c r="C15" s="142" t="n">
        <v>215.27</v>
      </c>
      <c r="D15" s="142" t="n">
        <v>38.75</v>
      </c>
      <c r="E15" s="142" t="n">
        <v>176.52</v>
      </c>
      <c r="F15" s="142" t="n">
        <v>55.83</v>
      </c>
      <c r="G15" s="142" t="n">
        <v>25.3</v>
      </c>
      <c r="H15" s="142" t="n">
        <v>30.53</v>
      </c>
      <c r="I15" s="142" t="n">
        <v>120.69</v>
      </c>
      <c r="J15" s="167" t="n">
        <v>2059</v>
      </c>
      <c r="K15" s="167" t="n">
        <v>1688</v>
      </c>
      <c r="L15" s="167" t="n">
        <v>1154</v>
      </c>
      <c r="M15" s="142"/>
      <c r="N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.35</v>
      </c>
      <c r="D16" s="142" t="n">
        <v>41.11</v>
      </c>
      <c r="E16" s="142" t="n">
        <v>183.24</v>
      </c>
      <c r="F16" s="142" t="n">
        <v>58.07</v>
      </c>
      <c r="G16" s="142" t="n">
        <v>26.4</v>
      </c>
      <c r="H16" s="142" t="n">
        <v>31.67</v>
      </c>
      <c r="I16" s="142" t="n">
        <v>125.17</v>
      </c>
      <c r="J16" s="167" t="n">
        <v>2155</v>
      </c>
      <c r="K16" s="167" t="n">
        <v>1760</v>
      </c>
      <c r="L16" s="167" t="n">
        <v>1203</v>
      </c>
    </row>
    <row r="17" customFormat="false" ht="11.1" hidden="true" customHeight="true" outlineLevel="0" collapsed="false">
      <c r="A17" s="95"/>
      <c r="B17" s="90" t="s">
        <v>297</v>
      </c>
      <c r="C17" s="142" t="n">
        <v>227.12</v>
      </c>
      <c r="D17" s="142" t="n">
        <v>41.23</v>
      </c>
      <c r="E17" s="142" t="n">
        <v>185.89</v>
      </c>
      <c r="F17" s="142" t="n">
        <v>59.1</v>
      </c>
      <c r="G17" s="142" t="n">
        <v>26.77</v>
      </c>
      <c r="H17" s="142" t="n">
        <v>32.33</v>
      </c>
      <c r="I17" s="142" t="n">
        <v>126.79</v>
      </c>
      <c r="J17" s="167" t="n">
        <v>2190</v>
      </c>
      <c r="K17" s="167" t="n">
        <v>1793</v>
      </c>
      <c r="L17" s="167" t="n">
        <v>1223</v>
      </c>
    </row>
    <row r="18" customFormat="false" ht="11.1" hidden="true" customHeight="true" outlineLevel="0" collapsed="false">
      <c r="A18" s="95"/>
      <c r="B18" s="90" t="s">
        <v>298</v>
      </c>
      <c r="C18" s="142" t="n">
        <v>232.82</v>
      </c>
      <c r="D18" s="142" t="n">
        <v>42.59</v>
      </c>
      <c r="E18" s="142" t="n">
        <v>190.23</v>
      </c>
      <c r="F18" s="142" t="n">
        <v>60.35</v>
      </c>
      <c r="G18" s="142" t="n">
        <v>27.72</v>
      </c>
      <c r="H18" s="142" t="n">
        <v>32.63</v>
      </c>
      <c r="I18" s="142" t="n">
        <v>129.88</v>
      </c>
      <c r="J18" s="167" t="n">
        <v>2254</v>
      </c>
      <c r="K18" s="167" t="n">
        <v>1841</v>
      </c>
      <c r="L18" s="167" t="n">
        <v>1257</v>
      </c>
    </row>
    <row r="19" customFormat="false" ht="11.1" hidden="true" customHeight="true" outlineLevel="0" collapsed="false">
      <c r="A19" s="95"/>
      <c r="B19" s="90" t="s">
        <v>299</v>
      </c>
      <c r="C19" s="142" t="n">
        <v>232.72</v>
      </c>
      <c r="D19" s="142" t="n">
        <v>42.51</v>
      </c>
      <c r="E19" s="142" t="n">
        <v>190.21</v>
      </c>
      <c r="F19" s="142" t="n">
        <v>60</v>
      </c>
      <c r="G19" s="142" t="n">
        <v>28.01</v>
      </c>
      <c r="H19" s="142" t="n">
        <v>31.99</v>
      </c>
      <c r="I19" s="142" t="n">
        <v>130.21</v>
      </c>
      <c r="J19" s="167" t="n">
        <v>2265</v>
      </c>
      <c r="K19" s="167" t="n">
        <v>1851</v>
      </c>
      <c r="L19" s="167" t="n">
        <v>126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26</v>
      </c>
      <c r="D20" s="142" t="n">
        <v>41.9</v>
      </c>
      <c r="E20" s="142" t="n">
        <v>190.36</v>
      </c>
      <c r="F20" s="142" t="n">
        <v>59.78</v>
      </c>
      <c r="G20" s="142" t="n">
        <v>27.89</v>
      </c>
      <c r="H20" s="142" t="n">
        <v>31.89</v>
      </c>
      <c r="I20" s="142" t="n">
        <v>130.58</v>
      </c>
      <c r="J20" s="167" t="n">
        <v>2271</v>
      </c>
      <c r="K20" s="167" t="n">
        <v>1861</v>
      </c>
      <c r="L20" s="167" t="n">
        <v>1277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42.42</v>
      </c>
      <c r="E21" s="142" t="n">
        <v>192.24</v>
      </c>
      <c r="F21" s="142" t="n">
        <v>60.27</v>
      </c>
      <c r="G21" s="142" t="n">
        <v>28.21</v>
      </c>
      <c r="H21" s="142" t="n">
        <v>32.06</v>
      </c>
      <c r="I21" s="142" t="n">
        <v>131.97</v>
      </c>
      <c r="J21" s="167" t="n">
        <v>2303</v>
      </c>
      <c r="K21" s="167" t="n">
        <v>1887</v>
      </c>
      <c r="L21" s="167" t="n">
        <v>1295</v>
      </c>
    </row>
    <row r="22" customFormat="false" ht="11.1" hidden="true" customHeight="true" outlineLevel="0" collapsed="false">
      <c r="A22" s="95"/>
      <c r="B22" s="90" t="s">
        <v>298</v>
      </c>
      <c r="C22" s="142" t="n">
        <v>235.11</v>
      </c>
      <c r="D22" s="142" t="n">
        <v>42.48</v>
      </c>
      <c r="E22" s="142" t="n">
        <v>192.63</v>
      </c>
      <c r="F22" s="142" t="n">
        <v>60.67</v>
      </c>
      <c r="G22" s="142" t="n">
        <v>28.31</v>
      </c>
      <c r="H22" s="142" t="n">
        <v>32.36</v>
      </c>
      <c r="I22" s="142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5"/>
      <c r="B23" s="90" t="s">
        <v>299</v>
      </c>
      <c r="C23" s="142" t="n">
        <v>236.88</v>
      </c>
      <c r="D23" s="142" t="n">
        <v>43.13</v>
      </c>
      <c r="E23" s="142" t="n">
        <v>193.75</v>
      </c>
      <c r="F23" s="142" t="n">
        <v>61.43</v>
      </c>
      <c r="G23" s="142" t="n">
        <v>28.79</v>
      </c>
      <c r="H23" s="142" t="n">
        <v>32.64</v>
      </c>
      <c r="I23" s="142" t="n">
        <v>132.32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27</v>
      </c>
      <c r="D24" s="142" t="n">
        <v>44.83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5"/>
      <c r="B25" s="90" t="s">
        <v>297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5"/>
      <c r="B26" s="90" t="s">
        <v>298</v>
      </c>
      <c r="C26" s="142" t="n">
        <v>240.52</v>
      </c>
      <c r="D26" s="142" t="n">
        <v>45.51</v>
      </c>
      <c r="E26" s="142" t="n">
        <v>195.01</v>
      </c>
      <c r="F26" s="142" t="n">
        <v>63.99</v>
      </c>
      <c r="G26" s="142" t="n">
        <v>30.32</v>
      </c>
      <c r="H26" s="142" t="n">
        <v>33.67</v>
      </c>
      <c r="I26" s="142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5"/>
      <c r="B27" s="90" t="s">
        <v>299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5"/>
      <c r="B29" s="90" t="s">
        <v>297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5"/>
      <c r="B30" s="90" t="s">
        <v>298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5"/>
      <c r="B31" s="90" t="s">
        <v>299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5"/>
      <c r="B33" s="90" t="s">
        <v>297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5"/>
      <c r="B34" s="90" t="s">
        <v>298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5"/>
      <c r="B35" s="90" t="s">
        <v>299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5"/>
      <c r="B37" s="90" t="s">
        <v>297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5"/>
      <c r="B38" s="90" t="s">
        <v>298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5"/>
      <c r="B39" s="90" t="s">
        <v>299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5"/>
      <c r="B42" s="90" t="s">
        <v>298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5"/>
      <c r="B43" s="90" t="s">
        <v>299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5"/>
      <c r="B45" s="90" t="s">
        <v>297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5"/>
      <c r="B46" s="90" t="s">
        <v>298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2</v>
      </c>
      <c r="H46" s="142" t="n">
        <v>41.82</v>
      </c>
      <c r="I46" s="142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5"/>
      <c r="B47" s="90" t="s">
        <v>299</v>
      </c>
      <c r="C47" s="142" t="n">
        <v>267.94</v>
      </c>
      <c r="D47" s="142" t="n">
        <v>51.93</v>
      </c>
      <c r="E47" s="142" t="n">
        <v>216.01</v>
      </c>
      <c r="F47" s="142" t="n">
        <v>77.27</v>
      </c>
      <c r="G47" s="142" t="n">
        <v>35.14</v>
      </c>
      <c r="H47" s="142" t="n">
        <v>42.13</v>
      </c>
      <c r="I47" s="142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74</v>
      </c>
      <c r="D48" s="142" t="n">
        <v>53.61</v>
      </c>
      <c r="E48" s="142" t="n">
        <v>218.13</v>
      </c>
      <c r="F48" s="142" t="n">
        <v>77.67</v>
      </c>
      <c r="G48" s="142" t="n">
        <v>35.29</v>
      </c>
      <c r="H48" s="142" t="n">
        <v>42.38</v>
      </c>
      <c r="I48" s="142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5"/>
      <c r="B49" s="90" t="s">
        <v>297</v>
      </c>
      <c r="C49" s="142" t="n">
        <v>273.87</v>
      </c>
      <c r="D49" s="142" t="n">
        <v>54.03</v>
      </c>
      <c r="E49" s="142" t="n">
        <v>219.84</v>
      </c>
      <c r="F49" s="142" t="n">
        <v>78.38</v>
      </c>
      <c r="G49" s="142" t="n">
        <v>35.56</v>
      </c>
      <c r="H49" s="142" t="n">
        <v>42.82</v>
      </c>
      <c r="I49" s="142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5"/>
      <c r="B50" s="90" t="s">
        <v>298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6</v>
      </c>
      <c r="H50" s="142" t="n">
        <v>43.08</v>
      </c>
      <c r="I50" s="142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5"/>
      <c r="B51" s="90" t="s">
        <v>299</v>
      </c>
      <c r="C51" s="142" t="n">
        <v>277.91</v>
      </c>
      <c r="D51" s="142" t="n">
        <v>54.66</v>
      </c>
      <c r="E51" s="142" t="n">
        <v>223.25</v>
      </c>
      <c r="F51" s="142" t="n">
        <v>79.07</v>
      </c>
      <c r="G51" s="142" t="n">
        <v>35.89</v>
      </c>
      <c r="H51" s="142" t="n">
        <v>43.18</v>
      </c>
      <c r="I51" s="142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84</v>
      </c>
      <c r="D52" s="142" t="n">
        <v>54.34</v>
      </c>
      <c r="E52" s="142" t="n">
        <v>224.5</v>
      </c>
      <c r="F52" s="142" t="n">
        <v>78.34</v>
      </c>
      <c r="G52" s="142" t="n">
        <v>36</v>
      </c>
      <c r="H52" s="142" t="n">
        <v>42.34</v>
      </c>
      <c r="I52" s="142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false" customHeight="true" outlineLevel="0" collapsed="false">
      <c r="A53" s="95"/>
      <c r="B53" s="90" t="s">
        <v>297</v>
      </c>
      <c r="C53" s="142" t="n">
        <v>279.91</v>
      </c>
      <c r="D53" s="142" t="n">
        <v>54.64</v>
      </c>
      <c r="E53" s="142" t="n">
        <v>225.27</v>
      </c>
      <c r="F53" s="142" t="n">
        <v>78.01</v>
      </c>
      <c r="G53" s="142" t="n">
        <v>36.17</v>
      </c>
      <c r="H53" s="142" t="n">
        <v>41.84</v>
      </c>
      <c r="I53" s="142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false" customHeight="true" outlineLevel="0" collapsed="false">
      <c r="A54" s="95"/>
      <c r="B54" s="90" t="s">
        <v>298</v>
      </c>
      <c r="C54" s="142" t="n">
        <v>280.07</v>
      </c>
      <c r="D54" s="142" t="n">
        <v>54.62</v>
      </c>
      <c r="E54" s="142" t="n">
        <v>225.45</v>
      </c>
      <c r="F54" s="142" t="n">
        <v>77.88</v>
      </c>
      <c r="G54" s="142" t="n">
        <v>36.14</v>
      </c>
      <c r="H54" s="142" t="n">
        <v>41.74</v>
      </c>
      <c r="I54" s="142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false" customHeight="true" outlineLevel="0" collapsed="false">
      <c r="A55" s="95"/>
      <c r="B55" s="90" t="s">
        <v>299</v>
      </c>
      <c r="C55" s="142" t="n">
        <v>281.7</v>
      </c>
      <c r="D55" s="142" t="n">
        <v>55.07</v>
      </c>
      <c r="E55" s="142" t="n">
        <v>226.63</v>
      </c>
      <c r="F55" s="142" t="n">
        <v>78.34</v>
      </c>
      <c r="G55" s="142" t="n">
        <v>36.49</v>
      </c>
      <c r="H55" s="142" t="n">
        <v>41.85</v>
      </c>
      <c r="I55" s="142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56</v>
      </c>
      <c r="D56" s="142" t="n">
        <v>54.97</v>
      </c>
      <c r="E56" s="142" t="n">
        <v>226.59</v>
      </c>
      <c r="F56" s="142" t="n">
        <v>79.01</v>
      </c>
      <c r="G56" s="142" t="n">
        <v>36.52</v>
      </c>
      <c r="H56" s="142" t="n">
        <v>42.49</v>
      </c>
      <c r="I56" s="142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5"/>
      <c r="B57" s="90" t="s">
        <v>297</v>
      </c>
      <c r="C57" s="142" t="n">
        <v>281.88</v>
      </c>
      <c r="D57" s="142" t="n">
        <v>54.98</v>
      </c>
      <c r="E57" s="142" t="n">
        <v>226.9</v>
      </c>
      <c r="F57" s="142" t="n">
        <v>79.04</v>
      </c>
      <c r="G57" s="142" t="n">
        <v>36.54</v>
      </c>
      <c r="H57" s="142" t="n">
        <v>42.5</v>
      </c>
      <c r="I57" s="142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5"/>
      <c r="B58" s="90" t="s">
        <v>298</v>
      </c>
      <c r="C58" s="142" t="n">
        <v>282.57</v>
      </c>
      <c r="D58" s="142" t="n">
        <v>55.2</v>
      </c>
      <c r="E58" s="142" t="n">
        <v>227.37</v>
      </c>
      <c r="F58" s="142" t="n">
        <v>79.23</v>
      </c>
      <c r="G58" s="142" t="n">
        <v>36.77</v>
      </c>
      <c r="H58" s="142" t="n">
        <v>42.46</v>
      </c>
      <c r="I58" s="142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5"/>
      <c r="B59" s="90" t="s">
        <v>299</v>
      </c>
      <c r="C59" s="142" t="n">
        <v>282.72</v>
      </c>
      <c r="D59" s="142" t="n">
        <v>55.2</v>
      </c>
      <c r="E59" s="142" t="n">
        <v>227.52</v>
      </c>
      <c r="F59" s="142" t="n">
        <v>79.38</v>
      </c>
      <c r="G59" s="142" t="n">
        <v>36.75</v>
      </c>
      <c r="H59" s="142" t="n">
        <v>42.63</v>
      </c>
      <c r="I59" s="142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75</v>
      </c>
      <c r="D60" s="142" t="n">
        <v>55.86</v>
      </c>
      <c r="E60" s="142" t="n">
        <v>226.89</v>
      </c>
      <c r="F60" s="142" t="n">
        <v>79.94</v>
      </c>
      <c r="G60" s="142" t="n">
        <v>37.23</v>
      </c>
      <c r="H60" s="142" t="n">
        <v>42.71</v>
      </c>
      <c r="I60" s="142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6</v>
      </c>
      <c r="D61" s="142" t="n">
        <v>55.86</v>
      </c>
      <c r="E61" s="142" t="n">
        <v>226.8</v>
      </c>
      <c r="F61" s="142" t="n">
        <v>80.26</v>
      </c>
      <c r="G61" s="142" t="n">
        <v>37.39</v>
      </c>
      <c r="H61" s="142" t="n">
        <v>42.87</v>
      </c>
      <c r="I61" s="142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5"/>
      <c r="B62" s="90" t="s">
        <v>298</v>
      </c>
      <c r="C62" s="142" t="n">
        <v>283.44</v>
      </c>
      <c r="D62" s="142" t="n">
        <v>56.02</v>
      </c>
      <c r="E62" s="142" t="n">
        <v>227.42</v>
      </c>
      <c r="F62" s="142" t="n">
        <v>79.97</v>
      </c>
      <c r="G62" s="142" t="n">
        <v>37.4</v>
      </c>
      <c r="H62" s="142" t="n">
        <v>42.57</v>
      </c>
      <c r="I62" s="142" t="n">
        <v>147.45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5"/>
      <c r="B63" s="90" t="s">
        <v>299</v>
      </c>
      <c r="C63" s="142" t="n">
        <v>283.34</v>
      </c>
      <c r="D63" s="142" t="n">
        <v>55.83</v>
      </c>
      <c r="E63" s="142" t="n">
        <v>227.51</v>
      </c>
      <c r="F63" s="142" t="n">
        <v>79.5</v>
      </c>
      <c r="G63" s="142" t="n">
        <v>37.37</v>
      </c>
      <c r="H63" s="142" t="n">
        <v>42.13</v>
      </c>
      <c r="I63" s="142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56</v>
      </c>
      <c r="D64" s="142" t="n">
        <v>55.83</v>
      </c>
      <c r="E64" s="142" t="n">
        <v>228.73</v>
      </c>
      <c r="F64" s="142" t="n">
        <v>78.62</v>
      </c>
      <c r="G64" s="142" t="n">
        <v>37.57</v>
      </c>
      <c r="H64" s="142" t="n">
        <v>41.05</v>
      </c>
      <c r="I64" s="142" t="n">
        <v>150.1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64</v>
      </c>
      <c r="E65" s="142" t="n">
        <v>228.87</v>
      </c>
      <c r="F65" s="142" t="n">
        <v>77.85</v>
      </c>
      <c r="G65" s="142" t="n">
        <v>37.6</v>
      </c>
      <c r="H65" s="142" t="n">
        <v>40.25</v>
      </c>
      <c r="I65" s="142" t="n">
        <v>151.02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6</v>
      </c>
      <c r="D66" s="142" t="n">
        <v>55.52</v>
      </c>
      <c r="E66" s="142" t="n">
        <v>228.54</v>
      </c>
      <c r="F66" s="142" t="n">
        <v>77.58</v>
      </c>
      <c r="G66" s="142" t="n">
        <v>37.61</v>
      </c>
      <c r="H66" s="142" t="n">
        <v>39.97</v>
      </c>
      <c r="I66" s="142" t="n">
        <v>150.96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5"/>
      <c r="B67" s="90" t="s">
        <v>299</v>
      </c>
      <c r="C67" s="142" t="n">
        <v>283.99</v>
      </c>
      <c r="D67" s="142" t="n">
        <v>55.48</v>
      </c>
      <c r="E67" s="142" t="n">
        <v>228.51</v>
      </c>
      <c r="F67" s="142" t="n">
        <v>77.4</v>
      </c>
      <c r="G67" s="142" t="n">
        <v>37.75</v>
      </c>
      <c r="H67" s="142" t="n">
        <v>39.65</v>
      </c>
      <c r="I67" s="142" t="n">
        <v>151.11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2.91</v>
      </c>
      <c r="D68" s="142" t="n">
        <v>54.72</v>
      </c>
      <c r="E68" s="142" t="n">
        <v>228.19</v>
      </c>
      <c r="F68" s="142" t="n">
        <v>77.37</v>
      </c>
      <c r="G68" s="142" t="n">
        <v>37.65</v>
      </c>
      <c r="H68" s="142" t="n">
        <v>39.72</v>
      </c>
      <c r="I68" s="142" t="n">
        <v>150.82</v>
      </c>
      <c r="J68" s="167" t="n">
        <v>2739</v>
      </c>
      <c r="K68" s="167" t="n">
        <v>2209</v>
      </c>
      <c r="L68" s="167" t="n">
        <v>1460</v>
      </c>
    </row>
    <row r="69" customFormat="false" ht="11.1" hidden="false" customHeight="true" outlineLevel="0" collapsed="false">
      <c r="A69" s="95"/>
      <c r="B69" s="90" t="s">
        <v>297</v>
      </c>
      <c r="C69" s="142" t="n">
        <v>282.39</v>
      </c>
      <c r="D69" s="142" t="n">
        <v>54.74</v>
      </c>
      <c r="E69" s="142" t="n">
        <v>227.65</v>
      </c>
      <c r="F69" s="142" t="n">
        <v>77.16</v>
      </c>
      <c r="G69" s="142" t="n">
        <v>37.81</v>
      </c>
      <c r="H69" s="142" t="n">
        <v>39.35</v>
      </c>
      <c r="I69" s="142" t="n">
        <v>150.49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5"/>
      <c r="B70" s="90" t="s">
        <v>298</v>
      </c>
      <c r="C70" s="142" t="n">
        <v>281.96</v>
      </c>
      <c r="D70" s="142" t="n">
        <v>54.3</v>
      </c>
      <c r="E70" s="142" t="n">
        <v>227.66</v>
      </c>
      <c r="F70" s="142" t="n">
        <v>77.65</v>
      </c>
      <c r="G70" s="142" t="n">
        <v>38.36</v>
      </c>
      <c r="H70" s="142" t="n">
        <v>39.29</v>
      </c>
      <c r="I70" s="142" t="n">
        <v>150.01</v>
      </c>
      <c r="J70" s="167" t="n">
        <v>2738</v>
      </c>
      <c r="K70" s="167" t="n">
        <v>2211</v>
      </c>
      <c r="L70" s="167" t="n">
        <v>1457</v>
      </c>
    </row>
    <row r="71" customFormat="false" ht="11.1" hidden="false" customHeight="true" outlineLevel="0" collapsed="false">
      <c r="A71" s="95"/>
      <c r="B71" s="90" t="s">
        <v>299</v>
      </c>
      <c r="C71" s="142" t="n">
        <v>282.06</v>
      </c>
      <c r="D71" s="142" t="n">
        <v>54.18</v>
      </c>
      <c r="E71" s="142" t="n">
        <v>227.88</v>
      </c>
      <c r="F71" s="142" t="n">
        <v>77.9</v>
      </c>
      <c r="G71" s="142" t="n">
        <v>38.74</v>
      </c>
      <c r="H71" s="142" t="n">
        <v>39.16</v>
      </c>
      <c r="I71" s="142" t="n">
        <v>149.98</v>
      </c>
      <c r="J71" s="167" t="n">
        <v>2735</v>
      </c>
      <c r="K71" s="167" t="n">
        <v>2210</v>
      </c>
      <c r="L71" s="167" t="n">
        <v>145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45</v>
      </c>
      <c r="D72" s="142" t="n">
        <v>54.77</v>
      </c>
      <c r="E72" s="142" t="n">
        <v>228.68</v>
      </c>
      <c r="F72" s="142" t="n">
        <v>79.17</v>
      </c>
      <c r="G72" s="142" t="n">
        <v>39.16</v>
      </c>
      <c r="H72" s="142" t="n">
        <v>40.01</v>
      </c>
      <c r="I72" s="142" t="n">
        <v>149.51</v>
      </c>
      <c r="J72" s="167" t="n">
        <v>2747</v>
      </c>
      <c r="K72" s="167" t="n">
        <v>2216</v>
      </c>
      <c r="L72" s="167" t="n">
        <v>1449</v>
      </c>
    </row>
    <row r="73" customFormat="false" ht="11.1" hidden="false" customHeight="true" outlineLevel="0" collapsed="false">
      <c r="A73" s="95"/>
      <c r="B73" s="90" t="s">
        <v>297</v>
      </c>
      <c r="C73" s="142" t="n">
        <v>285.29</v>
      </c>
      <c r="D73" s="142" t="n">
        <v>54.76</v>
      </c>
      <c r="E73" s="142" t="n">
        <v>230.53</v>
      </c>
      <c r="F73" s="142" t="n">
        <v>80.42</v>
      </c>
      <c r="G73" s="142" t="n">
        <v>39.75</v>
      </c>
      <c r="H73" s="142" t="n">
        <v>40.67</v>
      </c>
      <c r="I73" s="142" t="n">
        <v>150.11</v>
      </c>
      <c r="J73" s="167" t="n">
        <v>2752</v>
      </c>
      <c r="K73" s="167" t="n">
        <v>2224</v>
      </c>
      <c r="L73" s="167" t="n">
        <v>1448</v>
      </c>
    </row>
    <row r="74" customFormat="false" ht="11.1" hidden="false" customHeight="true" outlineLevel="0" collapsed="false">
      <c r="A74" s="95"/>
      <c r="B74" s="90" t="s">
        <v>298</v>
      </c>
      <c r="C74" s="142" t="n">
        <v>286.21</v>
      </c>
      <c r="D74" s="142" t="n">
        <v>55.16</v>
      </c>
      <c r="E74" s="142" t="n">
        <v>231.05</v>
      </c>
      <c r="F74" s="142" t="n">
        <v>80.35</v>
      </c>
      <c r="G74" s="142" t="n">
        <v>39.84</v>
      </c>
      <c r="H74" s="142" t="n">
        <v>40.51</v>
      </c>
      <c r="I74" s="142" t="n">
        <v>150.7</v>
      </c>
      <c r="J74" s="167" t="n">
        <v>2754</v>
      </c>
      <c r="K74" s="167" t="n">
        <v>2223</v>
      </c>
      <c r="L74" s="167" t="n">
        <v>1450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2201461832614</v>
      </c>
      <c r="D78" s="98" t="n">
        <v>5.29854760623982</v>
      </c>
      <c r="E78" s="98" t="n">
        <v>2.27849595655512</v>
      </c>
      <c r="F78" s="98" t="n">
        <v>6.08449565393168</v>
      </c>
      <c r="G78" s="98" t="n">
        <v>5.48291859974697</v>
      </c>
      <c r="H78" s="98" t="n">
        <v>6.63819875776397</v>
      </c>
      <c r="I78" s="98" t="n">
        <v>0.708687677171938</v>
      </c>
      <c r="J78" s="98" t="n">
        <v>3.55670103092784</v>
      </c>
      <c r="K78" s="98" t="n">
        <v>2.95411690760528</v>
      </c>
      <c r="L78" s="98" t="n">
        <v>1.420959147424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847377836362</v>
      </c>
      <c r="D79" s="98" t="n">
        <v>-0.510855683269455</v>
      </c>
      <c r="E79" s="98" t="n">
        <v>0.219310902060357</v>
      </c>
      <c r="F79" s="98" t="n">
        <v>3.18216463414633</v>
      </c>
      <c r="G79" s="98" t="n">
        <v>0.359856057576977</v>
      </c>
      <c r="H79" s="98" t="n">
        <v>5.75172915908264</v>
      </c>
      <c r="I79" s="98" t="n">
        <v>-1.06796920274857</v>
      </c>
      <c r="J79" s="98" t="n">
        <v>0.846192135390737</v>
      </c>
      <c r="K79" s="98" t="n">
        <v>1.03785103785103</v>
      </c>
      <c r="L79" s="98" t="n">
        <v>-0.26269702276707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5587958607716</v>
      </c>
      <c r="D80" s="98" t="n">
        <v>-0.513478818998692</v>
      </c>
      <c r="E80" s="98" t="n">
        <v>1.65274978404837</v>
      </c>
      <c r="F80" s="98" t="n">
        <v>3.10249307479225</v>
      </c>
      <c r="G80" s="98" t="n">
        <v>0.796812749004005</v>
      </c>
      <c r="H80" s="98" t="n">
        <v>5.09466437177282</v>
      </c>
      <c r="I80" s="98" t="n">
        <v>0.995815899581601</v>
      </c>
      <c r="J80" s="98" t="n">
        <v>1.62882527147087</v>
      </c>
      <c r="K80" s="98" t="n">
        <v>1.99395770392749</v>
      </c>
      <c r="L80" s="98" t="n">
        <v>1.316944688323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1795884238398</v>
      </c>
      <c r="D81" s="98" t="n">
        <v>6.09032258064512</v>
      </c>
      <c r="E81" s="98" t="n">
        <v>3.80693405846364</v>
      </c>
      <c r="F81" s="98" t="n">
        <v>4.01217983163174</v>
      </c>
      <c r="G81" s="98" t="n">
        <v>4.3478260869565</v>
      </c>
      <c r="H81" s="98" t="n">
        <v>3.73403209957419</v>
      </c>
      <c r="I81" s="98" t="n">
        <v>3.71198939431604</v>
      </c>
      <c r="J81" s="98" t="n">
        <v>4.66245750364254</v>
      </c>
      <c r="K81" s="98" t="n">
        <v>4.26540284360191</v>
      </c>
      <c r="L81" s="98" t="n">
        <v>4.24610051993068</v>
      </c>
    </row>
    <row r="82" customFormat="false" ht="11.1" hidden="true" customHeight="true" outlineLevel="0" collapsed="false">
      <c r="A82" s="95"/>
      <c r="B82" s="90" t="s">
        <v>297</v>
      </c>
      <c r="C82" s="98" t="n">
        <v>1.23467795854693</v>
      </c>
      <c r="D82" s="98" t="n">
        <v>0.291899781075244</v>
      </c>
      <c r="E82" s="98" t="n">
        <v>1.44619078803754</v>
      </c>
      <c r="F82" s="98" t="n">
        <v>1.77372137075938</v>
      </c>
      <c r="G82" s="98" t="n">
        <v>1.40151515151506</v>
      </c>
      <c r="H82" s="98" t="n">
        <v>2.08399115882538</v>
      </c>
      <c r="I82" s="98" t="n">
        <v>1.294239833826</v>
      </c>
      <c r="J82" s="98" t="n">
        <v>1.62412993039442</v>
      </c>
      <c r="K82" s="98" t="n">
        <v>1.875</v>
      </c>
      <c r="L82" s="98" t="n">
        <v>1.66251039068995</v>
      </c>
    </row>
    <row r="83" customFormat="false" ht="11.1" hidden="true" customHeight="true" outlineLevel="0" collapsed="false">
      <c r="A83" s="95"/>
      <c r="B83" s="90" t="s">
        <v>298</v>
      </c>
      <c r="C83" s="98" t="n">
        <v>2.50968650933427</v>
      </c>
      <c r="D83" s="98" t="n">
        <v>3.29856900315299</v>
      </c>
      <c r="E83" s="98" t="n">
        <v>2.3347140782183</v>
      </c>
      <c r="F83" s="98" t="n">
        <v>2.11505922165823</v>
      </c>
      <c r="G83" s="98" t="n">
        <v>3.54874859917823</v>
      </c>
      <c r="H83" s="98" t="n">
        <v>0.927930714506658</v>
      </c>
      <c r="I83" s="98" t="n">
        <v>2.4371007177222</v>
      </c>
      <c r="J83" s="98" t="n">
        <v>2.92237442922374</v>
      </c>
      <c r="K83" s="98" t="n">
        <v>2.6770775237033</v>
      </c>
      <c r="L83" s="98" t="n">
        <v>2.78004905968929</v>
      </c>
    </row>
    <row r="84" customFormat="false" ht="11.1" hidden="true" customHeight="true" outlineLevel="0" collapsed="false">
      <c r="A84" s="95"/>
      <c r="B84" s="90" t="s">
        <v>299</v>
      </c>
      <c r="C84" s="98" t="n">
        <v>-0.0429516364573459</v>
      </c>
      <c r="D84" s="98" t="n">
        <v>-0.187837520544747</v>
      </c>
      <c r="E84" s="98" t="n">
        <v>-0.0105135888135379</v>
      </c>
      <c r="F84" s="98" t="n">
        <v>-0.579950289975145</v>
      </c>
      <c r="G84" s="98" t="n">
        <v>1.04617604617607</v>
      </c>
      <c r="H84" s="98" t="n">
        <v>-1.96138522831751</v>
      </c>
      <c r="I84" s="98" t="n">
        <v>0.254080689867592</v>
      </c>
      <c r="J84" s="98" t="n">
        <v>0.488021295474709</v>
      </c>
      <c r="K84" s="98" t="n">
        <v>0.543183052688761</v>
      </c>
      <c r="L84" s="98" t="n">
        <v>0.79554494828957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97662426950856</v>
      </c>
      <c r="D85" s="98" t="n">
        <v>-1.43495648082808</v>
      </c>
      <c r="E85" s="98" t="n">
        <v>0.0788602071394706</v>
      </c>
      <c r="F85" s="98" t="n">
        <v>-0.36666666666666</v>
      </c>
      <c r="G85" s="98" t="n">
        <v>-0.428418421992149</v>
      </c>
      <c r="H85" s="98" t="n">
        <v>-0.31259768677711</v>
      </c>
      <c r="I85" s="98" t="n">
        <v>0.284156362798555</v>
      </c>
      <c r="J85" s="98" t="n">
        <v>0.264900662251662</v>
      </c>
      <c r="K85" s="98" t="n">
        <v>0.540248514316573</v>
      </c>
      <c r="L85" s="98" t="n">
        <v>0.789265982636152</v>
      </c>
    </row>
    <row r="86" customFormat="false" ht="11.1" hidden="true" customHeight="true" outlineLevel="0" collapsed="false">
      <c r="A86" s="95"/>
      <c r="B86" s="90" t="s">
        <v>297</v>
      </c>
      <c r="C86" s="98" t="n">
        <v>1.03332472229398</v>
      </c>
      <c r="D86" s="98" t="n">
        <v>1.24105011933177</v>
      </c>
      <c r="E86" s="98" t="n">
        <v>0.987602437486856</v>
      </c>
      <c r="F86" s="98" t="n">
        <v>0.819672131147556</v>
      </c>
      <c r="G86" s="98" t="n">
        <v>1.14736464682686</v>
      </c>
      <c r="H86" s="98" t="n">
        <v>0.533082470994046</v>
      </c>
      <c r="I86" s="98" t="n">
        <v>1.06448154388114</v>
      </c>
      <c r="J86" s="98" t="n">
        <v>1.40907089387935</v>
      </c>
      <c r="K86" s="98" t="n">
        <v>1.39709833422891</v>
      </c>
      <c r="L86" s="98" t="n">
        <v>1.40955364134692</v>
      </c>
    </row>
    <row r="87" customFormat="false" ht="11.1" hidden="true" customHeight="true" outlineLevel="0" collapsed="false">
      <c r="A87" s="95"/>
      <c r="B87" s="90" t="s">
        <v>298</v>
      </c>
      <c r="C87" s="98" t="n">
        <v>0.191766811557144</v>
      </c>
      <c r="D87" s="98" t="n">
        <v>0.141442715700222</v>
      </c>
      <c r="E87" s="98" t="n">
        <v>0.202871410736577</v>
      </c>
      <c r="F87" s="98" t="n">
        <v>0.663680106188778</v>
      </c>
      <c r="G87" s="98" t="n">
        <v>0.354484225451898</v>
      </c>
      <c r="H87" s="98" t="n">
        <v>0.935745477230185</v>
      </c>
      <c r="I87" s="98" t="n">
        <v>-0.00757747973023015</v>
      </c>
      <c r="J87" s="98" t="n">
        <v>0.56448111159358</v>
      </c>
      <c r="K87" s="98" t="n">
        <v>0.52994170641230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9</v>
      </c>
      <c r="C88" s="98" t="n">
        <v>0.752839096593078</v>
      </c>
      <c r="D88" s="98" t="n">
        <v>1.53013182674194</v>
      </c>
      <c r="E88" s="98" t="n">
        <v>0.58142553081035</v>
      </c>
      <c r="F88" s="98" t="n">
        <v>1.25267842426244</v>
      </c>
      <c r="G88" s="98" t="n">
        <v>1.69551395266696</v>
      </c>
      <c r="H88" s="98" t="n">
        <v>0.865265760197786</v>
      </c>
      <c r="I88" s="98" t="n">
        <v>0.272809942406767</v>
      </c>
      <c r="J88" s="98" t="n">
        <v>1.03626943005182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0894967916246</v>
      </c>
      <c r="D89" s="98" t="n">
        <v>3.94157199165319</v>
      </c>
      <c r="E89" s="98" t="n">
        <v>0.356129032258053</v>
      </c>
      <c r="F89" s="98" t="n">
        <v>2.19762331108578</v>
      </c>
      <c r="G89" s="98" t="n">
        <v>3.54289683918026</v>
      </c>
      <c r="H89" s="98" t="n">
        <v>1.0110294117647</v>
      </c>
      <c r="I89" s="98" t="n">
        <v>-0.498790810157189</v>
      </c>
      <c r="J89" s="98" t="n">
        <v>0.982905982905976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7</v>
      </c>
      <c r="C90" s="98" t="n">
        <v>-0.158816399882994</v>
      </c>
      <c r="D90" s="98" t="n">
        <v>0.312290876645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-0.0846381718154845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8</v>
      </c>
      <c r="C91" s="98" t="n">
        <v>0.682322407802772</v>
      </c>
      <c r="D91" s="98" t="n">
        <v>1.20080053368916</v>
      </c>
      <c r="E91" s="98" t="n">
        <v>0.562087458745879</v>
      </c>
      <c r="F91" s="98" t="n">
        <v>1.91113234591494</v>
      </c>
      <c r="G91" s="98" t="n">
        <v>1.4725568942436</v>
      </c>
      <c r="H91" s="98" t="n">
        <v>2.3093284715892</v>
      </c>
      <c r="I91" s="98" t="n">
        <v>-0.0838862197818742</v>
      </c>
      <c r="J91" s="98" t="n">
        <v>0.592969080897916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9</v>
      </c>
      <c r="C92" s="98" t="n">
        <v>1.03109928488274</v>
      </c>
      <c r="D92" s="98" t="n">
        <v>1.49417710393315</v>
      </c>
      <c r="E92" s="98" t="n">
        <v>0.923029588226257</v>
      </c>
      <c r="F92" s="98" t="n">
        <v>2.37537115174247</v>
      </c>
      <c r="G92" s="98" t="n">
        <v>0.725593667546207</v>
      </c>
      <c r="H92" s="98" t="n">
        <v>3.86100386100385</v>
      </c>
      <c r="I92" s="98" t="n">
        <v>0.213707830865516</v>
      </c>
      <c r="J92" s="98" t="n">
        <v>0.96842105263157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6172839506173</v>
      </c>
      <c r="D93" s="98" t="n">
        <v>1.32063217146572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425354462051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7</v>
      </c>
      <c r="C94" s="98" t="n">
        <v>1.36411759915302</v>
      </c>
      <c r="D94" s="98" t="n">
        <v>2.28632478632478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36194799834914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8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9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7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8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30578104044614</v>
      </c>
      <c r="D129" s="98" t="n">
        <v>0</v>
      </c>
      <c r="E129" s="98" t="n">
        <v>0.536240165267458</v>
      </c>
      <c r="F129" s="98" t="n">
        <v>-1.10691823899374</v>
      </c>
      <c r="G129" s="98" t="n">
        <v>0.535188654000478</v>
      </c>
      <c r="H129" s="98" t="n">
        <v>-2.56349394730597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75709867866232</v>
      </c>
      <c r="D130" s="98" t="n">
        <v>-0.34031882500453</v>
      </c>
      <c r="E130" s="98" t="n">
        <v>0.0612075372710308</v>
      </c>
      <c r="F130" s="98" t="n">
        <v>-0.979394556092572</v>
      </c>
      <c r="G130" s="98" t="n">
        <v>0.079850944902887</v>
      </c>
      <c r="H130" s="98" t="n">
        <v>-1.94884287454323</v>
      </c>
      <c r="I130" s="98" t="n">
        <v>0.606222103790557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58166672524686</v>
      </c>
      <c r="D131" s="98" t="n">
        <v>-0.215672178288955</v>
      </c>
      <c r="E131" s="98" t="n">
        <v>-0.144186656180366</v>
      </c>
      <c r="F131" s="98" t="n">
        <v>-0.34682080924857</v>
      </c>
      <c r="G131" s="98" t="n">
        <v>0.0265957446808187</v>
      </c>
      <c r="H131" s="98" t="n">
        <v>-0.695652173913047</v>
      </c>
      <c r="I131" s="98" t="n">
        <v>-0.0397298371076715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46426811236944</v>
      </c>
      <c r="D132" s="98" t="n">
        <v>-0.0720461095100689</v>
      </c>
      <c r="E132" s="98" t="n">
        <v>-0.0131268049356805</v>
      </c>
      <c r="F132" s="98" t="n">
        <v>-0.232018561484921</v>
      </c>
      <c r="G132" s="98" t="n">
        <v>0.372241425152865</v>
      </c>
      <c r="H132" s="98" t="n">
        <v>-0.800600450337754</v>
      </c>
      <c r="I132" s="98" t="n">
        <v>0.0993640699523013</v>
      </c>
      <c r="J132" s="98" t="n">
        <v>0.146092037983919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0295080812701</v>
      </c>
      <c r="D133" s="98" t="n">
        <v>-1.36986301369862</v>
      </c>
      <c r="E133" s="98" t="n">
        <v>-0.140037635114425</v>
      </c>
      <c r="F133" s="98" t="n">
        <v>-0.0387596899224434</v>
      </c>
      <c r="G133" s="98" t="n">
        <v>-0.264900662251591</v>
      </c>
      <c r="H133" s="98" t="n">
        <v>0.176544766708702</v>
      </c>
      <c r="I133" s="98" t="n">
        <v>-0.191913175832198</v>
      </c>
      <c r="J133" s="98" t="n">
        <v>-0.109409190371991</v>
      </c>
      <c r="K133" s="98" t="n">
        <v>0.135992747053493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83804036619435</v>
      </c>
      <c r="D134" s="98" t="n">
        <v>0.0365497076022479</v>
      </c>
      <c r="E134" s="98" t="n">
        <v>-0.236644901178835</v>
      </c>
      <c r="F134" s="98" t="n">
        <v>-0.271423032183023</v>
      </c>
      <c r="G134" s="98" t="n">
        <v>0.424966799468777</v>
      </c>
      <c r="H134" s="98" t="n">
        <v>-0.931520644511579</v>
      </c>
      <c r="I134" s="98" t="n">
        <v>-0.218803872165481</v>
      </c>
      <c r="J134" s="98" t="n">
        <v>0.109529025191677</v>
      </c>
      <c r="K134" s="98" t="n">
        <v>0.0452693526482619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52271681008529</v>
      </c>
      <c r="D135" s="98" t="n">
        <v>-0.803799780781873</v>
      </c>
      <c r="E135" s="98" t="n">
        <v>0.00439270810454673</v>
      </c>
      <c r="F135" s="98" t="n">
        <v>0.635044064282027</v>
      </c>
      <c r="G135" s="98" t="n">
        <v>1.45464162919866</v>
      </c>
      <c r="H135" s="98" t="n">
        <v>-0.152477763659476</v>
      </c>
      <c r="I135" s="98" t="n">
        <v>-0.318958070303694</v>
      </c>
      <c r="J135" s="98" t="n">
        <v>-0.145878920495989</v>
      </c>
      <c r="K135" s="98" t="n">
        <v>0.0452488687782875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354660235494464</v>
      </c>
      <c r="D136" s="98" t="n">
        <v>-0.220994475138085</v>
      </c>
      <c r="E136" s="98" t="n">
        <v>0.0966353333919017</v>
      </c>
      <c r="F136" s="98" t="n">
        <v>0.321957501609788</v>
      </c>
      <c r="G136" s="98" t="n">
        <v>0.990615224191885</v>
      </c>
      <c r="H136" s="98" t="n">
        <v>-0.330872995673204</v>
      </c>
      <c r="I136" s="98" t="n">
        <v>-0.019998666755555</v>
      </c>
      <c r="J136" s="98" t="n">
        <v>-0.10956902848794</v>
      </c>
      <c r="K136" s="98" t="n">
        <v>-0.0452284034373633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92802949727007</v>
      </c>
      <c r="D137" s="98" t="n">
        <v>1.08896271686965</v>
      </c>
      <c r="E137" s="98" t="n">
        <v>0.351061962436376</v>
      </c>
      <c r="F137" s="98" t="n">
        <v>1.63029525032094</v>
      </c>
      <c r="G137" s="98" t="n">
        <v>1.0841507485803</v>
      </c>
      <c r="H137" s="98" t="n">
        <v>2.17058222676201</v>
      </c>
      <c r="I137" s="98" t="n">
        <v>-0.313375116682224</v>
      </c>
      <c r="J137" s="98" t="n">
        <v>0.438756855575861</v>
      </c>
      <c r="K137" s="98" t="n">
        <v>0.271493212669682</v>
      </c>
      <c r="L137" s="98" t="n">
        <v>-0.34387895460797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49144469924167</v>
      </c>
      <c r="D138" s="98" t="n">
        <v>-0.0182581705312543</v>
      </c>
      <c r="E138" s="98" t="n">
        <v>0.808990729403519</v>
      </c>
      <c r="F138" s="98" t="n">
        <v>1.57888088922569</v>
      </c>
      <c r="G138" s="98" t="n">
        <v>1.50663942798765</v>
      </c>
      <c r="H138" s="98" t="n">
        <v>1.64958760309924</v>
      </c>
      <c r="I138" s="98" t="n">
        <v>0.401310949100406</v>
      </c>
      <c r="J138" s="98" t="n">
        <v>0.182016745540594</v>
      </c>
      <c r="K138" s="98" t="n">
        <v>0.361010830324915</v>
      </c>
      <c r="L138" s="98" t="n">
        <v>-0.069013112491376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2247888113848</v>
      </c>
      <c r="D139" s="98" t="n">
        <v>0.730460189919555</v>
      </c>
      <c r="E139" s="98" t="n">
        <v>0.225567171300909</v>
      </c>
      <c r="F139" s="98" t="n">
        <v>-0.087043024123318</v>
      </c>
      <c r="G139" s="98" t="n">
        <v>0.226415094339714</v>
      </c>
      <c r="H139" s="98" t="n">
        <v>-0.393410376198673</v>
      </c>
      <c r="I139" s="98" t="n">
        <v>0.393045100259798</v>
      </c>
      <c r="J139" s="98" t="n">
        <v>0.0726744186046631</v>
      </c>
      <c r="K139" s="98" t="n">
        <v>-0.0449640287769881</v>
      </c>
      <c r="L139" s="98" t="n">
        <v>0.1381215469613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522</v>
      </c>
      <c r="I6" s="127" t="s">
        <v>386</v>
      </c>
      <c r="J6" s="127" t="s">
        <v>387</v>
      </c>
      <c r="K6" s="126" t="s">
        <v>359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73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9.41</v>
      </c>
      <c r="D12" s="224" t="n">
        <v>49.47</v>
      </c>
      <c r="E12" s="142" t="n">
        <v>119.94</v>
      </c>
      <c r="F12" s="142" t="n">
        <v>61.39</v>
      </c>
      <c r="G12" s="142" t="n">
        <v>9.12</v>
      </c>
      <c r="H12" s="177" t="n">
        <v>171.97</v>
      </c>
      <c r="I12" s="142" t="n">
        <v>76.75</v>
      </c>
      <c r="J12" s="142" t="n">
        <v>-7.37</v>
      </c>
      <c r="K12" s="142" t="n">
        <v>242.68</v>
      </c>
      <c r="L12" s="177"/>
    </row>
    <row r="13" customFormat="false" ht="11.1" hidden="true" customHeight="true" outlineLevel="0" collapsed="false">
      <c r="A13" s="95"/>
      <c r="B13" s="90" t="s">
        <v>297</v>
      </c>
      <c r="C13" s="142" t="n">
        <v>173.27</v>
      </c>
      <c r="D13" s="224" t="n">
        <v>52.48</v>
      </c>
      <c r="E13" s="142" t="n">
        <v>120.79</v>
      </c>
      <c r="F13" s="142" t="n">
        <v>63.91</v>
      </c>
      <c r="G13" s="142" t="n">
        <v>9.87</v>
      </c>
      <c r="H13" s="177" t="n">
        <v>174.62</v>
      </c>
      <c r="I13" s="142" t="n">
        <v>85.77</v>
      </c>
      <c r="J13" s="142" t="n">
        <v>-8.44</v>
      </c>
      <c r="K13" s="142" t="n">
        <v>250.92</v>
      </c>
      <c r="L13" s="177"/>
    </row>
    <row r="14" customFormat="false" ht="11.1" hidden="true" customHeight="true" outlineLevel="0" collapsed="false">
      <c r="A14" s="95"/>
      <c r="B14" s="90" t="s">
        <v>298</v>
      </c>
      <c r="C14" s="142" t="n">
        <v>173.65</v>
      </c>
      <c r="D14" s="224" t="n">
        <v>54.15</v>
      </c>
      <c r="E14" s="142" t="n">
        <v>119.5</v>
      </c>
      <c r="F14" s="142" t="n">
        <v>66.26</v>
      </c>
      <c r="G14" s="142" t="n">
        <v>10.85</v>
      </c>
      <c r="H14" s="177" t="n">
        <v>174.69</v>
      </c>
      <c r="I14" s="142" t="n">
        <v>85.79</v>
      </c>
      <c r="J14" s="142" t="n">
        <v>-8.95</v>
      </c>
      <c r="K14" s="142" t="n">
        <v>251.39</v>
      </c>
      <c r="L14" s="177"/>
    </row>
    <row r="15" customFormat="false" ht="11.1" hidden="true" customHeight="true" outlineLevel="0" collapsed="false">
      <c r="A15" s="95"/>
      <c r="B15" s="90" t="s">
        <v>299</v>
      </c>
      <c r="C15" s="142" t="n">
        <v>176.52</v>
      </c>
      <c r="D15" s="224" t="n">
        <v>55.83</v>
      </c>
      <c r="E15" s="142" t="n">
        <v>120.69</v>
      </c>
      <c r="F15" s="142" t="n">
        <v>66.6</v>
      </c>
      <c r="G15" s="142" t="n">
        <v>10.53</v>
      </c>
      <c r="H15" s="177" t="n">
        <v>177.34</v>
      </c>
      <c r="I15" s="142" t="n">
        <v>86.58</v>
      </c>
      <c r="J15" s="142" t="n">
        <v>-8.78</v>
      </c>
      <c r="K15" s="142" t="n">
        <v>255.35</v>
      </c>
      <c r="L15" s="177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3.24</v>
      </c>
      <c r="D16" s="224" t="n">
        <v>58.07</v>
      </c>
      <c r="E16" s="142" t="n">
        <v>125.17</v>
      </c>
      <c r="F16" s="142" t="n">
        <v>69.35</v>
      </c>
      <c r="G16" s="142" t="n">
        <v>10.95</v>
      </c>
      <c r="H16" s="177" t="n">
        <v>183.37</v>
      </c>
      <c r="I16" s="142" t="n">
        <v>88.27</v>
      </c>
      <c r="J16" s="142" t="n">
        <v>-8.98</v>
      </c>
      <c r="K16" s="142" t="n">
        <v>263.29</v>
      </c>
      <c r="L16" s="177"/>
    </row>
    <row r="17" customFormat="false" ht="11.1" hidden="true" customHeight="true" outlineLevel="0" collapsed="false">
      <c r="A17" s="95"/>
      <c r="B17" s="90" t="s">
        <v>297</v>
      </c>
      <c r="C17" s="142" t="n">
        <v>185.89</v>
      </c>
      <c r="D17" s="224" t="n">
        <v>59.1</v>
      </c>
      <c r="E17" s="142" t="n">
        <v>126.79</v>
      </c>
      <c r="F17" s="142" t="n">
        <v>71.09</v>
      </c>
      <c r="G17" s="142" t="n">
        <v>11.39</v>
      </c>
      <c r="H17" s="177" t="n">
        <v>186.34</v>
      </c>
      <c r="I17" s="142" t="n">
        <v>88.11</v>
      </c>
      <c r="J17" s="142" t="n">
        <v>-8.69</v>
      </c>
      <c r="K17" s="142" t="n">
        <v>265.15</v>
      </c>
      <c r="L17" s="177"/>
    </row>
    <row r="18" customFormat="false" ht="11.1" hidden="true" customHeight="true" outlineLevel="0" collapsed="false">
      <c r="A18" s="95"/>
      <c r="B18" s="90" t="s">
        <v>298</v>
      </c>
      <c r="C18" s="142" t="n">
        <v>190.23</v>
      </c>
      <c r="D18" s="224" t="n">
        <v>60.35</v>
      </c>
      <c r="E18" s="142" t="n">
        <v>129.88</v>
      </c>
      <c r="F18" s="142" t="n">
        <v>72.43</v>
      </c>
      <c r="G18" s="142" t="n">
        <v>11.48</v>
      </c>
      <c r="H18" s="177" t="n">
        <v>190.73</v>
      </c>
      <c r="I18" s="142" t="n">
        <v>88.03</v>
      </c>
      <c r="J18" s="142" t="n">
        <v>-8.51</v>
      </c>
      <c r="K18" s="142" t="n">
        <v>270.16</v>
      </c>
      <c r="L18" s="177"/>
    </row>
    <row r="19" customFormat="false" ht="11.1" hidden="true" customHeight="true" outlineLevel="0" collapsed="false">
      <c r="A19" s="95"/>
      <c r="B19" s="90" t="s">
        <v>299</v>
      </c>
      <c r="C19" s="142" t="n">
        <v>190.21</v>
      </c>
      <c r="D19" s="224" t="n">
        <v>60</v>
      </c>
      <c r="E19" s="142" t="n">
        <v>130.21</v>
      </c>
      <c r="F19" s="142" t="n">
        <v>75.34</v>
      </c>
      <c r="G19" s="142" t="n">
        <v>12.21</v>
      </c>
      <c r="H19" s="177" t="n">
        <v>193.66</v>
      </c>
      <c r="I19" s="142" t="n">
        <v>88.36</v>
      </c>
      <c r="J19" s="142" t="n">
        <v>-8.48</v>
      </c>
      <c r="K19" s="142" t="n">
        <v>273.65</v>
      </c>
      <c r="L19" s="177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36</v>
      </c>
      <c r="D20" s="224" t="n">
        <v>59.78</v>
      </c>
      <c r="E20" s="142" t="n">
        <v>130.58</v>
      </c>
      <c r="F20" s="142" t="n">
        <v>76.24</v>
      </c>
      <c r="G20" s="142" t="n">
        <v>12.48</v>
      </c>
      <c r="H20" s="177" t="n">
        <v>194.24</v>
      </c>
      <c r="I20" s="142" t="n">
        <v>87.75</v>
      </c>
      <c r="J20" s="142" t="n">
        <v>-8.77</v>
      </c>
      <c r="K20" s="142" t="n">
        <v>273.3</v>
      </c>
      <c r="L20" s="177"/>
    </row>
    <row r="21" customFormat="false" ht="11.1" hidden="true" customHeight="true" outlineLevel="0" collapsed="false">
      <c r="A21" s="95"/>
      <c r="B21" s="90" t="s">
        <v>297</v>
      </c>
      <c r="C21" s="142" t="n">
        <v>192.24</v>
      </c>
      <c r="D21" s="224" t="n">
        <v>60.27</v>
      </c>
      <c r="E21" s="142" t="n">
        <v>131.97</v>
      </c>
      <c r="F21" s="142" t="n">
        <v>77.63</v>
      </c>
      <c r="G21" s="142" t="n">
        <v>12.95</v>
      </c>
      <c r="H21" s="177" t="n">
        <v>196.6</v>
      </c>
      <c r="I21" s="142" t="n">
        <v>90.26</v>
      </c>
      <c r="J21" s="142" t="n">
        <v>-8.98</v>
      </c>
      <c r="K21" s="142" t="n">
        <v>277.84</v>
      </c>
      <c r="L21" s="177"/>
    </row>
    <row r="22" customFormat="false" ht="11.1" hidden="true" customHeight="true" outlineLevel="0" collapsed="false">
      <c r="A22" s="95"/>
      <c r="B22" s="90" t="s">
        <v>298</v>
      </c>
      <c r="C22" s="142" t="n">
        <v>192.63</v>
      </c>
      <c r="D22" s="224" t="n">
        <v>60.67</v>
      </c>
      <c r="E22" s="142" t="n">
        <v>131.96</v>
      </c>
      <c r="F22" s="142" t="n">
        <v>79.58</v>
      </c>
      <c r="G22" s="142" t="n">
        <v>13.57</v>
      </c>
      <c r="H22" s="177" t="n">
        <v>197.97</v>
      </c>
      <c r="I22" s="142" t="n">
        <v>91.38</v>
      </c>
      <c r="J22" s="142" t="n">
        <v>-9.03</v>
      </c>
      <c r="K22" s="142" t="n">
        <v>280.31</v>
      </c>
      <c r="L22" s="177"/>
    </row>
    <row r="23" customFormat="false" ht="11.1" hidden="true" customHeight="true" outlineLevel="0" collapsed="false">
      <c r="A23" s="95"/>
      <c r="B23" s="90" t="s">
        <v>299</v>
      </c>
      <c r="C23" s="142" t="n">
        <v>193.75</v>
      </c>
      <c r="D23" s="224" t="n">
        <v>61.43</v>
      </c>
      <c r="E23" s="142" t="n">
        <v>132.32</v>
      </c>
      <c r="F23" s="142" t="n">
        <v>80.95</v>
      </c>
      <c r="G23" s="142" t="n">
        <v>13.83</v>
      </c>
      <c r="H23" s="177" t="n">
        <v>199.48</v>
      </c>
      <c r="I23" s="142" t="n">
        <v>92.29</v>
      </c>
      <c r="J23" s="142" t="n">
        <v>-8.74</v>
      </c>
      <c r="K23" s="142" t="n">
        <v>283.03</v>
      </c>
      <c r="L23" s="177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44</v>
      </c>
      <c r="D24" s="224" t="n">
        <v>62.78</v>
      </c>
      <c r="E24" s="142" t="n">
        <v>131.66</v>
      </c>
      <c r="F24" s="142" t="n">
        <v>81.35</v>
      </c>
      <c r="G24" s="142" t="n">
        <v>14.14</v>
      </c>
      <c r="H24" s="177" t="n">
        <v>198.86</v>
      </c>
      <c r="I24" s="142" t="n">
        <v>96.67</v>
      </c>
      <c r="J24" s="142" t="n">
        <v>-8.84</v>
      </c>
      <c r="K24" s="142" t="n">
        <v>286.69</v>
      </c>
      <c r="L24" s="177"/>
    </row>
    <row r="25" customFormat="false" ht="11.1" hidden="true" customHeight="true" outlineLevel="0" collapsed="false">
      <c r="A25" s="95"/>
      <c r="B25" s="90" t="s">
        <v>297</v>
      </c>
      <c r="C25" s="142" t="n">
        <v>193.92</v>
      </c>
      <c r="D25" s="224" t="n">
        <v>62.79</v>
      </c>
      <c r="E25" s="142" t="n">
        <v>131.13</v>
      </c>
      <c r="F25" s="142" t="n">
        <v>81.89</v>
      </c>
      <c r="G25" s="142" t="n">
        <v>14.1</v>
      </c>
      <c r="H25" s="177" t="n">
        <v>198.9</v>
      </c>
      <c r="I25" s="142" t="n">
        <v>96.45</v>
      </c>
      <c r="J25" s="142" t="n">
        <v>-8.82</v>
      </c>
      <c r="K25" s="142" t="n">
        <v>286.53</v>
      </c>
      <c r="L25" s="177"/>
    </row>
    <row r="26" customFormat="false" ht="11.1" hidden="true" customHeight="true" outlineLevel="0" collapsed="false">
      <c r="A26" s="95"/>
      <c r="B26" s="90" t="s">
        <v>298</v>
      </c>
      <c r="C26" s="142" t="n">
        <v>195.01</v>
      </c>
      <c r="D26" s="224" t="n">
        <v>63.99</v>
      </c>
      <c r="E26" s="142" t="n">
        <v>131.02</v>
      </c>
      <c r="F26" s="142" t="n">
        <v>82.67</v>
      </c>
      <c r="G26" s="142" t="n">
        <v>14.38</v>
      </c>
      <c r="H26" s="177" t="n">
        <v>199.3</v>
      </c>
      <c r="I26" s="142" t="n">
        <v>99.36</v>
      </c>
      <c r="J26" s="142" t="n">
        <v>-8.96</v>
      </c>
      <c r="K26" s="142" t="n">
        <v>289.7</v>
      </c>
      <c r="L26" s="177"/>
    </row>
    <row r="27" customFormat="false" ht="11.1" hidden="true" customHeight="true" outlineLevel="0" collapsed="false">
      <c r="A27" s="95"/>
      <c r="B27" s="90" t="s">
        <v>299</v>
      </c>
      <c r="C27" s="142" t="n">
        <v>196.81</v>
      </c>
      <c r="D27" s="224" t="n">
        <v>65.51</v>
      </c>
      <c r="E27" s="142" t="n">
        <v>131.3</v>
      </c>
      <c r="F27" s="142" t="n">
        <v>83.05</v>
      </c>
      <c r="G27" s="142" t="n">
        <v>15.15</v>
      </c>
      <c r="H27" s="177" t="n">
        <v>199.37</v>
      </c>
      <c r="I27" s="142" t="n">
        <v>102.23</v>
      </c>
      <c r="J27" s="142" t="n">
        <v>-8.93</v>
      </c>
      <c r="K27" s="142" t="n">
        <v>292.66</v>
      </c>
      <c r="L27" s="177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78</v>
      </c>
      <c r="D28" s="224" t="n">
        <v>66.68</v>
      </c>
      <c r="E28" s="142" t="n">
        <v>132.1</v>
      </c>
      <c r="F28" s="142" t="n">
        <v>84.87</v>
      </c>
      <c r="G28" s="142" t="n">
        <v>15.64</v>
      </c>
      <c r="H28" s="177" t="n">
        <v>201.11</v>
      </c>
      <c r="I28" s="142" t="n">
        <v>100.15</v>
      </c>
      <c r="J28" s="142" t="n">
        <v>-7.67</v>
      </c>
      <c r="K28" s="142" t="n">
        <v>293.59</v>
      </c>
      <c r="L28" s="177"/>
    </row>
    <row r="29" customFormat="false" ht="11.1" hidden="true" customHeight="true" outlineLevel="0" collapsed="false">
      <c r="A29" s="95"/>
      <c r="B29" s="90" t="s">
        <v>297</v>
      </c>
      <c r="C29" s="142" t="n">
        <v>201.06</v>
      </c>
      <c r="D29" s="224" t="n">
        <v>68.9</v>
      </c>
      <c r="E29" s="142" t="n">
        <v>132.16</v>
      </c>
      <c r="F29" s="142" t="n">
        <v>86.17</v>
      </c>
      <c r="G29" s="142" t="n">
        <v>16.14</v>
      </c>
      <c r="H29" s="177" t="n">
        <v>202.2</v>
      </c>
      <c r="I29" s="142" t="n">
        <v>102.82</v>
      </c>
      <c r="J29" s="142" t="n">
        <v>-7.29</v>
      </c>
      <c r="K29" s="142" t="n">
        <v>297.73</v>
      </c>
      <c r="L29" s="177"/>
    </row>
    <row r="30" customFormat="false" ht="11.1" hidden="true" customHeight="true" outlineLevel="0" collapsed="false">
      <c r="A30" s="95"/>
      <c r="B30" s="90" t="s">
        <v>298</v>
      </c>
      <c r="C30" s="142" t="n">
        <v>202.14</v>
      </c>
      <c r="D30" s="224" t="n">
        <v>69.83</v>
      </c>
      <c r="E30" s="142" t="n">
        <v>132.31</v>
      </c>
      <c r="F30" s="142" t="n">
        <v>87.66</v>
      </c>
      <c r="G30" s="142" t="n">
        <v>16.39</v>
      </c>
      <c r="H30" s="177" t="n">
        <v>203.59</v>
      </c>
      <c r="I30" s="142" t="n">
        <v>101.86</v>
      </c>
      <c r="J30" s="142" t="n">
        <v>-7.19</v>
      </c>
      <c r="K30" s="142" t="n">
        <v>298.26</v>
      </c>
      <c r="L30" s="177"/>
    </row>
    <row r="31" customFormat="false" ht="11.1" hidden="true" customHeight="true" outlineLevel="0" collapsed="false">
      <c r="A31" s="95"/>
      <c r="B31" s="90" t="s">
        <v>299</v>
      </c>
      <c r="C31" s="142" t="n">
        <v>203.1</v>
      </c>
      <c r="D31" s="224" t="n">
        <v>70.46</v>
      </c>
      <c r="E31" s="142" t="n">
        <v>132.64</v>
      </c>
      <c r="F31" s="142" t="n">
        <v>89.34</v>
      </c>
      <c r="G31" s="142" t="n">
        <v>16.44</v>
      </c>
      <c r="H31" s="177" t="n">
        <v>205.87</v>
      </c>
      <c r="I31" s="142" t="n">
        <v>100.13</v>
      </c>
      <c r="J31" s="142" t="n">
        <v>-7.28</v>
      </c>
      <c r="K31" s="142" t="n">
        <v>298.71</v>
      </c>
      <c r="L31" s="177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34</v>
      </c>
      <c r="D32" s="224" t="n">
        <v>71.04</v>
      </c>
      <c r="E32" s="142" t="n">
        <v>132.3</v>
      </c>
      <c r="F32" s="142" t="n">
        <v>93.27</v>
      </c>
      <c r="G32" s="142" t="n">
        <v>17.29</v>
      </c>
      <c r="H32" s="177" t="n">
        <v>207.89</v>
      </c>
      <c r="I32" s="142" t="n">
        <v>102.09</v>
      </c>
      <c r="J32" s="142" t="n">
        <v>-7.62</v>
      </c>
      <c r="K32" s="142" t="n">
        <v>302.36</v>
      </c>
      <c r="L32" s="177"/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224" t="n">
        <v>71.27</v>
      </c>
      <c r="E33" s="142" t="n">
        <v>132.04</v>
      </c>
      <c r="F33" s="142" t="n">
        <v>94.21</v>
      </c>
      <c r="G33" s="142" t="n">
        <v>17.79</v>
      </c>
      <c r="H33" s="177" t="n">
        <v>208.52</v>
      </c>
      <c r="I33" s="142" t="n">
        <v>100.88</v>
      </c>
      <c r="J33" s="142" t="n">
        <v>-7.58</v>
      </c>
      <c r="K33" s="142" t="n">
        <v>301.82</v>
      </c>
      <c r="L33" s="177"/>
    </row>
    <row r="34" customFormat="false" ht="11.1" hidden="true" customHeight="true" outlineLevel="0" collapsed="false">
      <c r="A34" s="95"/>
      <c r="B34" s="90" t="s">
        <v>298</v>
      </c>
      <c r="C34" s="142" t="n">
        <v>203.87</v>
      </c>
      <c r="D34" s="224" t="n">
        <v>72.18</v>
      </c>
      <c r="E34" s="142" t="n">
        <v>131.69</v>
      </c>
      <c r="F34" s="142" t="n">
        <v>94.96</v>
      </c>
      <c r="G34" s="142" t="n">
        <v>18.07</v>
      </c>
      <c r="H34" s="177" t="n">
        <v>208.62</v>
      </c>
      <c r="I34" s="142" t="n">
        <v>102.01</v>
      </c>
      <c r="J34" s="142" t="n">
        <v>-6.76</v>
      </c>
      <c r="K34" s="142" t="n">
        <v>303.87</v>
      </c>
      <c r="L34" s="177"/>
    </row>
    <row r="35" customFormat="false" ht="11.1" hidden="true" customHeight="true" outlineLevel="0" collapsed="false">
      <c r="A35" s="95"/>
      <c r="B35" s="90" t="s">
        <v>299</v>
      </c>
      <c r="C35" s="142" t="n">
        <v>203.62</v>
      </c>
      <c r="D35" s="224" t="n">
        <v>72.91</v>
      </c>
      <c r="E35" s="142" t="n">
        <v>130.71</v>
      </c>
      <c r="F35" s="142" t="n">
        <v>95.35</v>
      </c>
      <c r="G35" s="142" t="n">
        <v>18.35</v>
      </c>
      <c r="H35" s="177" t="n">
        <v>207.89</v>
      </c>
      <c r="I35" s="142" t="n">
        <v>102.33</v>
      </c>
      <c r="J35" s="142" t="n">
        <v>-6.12</v>
      </c>
      <c r="K35" s="142" t="n">
        <v>304.1</v>
      </c>
      <c r="L35" s="177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27</v>
      </c>
      <c r="D36" s="224" t="n">
        <v>73.37</v>
      </c>
      <c r="E36" s="142" t="n">
        <v>129.9</v>
      </c>
      <c r="F36" s="142" t="n">
        <v>96.07</v>
      </c>
      <c r="G36" s="142" t="n">
        <v>17.99</v>
      </c>
      <c r="H36" s="177" t="n">
        <v>207.76</v>
      </c>
      <c r="I36" s="142" t="n">
        <v>103.11</v>
      </c>
      <c r="J36" s="142" t="n">
        <v>-6.13</v>
      </c>
      <c r="K36" s="142" t="n">
        <v>304.73</v>
      </c>
      <c r="L36" s="177"/>
    </row>
    <row r="37" customFormat="false" ht="11.1" hidden="true" customHeight="true" outlineLevel="0" collapsed="false">
      <c r="A37" s="95"/>
      <c r="B37" s="90" t="s">
        <v>297</v>
      </c>
      <c r="C37" s="142" t="n">
        <v>203.01</v>
      </c>
      <c r="D37" s="224" t="n">
        <v>73.64</v>
      </c>
      <c r="E37" s="142" t="n">
        <v>129.37</v>
      </c>
      <c r="F37" s="142" t="n">
        <v>96</v>
      </c>
      <c r="G37" s="142" t="n">
        <v>18.15</v>
      </c>
      <c r="H37" s="177" t="n">
        <v>207.27</v>
      </c>
      <c r="I37" s="142" t="n">
        <v>106.76</v>
      </c>
      <c r="J37" s="142" t="n">
        <v>-5.67</v>
      </c>
      <c r="K37" s="142" t="n">
        <v>308.35</v>
      </c>
      <c r="L37" s="177"/>
    </row>
    <row r="38" customFormat="false" ht="11.1" hidden="true" customHeight="true" outlineLevel="0" collapsed="false">
      <c r="A38" s="95"/>
      <c r="B38" s="90" t="s">
        <v>298</v>
      </c>
      <c r="C38" s="142" t="n">
        <v>202.88</v>
      </c>
      <c r="D38" s="224" t="n">
        <v>73.79</v>
      </c>
      <c r="E38" s="142" t="n">
        <v>129.09</v>
      </c>
      <c r="F38" s="142" t="n">
        <v>96.9</v>
      </c>
      <c r="G38" s="142" t="n">
        <v>18.55</v>
      </c>
      <c r="H38" s="177" t="n">
        <v>207.47</v>
      </c>
      <c r="I38" s="142" t="n">
        <v>107.27</v>
      </c>
      <c r="J38" s="142" t="n">
        <v>-6.12</v>
      </c>
      <c r="K38" s="142" t="n">
        <v>308.63</v>
      </c>
      <c r="L38" s="177"/>
    </row>
    <row r="39" customFormat="false" ht="11.1" hidden="true" customHeight="true" outlineLevel="0" collapsed="false">
      <c r="A39" s="95"/>
      <c r="B39" s="90" t="s">
        <v>299</v>
      </c>
      <c r="C39" s="142" t="n">
        <v>203.67</v>
      </c>
      <c r="D39" s="224" t="n">
        <v>73.99</v>
      </c>
      <c r="E39" s="142" t="n">
        <v>129.68</v>
      </c>
      <c r="F39" s="142" t="n">
        <v>97.63</v>
      </c>
      <c r="G39" s="142" t="n">
        <v>18.58</v>
      </c>
      <c r="H39" s="177" t="n">
        <v>208.74</v>
      </c>
      <c r="I39" s="142" t="n">
        <v>108.34</v>
      </c>
      <c r="J39" s="142" t="n">
        <v>-6.39</v>
      </c>
      <c r="K39" s="142" t="n">
        <v>310.68</v>
      </c>
      <c r="L39" s="177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16</v>
      </c>
      <c r="D40" s="224" t="n">
        <v>74.09</v>
      </c>
      <c r="E40" s="142" t="n">
        <v>131.07</v>
      </c>
      <c r="F40" s="142" t="n">
        <v>97.1</v>
      </c>
      <c r="G40" s="142" t="n">
        <v>18.48</v>
      </c>
      <c r="H40" s="177" t="n">
        <v>209.67</v>
      </c>
      <c r="I40" s="142" t="n">
        <v>108.34</v>
      </c>
      <c r="J40" s="142" t="n">
        <v>-6.62</v>
      </c>
      <c r="K40" s="142" t="n">
        <v>311.4</v>
      </c>
      <c r="L40" s="177"/>
    </row>
    <row r="41" customFormat="false" ht="11.1" hidden="true" customHeight="true" outlineLevel="0" collapsed="false">
      <c r="A41" s="95"/>
      <c r="B41" s="90" t="s">
        <v>297</v>
      </c>
      <c r="C41" s="142" t="n">
        <v>206.65</v>
      </c>
      <c r="D41" s="224" t="n">
        <v>74.62</v>
      </c>
      <c r="E41" s="142" t="n">
        <v>132.03</v>
      </c>
      <c r="F41" s="142" t="n">
        <v>98.5</v>
      </c>
      <c r="G41" s="142" t="n">
        <v>18.41</v>
      </c>
      <c r="H41" s="177" t="n">
        <v>212.13</v>
      </c>
      <c r="I41" s="142" t="n">
        <v>106.57</v>
      </c>
      <c r="J41" s="142" t="n">
        <v>-7.02</v>
      </c>
      <c r="K41" s="142" t="n">
        <v>311.68</v>
      </c>
      <c r="L41" s="177"/>
    </row>
    <row r="42" customFormat="false" ht="11.1" hidden="true" customHeight="true" outlineLevel="0" collapsed="false">
      <c r="A42" s="95"/>
      <c r="B42" s="90" t="s">
        <v>298</v>
      </c>
      <c r="C42" s="142" t="n">
        <v>208.21</v>
      </c>
      <c r="D42" s="224" t="n">
        <v>75.28</v>
      </c>
      <c r="E42" s="142" t="n">
        <v>132.93</v>
      </c>
      <c r="F42" s="142" t="n">
        <v>98.32</v>
      </c>
      <c r="G42" s="142" t="n">
        <v>17.99</v>
      </c>
      <c r="H42" s="177" t="n">
        <v>213.26</v>
      </c>
      <c r="I42" s="142" t="n">
        <v>109.22</v>
      </c>
      <c r="J42" s="142" t="n">
        <v>-8.03</v>
      </c>
      <c r="K42" s="142" t="n">
        <v>314.45</v>
      </c>
      <c r="L42" s="177"/>
    </row>
    <row r="43" customFormat="false" ht="11.1" hidden="true" customHeight="true" outlineLevel="0" collapsed="false">
      <c r="A43" s="95"/>
      <c r="B43" s="90" t="s">
        <v>299</v>
      </c>
      <c r="C43" s="142" t="n">
        <v>209.73</v>
      </c>
      <c r="D43" s="224" t="n">
        <v>75.96</v>
      </c>
      <c r="E43" s="142" t="n">
        <v>133.77</v>
      </c>
      <c r="F43" s="142" t="n">
        <v>98.34</v>
      </c>
      <c r="G43" s="142" t="n">
        <v>17.92</v>
      </c>
      <c r="H43" s="177" t="n">
        <v>214.2</v>
      </c>
      <c r="I43" s="142" t="n">
        <v>110.32</v>
      </c>
      <c r="J43" s="142" t="n">
        <v>-8.76</v>
      </c>
      <c r="K43" s="142" t="n">
        <v>315.77</v>
      </c>
      <c r="L43" s="177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91</v>
      </c>
      <c r="D44" s="224" t="n">
        <v>76.35</v>
      </c>
      <c r="E44" s="142" t="n">
        <v>134.56</v>
      </c>
      <c r="F44" s="142" t="n">
        <v>99.75</v>
      </c>
      <c r="G44" s="142" t="n">
        <v>18.14</v>
      </c>
      <c r="H44" s="177" t="n">
        <v>216.17</v>
      </c>
      <c r="I44" s="142" t="n">
        <v>110.24</v>
      </c>
      <c r="J44" s="142" t="n">
        <v>-8.48</v>
      </c>
      <c r="K44" s="142" t="n">
        <v>317.93</v>
      </c>
      <c r="L44" s="177"/>
    </row>
    <row r="45" customFormat="false" ht="11.1" hidden="true" customHeight="true" outlineLevel="0" collapsed="false">
      <c r="A45" s="95"/>
      <c r="B45" s="90" t="s">
        <v>297</v>
      </c>
      <c r="C45" s="142" t="n">
        <v>213.05</v>
      </c>
      <c r="D45" s="224" t="n">
        <v>76.74</v>
      </c>
      <c r="E45" s="142" t="n">
        <v>136.31</v>
      </c>
      <c r="F45" s="142" t="n">
        <v>99.8</v>
      </c>
      <c r="G45" s="142" t="n">
        <v>17.97</v>
      </c>
      <c r="H45" s="177" t="n">
        <v>218.13</v>
      </c>
      <c r="I45" s="142" t="n">
        <v>110.29</v>
      </c>
      <c r="J45" s="142" t="n">
        <v>-9.04</v>
      </c>
      <c r="K45" s="142" t="n">
        <v>319.38</v>
      </c>
      <c r="L45" s="177"/>
    </row>
    <row r="46" customFormat="false" ht="11.1" hidden="true" customHeight="true" outlineLevel="0" collapsed="false">
      <c r="A46" s="95"/>
      <c r="B46" s="90" t="s">
        <v>298</v>
      </c>
      <c r="C46" s="142" t="n">
        <v>214.53</v>
      </c>
      <c r="D46" s="224" t="n">
        <v>76.74</v>
      </c>
      <c r="E46" s="142" t="n">
        <v>137.79</v>
      </c>
      <c r="F46" s="142" t="n">
        <v>100.99</v>
      </c>
      <c r="G46" s="142" t="n">
        <v>17.96</v>
      </c>
      <c r="H46" s="177" t="n">
        <v>220.84</v>
      </c>
      <c r="I46" s="142" t="n">
        <v>110.58</v>
      </c>
      <c r="J46" s="142" t="n">
        <v>-9.48</v>
      </c>
      <c r="K46" s="142" t="n">
        <v>321.94</v>
      </c>
      <c r="L46" s="177"/>
    </row>
    <row r="47" customFormat="false" ht="11.1" hidden="true" customHeight="true" outlineLevel="0" collapsed="false">
      <c r="A47" s="95"/>
      <c r="B47" s="90" t="s">
        <v>299</v>
      </c>
      <c r="C47" s="142" t="n">
        <v>216.01</v>
      </c>
      <c r="D47" s="224" t="n">
        <v>77.27</v>
      </c>
      <c r="E47" s="142" t="n">
        <v>138.74</v>
      </c>
      <c r="F47" s="142" t="n">
        <v>101.83</v>
      </c>
      <c r="G47" s="142" t="n">
        <v>17.78</v>
      </c>
      <c r="H47" s="177" t="n">
        <v>222.79</v>
      </c>
      <c r="I47" s="142" t="n">
        <v>113.98</v>
      </c>
      <c r="J47" s="142" t="n">
        <v>-9.65</v>
      </c>
      <c r="K47" s="142" t="n">
        <v>327.11</v>
      </c>
      <c r="L47" s="177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13</v>
      </c>
      <c r="D48" s="224" t="n">
        <v>77.67</v>
      </c>
      <c r="E48" s="142" t="n">
        <v>140.46</v>
      </c>
      <c r="F48" s="142" t="n">
        <v>101.41</v>
      </c>
      <c r="G48" s="142" t="n">
        <v>17.32</v>
      </c>
      <c r="H48" s="177" t="n">
        <v>224.55</v>
      </c>
      <c r="I48" s="142" t="n">
        <v>113.73</v>
      </c>
      <c r="J48" s="142" t="n">
        <v>-10.83</v>
      </c>
      <c r="K48" s="142" t="n">
        <v>327.45</v>
      </c>
      <c r="L48" s="177"/>
    </row>
    <row r="49" customFormat="false" ht="11.1" hidden="true" customHeight="true" outlineLevel="0" collapsed="false">
      <c r="A49" s="95"/>
      <c r="B49" s="90" t="s">
        <v>297</v>
      </c>
      <c r="C49" s="142" t="n">
        <v>219.84</v>
      </c>
      <c r="D49" s="224" t="n">
        <v>78.38</v>
      </c>
      <c r="E49" s="142" t="n">
        <v>141.46</v>
      </c>
      <c r="F49" s="142" t="n">
        <v>102.04</v>
      </c>
      <c r="G49" s="142" t="n">
        <v>17.29</v>
      </c>
      <c r="H49" s="177" t="n">
        <v>226.22</v>
      </c>
      <c r="I49" s="142" t="n">
        <v>115.76</v>
      </c>
      <c r="J49" s="142" t="n">
        <v>-11.55</v>
      </c>
      <c r="K49" s="142" t="n">
        <v>330.45</v>
      </c>
      <c r="L49" s="177"/>
    </row>
    <row r="50" customFormat="false" ht="11.1" hidden="true" customHeight="true" outlineLevel="0" collapsed="false">
      <c r="A50" s="95"/>
      <c r="B50" s="90" t="s">
        <v>298</v>
      </c>
      <c r="C50" s="142" t="n">
        <v>222.02</v>
      </c>
      <c r="D50" s="224" t="n">
        <v>78.94</v>
      </c>
      <c r="E50" s="142" t="n">
        <v>143.08</v>
      </c>
      <c r="F50" s="142" t="n">
        <v>102.48</v>
      </c>
      <c r="G50" s="142" t="n">
        <v>17.35</v>
      </c>
      <c r="H50" s="177" t="n">
        <v>228.21</v>
      </c>
      <c r="I50" s="142" t="n">
        <v>114.91</v>
      </c>
      <c r="J50" s="142" t="n">
        <v>-11.18</v>
      </c>
      <c r="K50" s="142" t="n">
        <v>331.94</v>
      </c>
      <c r="L50" s="177"/>
    </row>
    <row r="51" customFormat="false" ht="11.1" hidden="true" customHeight="true" outlineLevel="0" collapsed="false">
      <c r="A51" s="95"/>
      <c r="B51" s="90" t="s">
        <v>299</v>
      </c>
      <c r="C51" s="142" t="n">
        <v>223.25</v>
      </c>
      <c r="D51" s="224" t="n">
        <v>79.07</v>
      </c>
      <c r="E51" s="142" t="n">
        <v>144.18</v>
      </c>
      <c r="F51" s="142" t="n">
        <v>103.36</v>
      </c>
      <c r="G51" s="142" t="n">
        <v>17.35</v>
      </c>
      <c r="H51" s="177" t="n">
        <v>230.21</v>
      </c>
      <c r="I51" s="142" t="n">
        <v>115.07</v>
      </c>
      <c r="J51" s="142" t="n">
        <v>-12.32</v>
      </c>
      <c r="K51" s="142" t="n">
        <v>332.9</v>
      </c>
      <c r="L51" s="177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5</v>
      </c>
      <c r="D52" s="224" t="n">
        <v>78.34</v>
      </c>
      <c r="E52" s="142" t="n">
        <v>146.16</v>
      </c>
      <c r="F52" s="142" t="n">
        <v>104.9</v>
      </c>
      <c r="G52" s="142" t="n">
        <v>17.69</v>
      </c>
      <c r="H52" s="177" t="n">
        <v>233.37</v>
      </c>
      <c r="I52" s="142" t="n">
        <v>120.09</v>
      </c>
      <c r="J52" s="142" t="n">
        <v>-12.51</v>
      </c>
      <c r="K52" s="142" t="n">
        <v>340.84</v>
      </c>
      <c r="L52" s="177"/>
    </row>
    <row r="53" customFormat="false" ht="11.1" hidden="false" customHeight="true" outlineLevel="0" collapsed="false">
      <c r="A53" s="95"/>
      <c r="B53" s="90" t="s">
        <v>297</v>
      </c>
      <c r="C53" s="142" t="n">
        <v>225.27</v>
      </c>
      <c r="D53" s="224" t="n">
        <v>78.01</v>
      </c>
      <c r="E53" s="142" t="n">
        <v>147.26</v>
      </c>
      <c r="F53" s="142" t="n">
        <v>105.87</v>
      </c>
      <c r="G53" s="142" t="n">
        <v>17.7</v>
      </c>
      <c r="H53" s="177" t="n">
        <v>235.37</v>
      </c>
      <c r="I53" s="142" t="n">
        <v>119.86</v>
      </c>
      <c r="J53" s="142" t="n">
        <v>-12.4</v>
      </c>
      <c r="K53" s="142" t="n">
        <v>343.14</v>
      </c>
      <c r="L53" s="177"/>
    </row>
    <row r="54" customFormat="false" ht="11.1" hidden="false" customHeight="true" outlineLevel="0" collapsed="false">
      <c r="A54" s="95"/>
      <c r="B54" s="90" t="s">
        <v>298</v>
      </c>
      <c r="C54" s="142" t="n">
        <v>225.45</v>
      </c>
      <c r="D54" s="224" t="n">
        <v>77.88</v>
      </c>
      <c r="E54" s="142" t="n">
        <v>147.57</v>
      </c>
      <c r="F54" s="142" t="n">
        <v>106.58</v>
      </c>
      <c r="G54" s="142" t="n">
        <v>17.7</v>
      </c>
      <c r="H54" s="177" t="n">
        <v>236.35</v>
      </c>
      <c r="I54" s="142" t="n">
        <v>120.2</v>
      </c>
      <c r="J54" s="142" t="n">
        <v>-12.13</v>
      </c>
      <c r="K54" s="142" t="n">
        <v>344.32</v>
      </c>
      <c r="L54" s="177"/>
    </row>
    <row r="55" customFormat="false" ht="11.1" hidden="false" customHeight="true" outlineLevel="0" collapsed="false">
      <c r="A55" s="95"/>
      <c r="B55" s="90" t="s">
        <v>299</v>
      </c>
      <c r="C55" s="142" t="n">
        <v>226.63</v>
      </c>
      <c r="D55" s="224" t="n">
        <v>78.34</v>
      </c>
      <c r="E55" s="142" t="n">
        <v>148.29</v>
      </c>
      <c r="F55" s="142" t="n">
        <v>107.5</v>
      </c>
      <c r="G55" s="142" t="n">
        <v>18.03</v>
      </c>
      <c r="H55" s="177" t="n">
        <v>238.04</v>
      </c>
      <c r="I55" s="142" t="n">
        <v>118.57</v>
      </c>
      <c r="J55" s="142" t="n">
        <v>-11.21</v>
      </c>
      <c r="K55" s="142" t="n">
        <v>345.24</v>
      </c>
      <c r="L55" s="177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59</v>
      </c>
      <c r="D56" s="224" t="n">
        <v>79.01</v>
      </c>
      <c r="E56" s="142" t="n">
        <v>147.58</v>
      </c>
      <c r="F56" s="142" t="n">
        <v>108.8</v>
      </c>
      <c r="G56" s="142" t="n">
        <v>18.03</v>
      </c>
      <c r="H56" s="177" t="n">
        <v>238.26</v>
      </c>
      <c r="I56" s="142" t="n">
        <v>115.1</v>
      </c>
      <c r="J56" s="142" t="n">
        <v>-10.98</v>
      </c>
      <c r="K56" s="142" t="n">
        <v>342.17</v>
      </c>
      <c r="L56" s="177"/>
    </row>
    <row r="57" customFormat="false" ht="11.1" hidden="false" customHeight="true" outlineLevel="0" collapsed="false">
      <c r="A57" s="95"/>
      <c r="B57" s="90" t="s">
        <v>297</v>
      </c>
      <c r="C57" s="142" t="n">
        <v>226.9</v>
      </c>
      <c r="D57" s="224" t="n">
        <v>79.04</v>
      </c>
      <c r="E57" s="142" t="n">
        <v>147.86</v>
      </c>
      <c r="F57" s="142" t="n">
        <v>109.96</v>
      </c>
      <c r="G57" s="142" t="n">
        <v>18.45</v>
      </c>
      <c r="H57" s="177" t="n">
        <v>239.23</v>
      </c>
      <c r="I57" s="142" t="n">
        <v>117.57</v>
      </c>
      <c r="J57" s="142" t="n">
        <v>-12.21</v>
      </c>
      <c r="K57" s="142" t="n">
        <v>345.16</v>
      </c>
      <c r="L57" s="177"/>
    </row>
    <row r="58" customFormat="false" ht="11.1" hidden="false" customHeight="true" outlineLevel="0" collapsed="false">
      <c r="A58" s="95"/>
      <c r="B58" s="90" t="s">
        <v>298</v>
      </c>
      <c r="C58" s="142" t="n">
        <v>227.37</v>
      </c>
      <c r="D58" s="224" t="n">
        <v>79.23</v>
      </c>
      <c r="E58" s="142" t="n">
        <v>148.14</v>
      </c>
      <c r="F58" s="142" t="n">
        <v>111.74</v>
      </c>
      <c r="G58" s="142" t="n">
        <v>18.81</v>
      </c>
      <c r="H58" s="177" t="n">
        <v>240.89</v>
      </c>
      <c r="I58" s="142" t="n">
        <v>117.72</v>
      </c>
      <c r="J58" s="142" t="n">
        <v>-10.17</v>
      </c>
      <c r="K58" s="142" t="n">
        <v>348.23</v>
      </c>
      <c r="L58" s="177"/>
    </row>
    <row r="59" customFormat="false" ht="11.1" hidden="false" customHeight="true" outlineLevel="0" collapsed="false">
      <c r="A59" s="95"/>
      <c r="B59" s="90" t="s">
        <v>299</v>
      </c>
      <c r="C59" s="142" t="n">
        <v>227.52</v>
      </c>
      <c r="D59" s="224" t="n">
        <v>79.38</v>
      </c>
      <c r="E59" s="142" t="n">
        <v>148.14</v>
      </c>
      <c r="F59" s="142" t="n">
        <v>112.85</v>
      </c>
      <c r="G59" s="142" t="n">
        <v>20.58</v>
      </c>
      <c r="H59" s="177" t="n">
        <v>240.93</v>
      </c>
      <c r="I59" s="142" t="n">
        <v>119.05</v>
      </c>
      <c r="J59" s="142" t="n">
        <v>-10.06</v>
      </c>
      <c r="K59" s="142" t="n">
        <v>349.77</v>
      </c>
      <c r="L59" s="177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89</v>
      </c>
      <c r="D60" s="224" t="n">
        <v>79.94</v>
      </c>
      <c r="E60" s="142" t="n">
        <v>146.95</v>
      </c>
      <c r="F60" s="142" t="n">
        <v>112.89</v>
      </c>
      <c r="G60" s="142" t="n">
        <v>19.23</v>
      </c>
      <c r="H60" s="177" t="n">
        <v>240.43</v>
      </c>
      <c r="I60" s="142" t="n">
        <v>120.94</v>
      </c>
      <c r="J60" s="142" t="n">
        <v>-8.96</v>
      </c>
      <c r="K60" s="142" t="n">
        <v>352.3</v>
      </c>
      <c r="L60" s="177"/>
    </row>
    <row r="61" customFormat="false" ht="11.1" hidden="false" customHeight="true" outlineLevel="0" collapsed="false">
      <c r="A61" s="95"/>
      <c r="B61" s="90" t="s">
        <v>297</v>
      </c>
      <c r="C61" s="142" t="n">
        <v>226.8</v>
      </c>
      <c r="D61" s="224" t="n">
        <v>80.26</v>
      </c>
      <c r="E61" s="142" t="n">
        <v>146.54</v>
      </c>
      <c r="F61" s="142" t="n">
        <v>113.7</v>
      </c>
      <c r="G61" s="142" t="n">
        <v>19.2</v>
      </c>
      <c r="H61" s="177" t="n">
        <v>240.91</v>
      </c>
      <c r="I61" s="142" t="n">
        <v>120.01</v>
      </c>
      <c r="J61" s="142" t="n">
        <v>-8.88</v>
      </c>
      <c r="K61" s="142" t="n">
        <v>352.36</v>
      </c>
      <c r="L61" s="177"/>
    </row>
    <row r="62" customFormat="false" ht="11.1" hidden="false" customHeight="true" outlineLevel="0" collapsed="false">
      <c r="A62" s="95"/>
      <c r="B62" s="90" t="s">
        <v>298</v>
      </c>
      <c r="C62" s="142" t="n">
        <v>227.42</v>
      </c>
      <c r="D62" s="224" t="n">
        <v>79.97</v>
      </c>
      <c r="E62" s="142" t="n">
        <v>147.45</v>
      </c>
      <c r="F62" s="142" t="n">
        <v>114.1</v>
      </c>
      <c r="G62" s="142" t="n">
        <v>19.42</v>
      </c>
      <c r="H62" s="177" t="n">
        <v>242.03</v>
      </c>
      <c r="I62" s="142" t="n">
        <v>120.38</v>
      </c>
      <c r="J62" s="142" t="n">
        <v>-9.21</v>
      </c>
      <c r="K62" s="142" t="n">
        <v>353.11</v>
      </c>
      <c r="L62" s="177"/>
    </row>
    <row r="63" customFormat="false" ht="11.1" hidden="false" customHeight="true" outlineLevel="0" collapsed="false">
      <c r="A63" s="95"/>
      <c r="B63" s="90" t="s">
        <v>299</v>
      </c>
      <c r="C63" s="142" t="n">
        <v>227.51</v>
      </c>
      <c r="D63" s="224" t="n">
        <v>79.5</v>
      </c>
      <c r="E63" s="142" t="n">
        <v>148.01</v>
      </c>
      <c r="F63" s="142" t="n">
        <v>114.45</v>
      </c>
      <c r="G63" s="142" t="n">
        <v>19.49</v>
      </c>
      <c r="H63" s="177" t="n">
        <v>243.25</v>
      </c>
      <c r="I63" s="142" t="n">
        <v>119.59</v>
      </c>
      <c r="J63" s="142" t="n">
        <v>-9.05</v>
      </c>
      <c r="K63" s="142" t="n">
        <v>353.75</v>
      </c>
      <c r="L63" s="177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73</v>
      </c>
      <c r="D64" s="224" t="n">
        <v>78.62</v>
      </c>
      <c r="E64" s="142" t="n">
        <v>150.11</v>
      </c>
      <c r="F64" s="142" t="n">
        <v>115.03</v>
      </c>
      <c r="G64" s="142" t="n">
        <v>19.69</v>
      </c>
      <c r="H64" s="177" t="n">
        <v>245.35</v>
      </c>
      <c r="I64" s="142" t="n">
        <v>120.58</v>
      </c>
      <c r="J64" s="142" t="n">
        <v>-8.98</v>
      </c>
      <c r="K64" s="142" t="n">
        <v>356.88</v>
      </c>
      <c r="L64" s="177"/>
    </row>
    <row r="65" customFormat="false" ht="11.1" hidden="false" customHeight="true" outlineLevel="0" collapsed="false">
      <c r="A65" s="95"/>
      <c r="B65" s="90" t="s">
        <v>297</v>
      </c>
      <c r="C65" s="142" t="n">
        <v>228.87</v>
      </c>
      <c r="D65" s="224" t="n">
        <v>77.85</v>
      </c>
      <c r="E65" s="142" t="n">
        <v>151.02</v>
      </c>
      <c r="F65" s="142" t="n">
        <v>114.23</v>
      </c>
      <c r="G65" s="142" t="n">
        <v>19.91</v>
      </c>
      <c r="H65" s="177" t="n">
        <v>245.29</v>
      </c>
      <c r="I65" s="142" t="n">
        <v>121.39</v>
      </c>
      <c r="J65" s="142" t="n">
        <v>-9.35</v>
      </c>
      <c r="K65" s="142" t="n">
        <v>357.35</v>
      </c>
      <c r="L65" s="177"/>
    </row>
    <row r="66" customFormat="false" ht="11.1" hidden="false" customHeight="true" outlineLevel="0" collapsed="false">
      <c r="A66" s="95"/>
      <c r="B66" s="90" t="s">
        <v>298</v>
      </c>
      <c r="C66" s="142" t="n">
        <v>228.54</v>
      </c>
      <c r="D66" s="224" t="n">
        <v>77.58</v>
      </c>
      <c r="E66" s="142" t="n">
        <v>150.96</v>
      </c>
      <c r="F66" s="142" t="n">
        <v>114.06</v>
      </c>
      <c r="G66" s="142" t="n">
        <v>19.94</v>
      </c>
      <c r="H66" s="177" t="n">
        <v>245.08</v>
      </c>
      <c r="I66" s="142" t="n">
        <v>122.93</v>
      </c>
      <c r="J66" s="142" t="n">
        <v>-9.39</v>
      </c>
      <c r="K66" s="142" t="n">
        <v>358.75</v>
      </c>
      <c r="L66" s="177"/>
    </row>
    <row r="67" customFormat="false" ht="11.1" hidden="false" customHeight="true" outlineLevel="0" collapsed="false">
      <c r="A67" s="95"/>
      <c r="B67" s="90" t="s">
        <v>299</v>
      </c>
      <c r="C67" s="142" t="n">
        <v>228.51</v>
      </c>
      <c r="D67" s="224" t="n">
        <v>77.4</v>
      </c>
      <c r="E67" s="142" t="n">
        <v>151.11</v>
      </c>
      <c r="F67" s="142" t="n">
        <v>114.19</v>
      </c>
      <c r="G67" s="142" t="n">
        <v>20.02</v>
      </c>
      <c r="H67" s="177" t="n">
        <v>245.29</v>
      </c>
      <c r="I67" s="142" t="n">
        <v>126.27</v>
      </c>
      <c r="J67" s="142" t="n">
        <v>-9.44</v>
      </c>
      <c r="K67" s="142" t="n">
        <v>362.4</v>
      </c>
      <c r="L67" s="177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19</v>
      </c>
      <c r="D68" s="224" t="n">
        <v>77.37</v>
      </c>
      <c r="E68" s="142" t="n">
        <v>150.82</v>
      </c>
      <c r="F68" s="142" t="n">
        <v>114.04</v>
      </c>
      <c r="G68" s="142" t="n">
        <v>20.06</v>
      </c>
      <c r="H68" s="177" t="n">
        <v>244.81</v>
      </c>
      <c r="I68" s="142" t="n">
        <v>127.58</v>
      </c>
      <c r="J68" s="142" t="n">
        <v>-10.51</v>
      </c>
      <c r="K68" s="142" t="n">
        <v>361.01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42" t="n">
        <v>227.65</v>
      </c>
      <c r="D69" s="224" t="n">
        <v>77.16</v>
      </c>
      <c r="E69" s="142" t="n">
        <v>150.49</v>
      </c>
      <c r="F69" s="142" t="n">
        <v>114.91</v>
      </c>
      <c r="G69" s="142" t="n">
        <v>20.27</v>
      </c>
      <c r="H69" s="177" t="n">
        <v>245.12</v>
      </c>
      <c r="I69" s="142" t="n">
        <v>129.37</v>
      </c>
      <c r="J69" s="142" t="n">
        <v>-9.68</v>
      </c>
      <c r="K69" s="142" t="n">
        <v>365.05</v>
      </c>
      <c r="L69" s="177"/>
    </row>
    <row r="70" customFormat="false" ht="11.1" hidden="false" customHeight="true" outlineLevel="0" collapsed="false">
      <c r="A70" s="95"/>
      <c r="B70" s="90" t="s">
        <v>298</v>
      </c>
      <c r="C70" s="142" t="n">
        <v>227.66</v>
      </c>
      <c r="D70" s="224" t="n">
        <v>77.65</v>
      </c>
      <c r="E70" s="142" t="n">
        <v>150.01</v>
      </c>
      <c r="F70" s="142" t="n">
        <v>114.81</v>
      </c>
      <c r="G70" s="142" t="n">
        <v>20.28</v>
      </c>
      <c r="H70" s="177" t="n">
        <v>244.53</v>
      </c>
      <c r="I70" s="142" t="n">
        <v>132.13</v>
      </c>
      <c r="J70" s="142" t="n">
        <v>-10.07</v>
      </c>
      <c r="K70" s="142" t="n">
        <v>366.95</v>
      </c>
      <c r="L70" s="177"/>
    </row>
    <row r="71" customFormat="false" ht="11.1" hidden="false" customHeight="true" outlineLevel="0" collapsed="false">
      <c r="A71" s="95"/>
      <c r="B71" s="90" t="s">
        <v>299</v>
      </c>
      <c r="C71" s="142" t="n">
        <v>227.88</v>
      </c>
      <c r="D71" s="224" t="n">
        <v>77.9</v>
      </c>
      <c r="E71" s="142" t="n">
        <v>149.98</v>
      </c>
      <c r="F71" s="142" t="n">
        <v>114.63</v>
      </c>
      <c r="G71" s="142" t="n">
        <v>20.36</v>
      </c>
      <c r="H71" s="177" t="n">
        <v>244.25</v>
      </c>
      <c r="I71" s="142" t="n">
        <v>132.57</v>
      </c>
      <c r="J71" s="142" t="n">
        <v>-10.61</v>
      </c>
      <c r="K71" s="142" t="n">
        <v>366.73</v>
      </c>
      <c r="L71" s="177"/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68</v>
      </c>
      <c r="D72" s="224" t="n">
        <v>79.17</v>
      </c>
      <c r="E72" s="142" t="n">
        <v>149.51</v>
      </c>
      <c r="F72" s="142" t="n">
        <v>115.07</v>
      </c>
      <c r="G72" s="142" t="n">
        <v>20.57</v>
      </c>
      <c r="H72" s="177" t="n">
        <v>244.01</v>
      </c>
      <c r="I72" s="142" t="n">
        <v>139.19</v>
      </c>
      <c r="J72" s="142" t="n">
        <v>-10.52</v>
      </c>
      <c r="K72" s="142" t="n">
        <v>371.16</v>
      </c>
      <c r="L72" s="177"/>
    </row>
    <row r="73" customFormat="false" ht="11.1" hidden="false" customHeight="true" outlineLevel="0" collapsed="false">
      <c r="A73" s="95"/>
      <c r="B73" s="90" t="s">
        <v>297</v>
      </c>
      <c r="C73" s="142" t="n">
        <v>230.53</v>
      </c>
      <c r="D73" s="224" t="n">
        <v>80.42</v>
      </c>
      <c r="E73" s="142" t="n">
        <v>150.11</v>
      </c>
      <c r="F73" s="142" t="n">
        <v>114.71</v>
      </c>
      <c r="G73" s="142" t="n">
        <v>19.93</v>
      </c>
      <c r="H73" s="177" t="n">
        <v>244.88</v>
      </c>
      <c r="I73" s="142" t="n">
        <v>136.68</v>
      </c>
      <c r="J73" s="142" t="n">
        <v>-12.12</v>
      </c>
      <c r="K73" s="142" t="n">
        <v>369.88</v>
      </c>
      <c r="L73" s="177"/>
    </row>
    <row r="74" customFormat="false" ht="11.1" hidden="false" customHeight="true" outlineLevel="0" collapsed="false">
      <c r="A74" s="95"/>
      <c r="B74" s="90" t="s">
        <v>298</v>
      </c>
      <c r="C74" s="142" t="n">
        <v>231.05</v>
      </c>
      <c r="D74" s="224" t="n">
        <v>80.35</v>
      </c>
      <c r="E74" s="142" t="n">
        <v>150.7</v>
      </c>
      <c r="F74" s="142" t="n">
        <v>114.33</v>
      </c>
      <c r="G74" s="142" t="n">
        <v>19.71</v>
      </c>
      <c r="H74" s="177" t="n">
        <v>245.32</v>
      </c>
      <c r="I74" s="142" t="n">
        <v>137.95</v>
      </c>
      <c r="J74" s="142" t="n">
        <v>-12.17</v>
      </c>
      <c r="K74" s="142" t="n">
        <v>371.58</v>
      </c>
    </row>
    <row r="75" s="133" customFormat="true" ht="16.5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2.27849595655512</v>
      </c>
      <c r="D78" s="98" t="n">
        <v>6.08449565393168</v>
      </c>
      <c r="E78" s="98" t="n">
        <v>0.708687677171938</v>
      </c>
      <c r="F78" s="98" t="n">
        <v>4.1049030786773</v>
      </c>
      <c r="G78" s="98" t="n">
        <v>8.22368421052633</v>
      </c>
      <c r="H78" s="98" t="n">
        <v>1.54096644763622</v>
      </c>
      <c r="I78" s="98" t="n">
        <v>11.7524429967427</v>
      </c>
      <c r="J78" s="142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219310902060357</v>
      </c>
      <c r="D79" s="98" t="n">
        <v>3.18216463414633</v>
      </c>
      <c r="E79" s="98" t="n">
        <v>-1.06796920274857</v>
      </c>
      <c r="F79" s="98" t="n">
        <v>3.67704584572056</v>
      </c>
      <c r="G79" s="98" t="n">
        <v>9.92907801418443</v>
      </c>
      <c r="H79" s="98" t="n">
        <v>0.0400870461573675</v>
      </c>
      <c r="I79" s="98" t="n">
        <v>0.0233181765186146</v>
      </c>
      <c r="J79" s="142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1.65274978404837</v>
      </c>
      <c r="D80" s="98" t="n">
        <v>3.10249307479225</v>
      </c>
      <c r="E80" s="98" t="n">
        <v>0.995815899581601</v>
      </c>
      <c r="F80" s="98" t="n">
        <v>0.513130093570766</v>
      </c>
      <c r="G80" s="98" t="n">
        <v>-2.94930875576037</v>
      </c>
      <c r="H80" s="98" t="n">
        <v>1.51697292346442</v>
      </c>
      <c r="I80" s="98" t="n">
        <v>0.920853246299089</v>
      </c>
      <c r="J80" s="142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0693405846364</v>
      </c>
      <c r="D81" s="98" t="n">
        <v>4.01217983163174</v>
      </c>
      <c r="E81" s="98" t="n">
        <v>3.71198939431604</v>
      </c>
      <c r="F81" s="98" t="n">
        <v>4.12912912912915</v>
      </c>
      <c r="G81" s="98" t="n">
        <v>3.98860398860401</v>
      </c>
      <c r="H81" s="98" t="n">
        <v>3.40024811097328</v>
      </c>
      <c r="I81" s="98" t="n">
        <v>1.95195195195194</v>
      </c>
      <c r="J81" s="142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7</v>
      </c>
      <c r="C82" s="98" t="n">
        <v>1.44619078803754</v>
      </c>
      <c r="D82" s="98" t="n">
        <v>1.77372137075938</v>
      </c>
      <c r="E82" s="98" t="n">
        <v>1.294239833826</v>
      </c>
      <c r="F82" s="98" t="n">
        <v>2.50901225666907</v>
      </c>
      <c r="G82" s="98" t="n">
        <v>4.01826484018261</v>
      </c>
      <c r="H82" s="98" t="n">
        <v>1.61967606478703</v>
      </c>
      <c r="I82" s="98" t="n">
        <v>-0.181262036932139</v>
      </c>
      <c r="J82" s="142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8</v>
      </c>
      <c r="C83" s="98" t="n">
        <v>2.3347140782183</v>
      </c>
      <c r="D83" s="98" t="n">
        <v>2.11505922165823</v>
      </c>
      <c r="E83" s="98" t="n">
        <v>2.4371007177222</v>
      </c>
      <c r="F83" s="98" t="n">
        <v>1.88493458995637</v>
      </c>
      <c r="G83" s="98" t="n">
        <v>0.790166812993888</v>
      </c>
      <c r="H83" s="98" t="n">
        <v>2.35590855425565</v>
      </c>
      <c r="I83" s="98" t="n">
        <v>-0.0907955964135709</v>
      </c>
      <c r="J83" s="142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9</v>
      </c>
      <c r="C84" s="98" t="n">
        <v>-0.0105135888135379</v>
      </c>
      <c r="D84" s="98" t="n">
        <v>-0.579950289975145</v>
      </c>
      <c r="E84" s="98" t="n">
        <v>0.254080689867592</v>
      </c>
      <c r="F84" s="98" t="n">
        <v>4.01767223526164</v>
      </c>
      <c r="G84" s="98" t="n">
        <v>6.35888501742157</v>
      </c>
      <c r="H84" s="98" t="n">
        <v>1.53620300948987</v>
      </c>
      <c r="I84" s="98" t="n">
        <v>0.374872202658167</v>
      </c>
      <c r="J84" s="142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788602071394706</v>
      </c>
      <c r="D85" s="98" t="n">
        <v>-0.36666666666666</v>
      </c>
      <c r="E85" s="98" t="n">
        <v>0.284156362798555</v>
      </c>
      <c r="F85" s="98" t="n">
        <v>1.19458455003982</v>
      </c>
      <c r="G85" s="98" t="n">
        <v>2.21130221130224</v>
      </c>
      <c r="H85" s="98" t="n">
        <v>0.299493958483936</v>
      </c>
      <c r="I85" s="98" t="n">
        <v>-0.690357627885916</v>
      </c>
      <c r="J85" s="142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7</v>
      </c>
      <c r="C86" s="98" t="n">
        <v>0.987602437486856</v>
      </c>
      <c r="D86" s="98" t="n">
        <v>0.819672131147556</v>
      </c>
      <c r="E86" s="98" t="n">
        <v>1.06448154388114</v>
      </c>
      <c r="F86" s="98" t="n">
        <v>1.82318992654776</v>
      </c>
      <c r="G86" s="98" t="n">
        <v>3.76602564102564</v>
      </c>
      <c r="H86" s="98" t="n">
        <v>1.2149917627677</v>
      </c>
      <c r="I86" s="98" t="n">
        <v>2.86039886039886</v>
      </c>
      <c r="J86" s="142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8</v>
      </c>
      <c r="C87" s="98" t="n">
        <v>0.202871410736577</v>
      </c>
      <c r="D87" s="98" t="n">
        <v>0.663680106188778</v>
      </c>
      <c r="E87" s="98" t="n">
        <v>-0.00757747973023015</v>
      </c>
      <c r="F87" s="98" t="n">
        <v>2.51191549658635</v>
      </c>
      <c r="G87" s="98" t="n">
        <v>4.78764478764482</v>
      </c>
      <c r="H87" s="98" t="n">
        <v>0.696846388606318</v>
      </c>
      <c r="I87" s="98" t="n">
        <v>1.24085973853312</v>
      </c>
      <c r="J87" s="142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9</v>
      </c>
      <c r="C88" s="98" t="n">
        <v>0.58142553081035</v>
      </c>
      <c r="D88" s="98" t="n">
        <v>1.25267842426244</v>
      </c>
      <c r="E88" s="98" t="n">
        <v>0.272809942406767</v>
      </c>
      <c r="F88" s="98" t="n">
        <v>1.72153807489318</v>
      </c>
      <c r="G88" s="98" t="n">
        <v>1.91599115696381</v>
      </c>
      <c r="H88" s="98" t="n">
        <v>0.762741829570118</v>
      </c>
      <c r="I88" s="98" t="n">
        <v>0.995841540818574</v>
      </c>
      <c r="J88" s="142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6129032258053</v>
      </c>
      <c r="D89" s="98" t="n">
        <v>2.19762331108578</v>
      </c>
      <c r="E89" s="98" t="n">
        <v>-0.498790810157189</v>
      </c>
      <c r="F89" s="98" t="n">
        <v>0.49413218035825</v>
      </c>
      <c r="G89" s="98" t="n">
        <v>2.24150397686191</v>
      </c>
      <c r="H89" s="98" t="n">
        <v>-0.310808101062747</v>
      </c>
      <c r="I89" s="98" t="n">
        <v>4.7459096326796</v>
      </c>
      <c r="J89" s="142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7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42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8</v>
      </c>
      <c r="C91" s="98" t="n">
        <v>0.562087458745879</v>
      </c>
      <c r="D91" s="98" t="n">
        <v>1.91113234591494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42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9</v>
      </c>
      <c r="C92" s="98" t="n">
        <v>0.923029588226257</v>
      </c>
      <c r="D92" s="98" t="n">
        <v>2.37537115174247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42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42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7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42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8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42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9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42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42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7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42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8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42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42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42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42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42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42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42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42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42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42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42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42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42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42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42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42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42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42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42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42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42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42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0</v>
      </c>
      <c r="H121" s="98" t="n">
        <v>0.0924214417744764</v>
      </c>
      <c r="I121" s="98" t="n">
        <v>-2.92654128362993</v>
      </c>
      <c r="J121" s="142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2945091514145</v>
      </c>
      <c r="H122" s="98" t="n">
        <v>0.4071182741543</v>
      </c>
      <c r="I122" s="98" t="n">
        <v>2.14596003475238</v>
      </c>
      <c r="J122" s="142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42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42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42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42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42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42" t="n">
        <v>0.16</v>
      </c>
      <c r="K128" s="98" t="n">
        <v>0.1812466370252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29</v>
      </c>
      <c r="G129" s="98" t="n">
        <v>1.02616726526425</v>
      </c>
      <c r="H129" s="98" t="n">
        <v>0.863309352517987</v>
      </c>
      <c r="I129" s="98" t="n">
        <v>0.827828413746957</v>
      </c>
      <c r="J129" s="142" t="n">
        <v>0.0700000000000003</v>
      </c>
      <c r="K129" s="98" t="n">
        <v>0.88480565371025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612075372710308</v>
      </c>
      <c r="D130" s="98" t="n">
        <v>-0.979394556092572</v>
      </c>
      <c r="E130" s="98" t="n">
        <v>0.606222103790557</v>
      </c>
      <c r="F130" s="98" t="n">
        <v>-0.695470746761728</v>
      </c>
      <c r="G130" s="98" t="n">
        <v>1.11731843575417</v>
      </c>
      <c r="H130" s="98" t="n">
        <v>-0.0244548604035089</v>
      </c>
      <c r="I130" s="98" t="n">
        <v>0.67175319290098</v>
      </c>
      <c r="J130" s="142" t="n">
        <v>-0.369999999999999</v>
      </c>
      <c r="K130" s="98" t="n">
        <v>0.13169692893970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44186656180366</v>
      </c>
      <c r="D131" s="98" t="n">
        <v>-0.34682080924857</v>
      </c>
      <c r="E131" s="98" t="n">
        <v>-0.0397298371076715</v>
      </c>
      <c r="F131" s="98" t="n">
        <v>-0.1488225509936</v>
      </c>
      <c r="G131" s="98" t="n">
        <v>0.150678051230543</v>
      </c>
      <c r="H131" s="98" t="n">
        <v>-0.0856129479391683</v>
      </c>
      <c r="I131" s="98" t="n">
        <v>1.26863827333388</v>
      </c>
      <c r="J131" s="142" t="n">
        <v>-0.0400000000000009</v>
      </c>
      <c r="K131" s="98" t="n">
        <v>0.3917727717923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1268049356805</v>
      </c>
      <c r="D132" s="98" t="n">
        <v>-0.232018561484921</v>
      </c>
      <c r="E132" s="98" t="n">
        <v>0.0993640699523013</v>
      </c>
      <c r="F132" s="98" t="n">
        <v>0.113975100824121</v>
      </c>
      <c r="G132" s="98" t="n">
        <v>0.401203610832496</v>
      </c>
      <c r="H132" s="98" t="n">
        <v>0.0856863065121587</v>
      </c>
      <c r="I132" s="98" t="n">
        <v>2.71699341088423</v>
      </c>
      <c r="J132" s="142" t="n">
        <v>-0.0499999999999989</v>
      </c>
      <c r="K132" s="98" t="n">
        <v>1.0174216027874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0037635114425</v>
      </c>
      <c r="D133" s="98" t="n">
        <v>-0.0387596899224434</v>
      </c>
      <c r="E133" s="98" t="n">
        <v>-0.191913175832198</v>
      </c>
      <c r="F133" s="98" t="n">
        <v>-0.131360014011733</v>
      </c>
      <c r="G133" s="98" t="n">
        <v>0.199800199800237</v>
      </c>
      <c r="H133" s="98" t="n">
        <v>-0.195686738146676</v>
      </c>
      <c r="I133" s="98" t="n">
        <v>1.03745941237032</v>
      </c>
      <c r="J133" s="142" t="n">
        <v>-1.07</v>
      </c>
      <c r="K133" s="98" t="n">
        <v>-0.38355408388520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644901178835</v>
      </c>
      <c r="D134" s="98" t="n">
        <v>-0.271423032183023</v>
      </c>
      <c r="E134" s="98" t="n">
        <v>-0.218803872165481</v>
      </c>
      <c r="F134" s="98" t="n">
        <v>0.762890213960006</v>
      </c>
      <c r="G134" s="98" t="n">
        <v>1.04685942173477</v>
      </c>
      <c r="H134" s="98" t="n">
        <v>0.126628814182439</v>
      </c>
      <c r="I134" s="98" t="n">
        <v>1.40304122903277</v>
      </c>
      <c r="J134" s="142" t="n">
        <v>0.83</v>
      </c>
      <c r="K134" s="98" t="n">
        <v>1.1190825738899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0439270810454673</v>
      </c>
      <c r="D135" s="98" t="n">
        <v>0.635044064282027</v>
      </c>
      <c r="E135" s="98" t="n">
        <v>-0.318958070303694</v>
      </c>
      <c r="F135" s="98" t="n">
        <v>-0.0870246279697255</v>
      </c>
      <c r="G135" s="98" t="n">
        <v>0.0493339911199087</v>
      </c>
      <c r="H135" s="98" t="n">
        <v>-0.240698433420377</v>
      </c>
      <c r="I135" s="98" t="n">
        <v>2.13341578418489</v>
      </c>
      <c r="J135" s="142" t="n">
        <v>-0.390000000000001</v>
      </c>
      <c r="K135" s="98" t="n">
        <v>0.5204766470346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966353333919017</v>
      </c>
      <c r="D136" s="98" t="n">
        <v>0.321957501609788</v>
      </c>
      <c r="E136" s="98" t="n">
        <v>-0.019998666755555</v>
      </c>
      <c r="F136" s="98" t="n">
        <v>-0.156780768225758</v>
      </c>
      <c r="G136" s="98" t="n">
        <v>0.394477317554248</v>
      </c>
      <c r="H136" s="98" t="n">
        <v>-0.114505377663278</v>
      </c>
      <c r="I136" s="98" t="n">
        <v>0.33300537349578</v>
      </c>
      <c r="J136" s="142" t="n">
        <v>-0.539999999999999</v>
      </c>
      <c r="K136" s="98" t="n">
        <v>-0.05995367216242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51061962436376</v>
      </c>
      <c r="D137" s="98" t="n">
        <v>1.63029525032094</v>
      </c>
      <c r="E137" s="98" t="n">
        <v>-0.313375116682224</v>
      </c>
      <c r="F137" s="98" t="n">
        <v>0.383843670941303</v>
      </c>
      <c r="G137" s="98" t="n">
        <v>1.03143418467589</v>
      </c>
      <c r="H137" s="98" t="n">
        <v>-0.0982599795291748</v>
      </c>
      <c r="I137" s="98" t="n">
        <v>4.99358829297729</v>
      </c>
      <c r="J137" s="142" t="n">
        <v>0.0899999999999999</v>
      </c>
      <c r="K137" s="98" t="n">
        <v>1.2079731682709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08990729403519</v>
      </c>
      <c r="D138" s="98" t="n">
        <v>1.57888088922569</v>
      </c>
      <c r="E138" s="98" t="n">
        <v>0.401310949100406</v>
      </c>
      <c r="F138" s="98" t="n">
        <v>-0.31285304597202</v>
      </c>
      <c r="G138" s="98" t="n">
        <v>-3.1113271754983</v>
      </c>
      <c r="H138" s="98" t="n">
        <v>0.356542764640793</v>
      </c>
      <c r="I138" s="98" t="n">
        <v>-1.80329046626912</v>
      </c>
      <c r="J138" s="142" t="n">
        <v>-1.6</v>
      </c>
      <c r="K138" s="98" t="n">
        <v>-0.344864748356514</v>
      </c>
    </row>
    <row r="139" customFormat="false" ht="10.5" hidden="false" customHeight="true" outlineLevel="0" collapsed="false">
      <c r="A139" s="95"/>
      <c r="B139" s="90" t="s">
        <v>298</v>
      </c>
      <c r="C139" s="98" t="n">
        <v>0.225567171300909</v>
      </c>
      <c r="D139" s="98" t="n">
        <v>-0.087043024123318</v>
      </c>
      <c r="E139" s="98" t="n">
        <v>0.393045100259798</v>
      </c>
      <c r="F139" s="98" t="n">
        <v>-0.33127015953275</v>
      </c>
      <c r="G139" s="98" t="n">
        <v>-1.10386352232823</v>
      </c>
      <c r="H139" s="98" t="n">
        <v>0.179679843188495</v>
      </c>
      <c r="I139" s="98" t="n">
        <v>0.929177641205726</v>
      </c>
      <c r="J139" s="142" t="n">
        <v>-0.0500000000000007</v>
      </c>
      <c r="K139" s="98" t="n">
        <v>0.4596085216826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52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16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6</v>
      </c>
      <c r="D36" s="167" t="n">
        <v>40740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7</v>
      </c>
      <c r="C37" s="167" t="n">
        <v>82058</v>
      </c>
      <c r="D37" s="167" t="n">
        <v>40850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9</v>
      </c>
      <c r="C39" s="167" t="n">
        <v>82056</v>
      </c>
      <c r="D39" s="167" t="n">
        <v>40982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6</v>
      </c>
      <c r="D40" s="167" t="n">
        <v>41052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7</v>
      </c>
      <c r="C41" s="167" t="n">
        <v>82032</v>
      </c>
      <c r="D41" s="167" t="n">
        <v>41167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8</v>
      </c>
      <c r="C42" s="167" t="n">
        <v>82015</v>
      </c>
      <c r="D42" s="167" t="n">
        <v>41180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9</v>
      </c>
      <c r="C43" s="167" t="n">
        <v>82022</v>
      </c>
      <c r="D43" s="167" t="n">
        <v>41286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8</v>
      </c>
      <c r="D44" s="167" t="n">
        <v>41319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7</v>
      </c>
      <c r="C45" s="167" t="n">
        <v>82066</v>
      </c>
      <c r="D45" s="167" t="n">
        <v>41311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8</v>
      </c>
      <c r="C46" s="167" t="n">
        <v>82107</v>
      </c>
      <c r="D46" s="167" t="n">
        <v>41537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9</v>
      </c>
      <c r="C47" s="167" t="n">
        <v>82137</v>
      </c>
      <c r="D47" s="167" t="n">
        <v>41624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6</v>
      </c>
      <c r="D48" s="167" t="n">
        <v>41776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30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8</v>
      </c>
      <c r="C50" s="167" t="n">
        <v>82198</v>
      </c>
      <c r="D50" s="167" t="n">
        <v>41960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0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7</v>
      </c>
      <c r="C53" s="167" t="n">
        <v>82317</v>
      </c>
      <c r="D53" s="167" t="n">
        <v>42083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5</v>
      </c>
      <c r="D64" s="167" t="n">
        <v>42574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98" t="n">
        <v>51.5954674907593</v>
      </c>
      <c r="J64" s="98" t="n">
        <v>9.07596185465308</v>
      </c>
    </row>
    <row r="65" customFormat="false" ht="11.1" hidden="false" customHeight="true" outlineLevel="0" collapsed="false">
      <c r="A65" s="95"/>
      <c r="B65" s="90" t="s">
        <v>297</v>
      </c>
      <c r="C65" s="167" t="n">
        <v>82506</v>
      </c>
      <c r="D65" s="167" t="n">
        <v>42711</v>
      </c>
      <c r="E65" s="167" t="n">
        <v>3910</v>
      </c>
      <c r="F65" s="167" t="n">
        <v>38801</v>
      </c>
      <c r="G65" s="167" t="n">
        <v>34601</v>
      </c>
      <c r="H65" s="167" t="n">
        <v>4200</v>
      </c>
      <c r="I65" s="98" t="n">
        <v>51.76714420769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28</v>
      </c>
      <c r="E66" s="167" t="n">
        <v>4000</v>
      </c>
      <c r="F66" s="167" t="n">
        <v>38828</v>
      </c>
      <c r="G66" s="167" t="n">
        <v>34582</v>
      </c>
      <c r="H66" s="167" t="n">
        <v>4246</v>
      </c>
      <c r="I66" s="98" t="n">
        <v>51.9152443754849</v>
      </c>
      <c r="J66" s="98" t="n">
        <v>9.33968431867003</v>
      </c>
    </row>
    <row r="67" customFormat="false" ht="11.1" hidden="false" customHeight="true" outlineLevel="0" collapsed="false">
      <c r="A67" s="95"/>
      <c r="B67" s="90" t="s">
        <v>299</v>
      </c>
      <c r="C67" s="167" t="n">
        <v>82487</v>
      </c>
      <c r="D67" s="167" t="n">
        <v>42762</v>
      </c>
      <c r="E67" s="167" t="n">
        <v>3949</v>
      </c>
      <c r="F67" s="167" t="n">
        <v>38813</v>
      </c>
      <c r="G67" s="167" t="n">
        <v>34523</v>
      </c>
      <c r="H67" s="167" t="n">
        <v>4290</v>
      </c>
      <c r="I67" s="98" t="n">
        <v>51.8408961412101</v>
      </c>
      <c r="J67" s="98" t="n">
        <v>9.234834666292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3</v>
      </c>
      <c r="D68" s="167" t="n">
        <v>42767</v>
      </c>
      <c r="E68" s="167" t="n">
        <v>4009</v>
      </c>
      <c r="F68" s="167" t="n">
        <v>38759</v>
      </c>
      <c r="G68" s="167" t="n">
        <v>34426</v>
      </c>
      <c r="H68" s="167" t="n">
        <v>4333</v>
      </c>
      <c r="I68" s="98" t="n">
        <v>51.8494720124147</v>
      </c>
      <c r="J68" s="98" t="n">
        <v>9.37405008534618</v>
      </c>
    </row>
    <row r="69" customFormat="false" ht="11.1" hidden="false" customHeight="true" outlineLevel="0" collapsed="false">
      <c r="A69" s="95"/>
      <c r="B69" s="90" t="s">
        <v>297</v>
      </c>
      <c r="C69" s="167" t="n">
        <v>82472</v>
      </c>
      <c r="D69" s="167" t="n">
        <v>42687</v>
      </c>
      <c r="E69" s="167" t="n">
        <v>4000</v>
      </c>
      <c r="F69" s="167" t="n">
        <v>38687</v>
      </c>
      <c r="G69" s="167" t="n">
        <v>34333</v>
      </c>
      <c r="H69" s="167" t="n">
        <v>4355</v>
      </c>
      <c r="I69" s="98" t="n">
        <v>51.7593850033951</v>
      </c>
      <c r="J69" s="98" t="n">
        <v>9.37053435472158</v>
      </c>
    </row>
    <row r="70" customFormat="false" ht="11.1" hidden="false" customHeight="true" outlineLevel="0" collapsed="false">
      <c r="A70" s="95"/>
      <c r="B70" s="90" t="s">
        <v>298</v>
      </c>
      <c r="C70" s="167" t="n">
        <v>82461</v>
      </c>
      <c r="D70" s="167" t="n">
        <v>42479</v>
      </c>
      <c r="E70" s="167" t="n">
        <v>3788</v>
      </c>
      <c r="F70" s="167" t="n">
        <v>38690</v>
      </c>
      <c r="G70" s="167" t="n">
        <v>34326</v>
      </c>
      <c r="H70" s="167" t="n">
        <v>4364</v>
      </c>
      <c r="I70" s="98" t="n">
        <v>51.5140490656189</v>
      </c>
      <c r="J70" s="98" t="n">
        <v>8.9173473951835</v>
      </c>
    </row>
    <row r="71" customFormat="false" ht="11.1" hidden="false" customHeight="true" outlineLevel="0" collapsed="false">
      <c r="A71" s="95"/>
      <c r="B71" s="90" t="s">
        <v>299</v>
      </c>
      <c r="C71" s="167" t="n">
        <v>82441</v>
      </c>
      <c r="D71" s="167" t="n">
        <v>42516</v>
      </c>
      <c r="E71" s="167" t="n">
        <v>3767</v>
      </c>
      <c r="F71" s="167" t="n">
        <v>38749</v>
      </c>
      <c r="G71" s="167" t="n">
        <v>34378</v>
      </c>
      <c r="H71" s="167" t="n">
        <v>4371</v>
      </c>
      <c r="I71" s="98" t="n">
        <v>51.5714268385876</v>
      </c>
      <c r="J71" s="98" t="n">
        <v>8.860193809389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11</v>
      </c>
      <c r="D72" s="167" t="n">
        <v>42327</v>
      </c>
      <c r="E72" s="167" t="n">
        <v>3558</v>
      </c>
      <c r="F72" s="167" t="n">
        <v>38769</v>
      </c>
      <c r="G72" s="167" t="n">
        <v>34400</v>
      </c>
      <c r="H72" s="167" t="n">
        <v>4370</v>
      </c>
      <c r="I72" s="98" t="n">
        <v>51.3608620208467</v>
      </c>
      <c r="J72" s="98" t="n">
        <v>8.4059819973066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6</v>
      </c>
      <c r="D73" s="167" t="n">
        <v>42303</v>
      </c>
      <c r="E73" s="167" t="n">
        <v>3370</v>
      </c>
      <c r="F73" s="167" t="n">
        <v>38933</v>
      </c>
      <c r="G73" s="167" t="n">
        <v>34550</v>
      </c>
      <c r="H73" s="167" t="n">
        <v>4382</v>
      </c>
      <c r="I73" s="98" t="n">
        <v>51.3473162916029</v>
      </c>
      <c r="J73" s="98" t="n">
        <v>7.9663380847694</v>
      </c>
    </row>
    <row r="74" customFormat="false" ht="11.1" hidden="false" customHeight="true" outlineLevel="0" collapsed="false">
      <c r="A74" s="95"/>
      <c r="B74" s="90" t="s">
        <v>298</v>
      </c>
      <c r="C74" s="167" t="n">
        <v>82355</v>
      </c>
      <c r="D74" s="167" t="n">
        <v>42557</v>
      </c>
      <c r="E74" s="167" t="n">
        <v>3509</v>
      </c>
      <c r="F74" s="167" t="n">
        <v>39048</v>
      </c>
      <c r="G74" s="167" t="n">
        <v>34646</v>
      </c>
      <c r="H74" s="167" t="n">
        <v>4403</v>
      </c>
      <c r="I74" s="98" t="n">
        <v>51.6750652662255</v>
      </c>
      <c r="J74" s="98" t="n">
        <v>8.2454120356228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2423742986295</v>
      </c>
      <c r="D129" s="98" t="n">
        <v>0.318103631094033</v>
      </c>
      <c r="E129" s="98" t="n">
        <v>0.808765979650403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71077985874</v>
      </c>
      <c r="D130" s="98" t="n">
        <v>0.321792643397373</v>
      </c>
      <c r="E130" s="98" t="n">
        <v>1.19047619047619</v>
      </c>
      <c r="F130" s="98" t="n">
        <v>0.237670825906108</v>
      </c>
      <c r="G130" s="98" t="n">
        <v>0.136018984777436</v>
      </c>
      <c r="H130" s="98" t="n">
        <v>1.08303249097472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21203306426168</v>
      </c>
      <c r="D131" s="98" t="n">
        <v>0.27393411533329</v>
      </c>
      <c r="E131" s="98" t="n">
        <v>2.30179028132993</v>
      </c>
      <c r="F131" s="98" t="n">
        <v>0.0695858354166035</v>
      </c>
      <c r="G131" s="98" t="n">
        <v>-0.0549117077541155</v>
      </c>
      <c r="H131" s="98" t="n">
        <v>1.0952380952381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09096198603567</v>
      </c>
      <c r="D132" s="98" t="n">
        <v>-0.154104791258064</v>
      </c>
      <c r="E132" s="98" t="n">
        <v>-1.27500000000001</v>
      </c>
      <c r="F132" s="98" t="n">
        <v>-0.0386319151128021</v>
      </c>
      <c r="G132" s="98" t="n">
        <v>-0.170608987334447</v>
      </c>
      <c r="H132" s="98" t="n">
        <v>1.03626943005182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484924897256178</v>
      </c>
      <c r="D133" s="98" t="n">
        <v>0.0116926242925928</v>
      </c>
      <c r="E133" s="98" t="n">
        <v>1.51937199290958</v>
      </c>
      <c r="F133" s="98" t="n">
        <v>-0.139128642465153</v>
      </c>
      <c r="G133" s="98" t="n">
        <v>-0.28097210555282</v>
      </c>
      <c r="H133" s="98" t="n">
        <v>1.002331002331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133360813743479</v>
      </c>
      <c r="D134" s="98" t="n">
        <v>-0.187060116444925</v>
      </c>
      <c r="E134" s="98" t="n">
        <v>-0.224494886505369</v>
      </c>
      <c r="F134" s="98" t="n">
        <v>-0.185763306586864</v>
      </c>
      <c r="G134" s="98" t="n">
        <v>-0.270144658107242</v>
      </c>
      <c r="H134" s="98" t="n">
        <v>0.507731363951081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33378601222205</v>
      </c>
      <c r="D135" s="98" t="n">
        <v>-0.487267786445528</v>
      </c>
      <c r="E135" s="98" t="n">
        <v>-5.30000000000001</v>
      </c>
      <c r="F135" s="98" t="n">
        <v>0.0077545428696908</v>
      </c>
      <c r="G135" s="98" t="n">
        <v>-0.0203885474616214</v>
      </c>
      <c r="H135" s="98" t="n">
        <v>0.206659012629146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42538897175564</v>
      </c>
      <c r="D136" s="98" t="n">
        <v>0.0871018620965742</v>
      </c>
      <c r="E136" s="98" t="n">
        <v>-0.554382259767678</v>
      </c>
      <c r="F136" s="98" t="n">
        <v>0.152494184543812</v>
      </c>
      <c r="G136" s="98" t="n">
        <v>0.151488667482383</v>
      </c>
      <c r="H136" s="98" t="n">
        <v>0.160403299725019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6389660484474</v>
      </c>
      <c r="D137" s="98" t="n">
        <v>-0.444538526672318</v>
      </c>
      <c r="E137" s="98" t="n">
        <v>-5.5481815768516</v>
      </c>
      <c r="F137" s="98" t="n">
        <v>0.051614235206074</v>
      </c>
      <c r="G137" s="98" t="n">
        <v>0.063994415032866</v>
      </c>
      <c r="H137" s="98" t="n">
        <v>-0.0228780599405098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303357561490571</v>
      </c>
      <c r="D138" s="98" t="n">
        <v>-0.0567013962718903</v>
      </c>
      <c r="E138" s="98" t="n">
        <v>-5.28386734120292</v>
      </c>
      <c r="F138" s="98" t="n">
        <v>0.423018390982492</v>
      </c>
      <c r="G138" s="98" t="n">
        <v>0.436046511627893</v>
      </c>
      <c r="H138" s="98" t="n">
        <v>0.274599542334087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77522880031</v>
      </c>
      <c r="D139" s="98" t="n">
        <v>0.600430229534553</v>
      </c>
      <c r="E139" s="98" t="n">
        <v>4.12462908011871</v>
      </c>
      <c r="F139" s="98" t="n">
        <v>0.295379241260619</v>
      </c>
      <c r="G139" s="98" t="n">
        <v>0.277858176555725</v>
      </c>
      <c r="H139" s="98" t="n">
        <v>0.479233226837053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52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8938</v>
      </c>
      <c r="D12" s="186" t="n">
        <v>15104.67</v>
      </c>
      <c r="E12" s="120" t="n">
        <v>387.9</v>
      </c>
      <c r="F12" s="186" t="n">
        <v>35441</v>
      </c>
      <c r="G12" s="186" t="n">
        <v>13139.207</v>
      </c>
      <c r="H12" s="120" t="n">
        <v>370.734657599955</v>
      </c>
    </row>
    <row r="13" customFormat="false" ht="11.1" hidden="true" customHeight="true" outlineLevel="0" collapsed="false">
      <c r="A13" s="95"/>
      <c r="B13" s="90" t="s">
        <v>297</v>
      </c>
      <c r="C13" s="186" t="n">
        <v>38712</v>
      </c>
      <c r="D13" s="186" t="n">
        <v>15009.6387</v>
      </c>
      <c r="E13" s="120" t="n">
        <v>387.7</v>
      </c>
      <c r="F13" s="186" t="n">
        <v>35203</v>
      </c>
      <c r="G13" s="186" t="n">
        <v>13035.4601</v>
      </c>
      <c r="H13" s="120" t="n">
        <v>370.294011873988</v>
      </c>
    </row>
    <row r="14" customFormat="false" ht="11.1" hidden="true" customHeight="true" outlineLevel="0" collapsed="false">
      <c r="A14" s="95"/>
      <c r="B14" s="90" t="s">
        <v>298</v>
      </c>
      <c r="C14" s="186" t="n">
        <v>38460</v>
      </c>
      <c r="D14" s="186" t="n">
        <v>14959.2258</v>
      </c>
      <c r="E14" s="120" t="n">
        <v>389</v>
      </c>
      <c r="F14" s="186" t="n">
        <v>34933</v>
      </c>
      <c r="G14" s="186" t="n">
        <v>12978.6109</v>
      </c>
      <c r="H14" s="120" t="n">
        <v>371.528666304068</v>
      </c>
    </row>
    <row r="15" customFormat="false" ht="11.1" hidden="true" customHeight="true" outlineLevel="0" collapsed="false">
      <c r="A15" s="95"/>
      <c r="B15" s="90" t="s">
        <v>299</v>
      </c>
      <c r="C15" s="186" t="n">
        <v>38361</v>
      </c>
      <c r="D15" s="186" t="n">
        <v>14962.1555</v>
      </c>
      <c r="E15" s="120" t="n">
        <v>390</v>
      </c>
      <c r="F15" s="186" t="n">
        <v>34822</v>
      </c>
      <c r="G15" s="186" t="n">
        <v>12982.5538</v>
      </c>
      <c r="H15" s="120" t="n">
        <v>372.82619608293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33</v>
      </c>
      <c r="D16" s="186" t="n">
        <v>14974.8284</v>
      </c>
      <c r="E16" s="120" t="n">
        <v>391.7</v>
      </c>
      <c r="F16" s="186" t="n">
        <v>34676</v>
      </c>
      <c r="G16" s="186" t="n">
        <v>12992.4048</v>
      </c>
      <c r="H16" s="120" t="n">
        <v>374.680032298996</v>
      </c>
    </row>
    <row r="17" customFormat="false" ht="11.1" hidden="true" customHeight="true" outlineLevel="0" collapsed="false">
      <c r="A17" s="95"/>
      <c r="B17" s="90" t="s">
        <v>297</v>
      </c>
      <c r="C17" s="186" t="n">
        <v>38125</v>
      </c>
      <c r="D17" s="186" t="n">
        <v>14943.0341</v>
      </c>
      <c r="E17" s="120" t="n">
        <v>391.9</v>
      </c>
      <c r="F17" s="186" t="n">
        <v>34553</v>
      </c>
      <c r="G17" s="186" t="n">
        <v>12948.0523</v>
      </c>
      <c r="H17" s="120" t="n">
        <v>374.730191300321</v>
      </c>
    </row>
    <row r="18" customFormat="false" ht="11.1" hidden="true" customHeight="true" outlineLevel="0" collapsed="false">
      <c r="A18" s="95"/>
      <c r="B18" s="90" t="s">
        <v>298</v>
      </c>
      <c r="C18" s="186" t="n">
        <v>38016</v>
      </c>
      <c r="D18" s="186" t="n">
        <v>14858.8502</v>
      </c>
      <c r="E18" s="120" t="n">
        <v>390.9</v>
      </c>
      <c r="F18" s="186" t="n">
        <v>34437</v>
      </c>
      <c r="G18" s="186" t="n">
        <v>12862.7211</v>
      </c>
      <c r="H18" s="120" t="n">
        <v>373.514565728722</v>
      </c>
    </row>
    <row r="19" customFormat="false" ht="11.1" hidden="true" customHeight="true" outlineLevel="0" collapsed="false">
      <c r="A19" s="95"/>
      <c r="B19" s="90" t="s">
        <v>299</v>
      </c>
      <c r="C19" s="186" t="n">
        <v>37846</v>
      </c>
      <c r="D19" s="186" t="n">
        <v>14761.106</v>
      </c>
      <c r="E19" s="120" t="n">
        <v>390</v>
      </c>
      <c r="F19" s="186" t="n">
        <v>34257</v>
      </c>
      <c r="G19" s="186" t="n">
        <v>12757.8006</v>
      </c>
      <c r="H19" s="120" t="n">
        <v>372.4144145722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04</v>
      </c>
      <c r="D20" s="186" t="n">
        <v>14621.6865</v>
      </c>
      <c r="E20" s="120" t="n">
        <v>387.8</v>
      </c>
      <c r="F20" s="186" t="n">
        <v>34111</v>
      </c>
      <c r="G20" s="186" t="n">
        <v>12615.2856</v>
      </c>
      <c r="H20" s="120" t="n">
        <v>369.830424203336</v>
      </c>
    </row>
    <row r="21" customFormat="false" ht="11.1" hidden="true" customHeight="true" outlineLevel="0" collapsed="false">
      <c r="A21" s="95"/>
      <c r="B21" s="90" t="s">
        <v>297</v>
      </c>
      <c r="C21" s="186" t="n">
        <v>37586</v>
      </c>
      <c r="D21" s="186" t="n">
        <v>14544.9726</v>
      </c>
      <c r="E21" s="120" t="n">
        <v>387</v>
      </c>
      <c r="F21" s="186" t="n">
        <v>33978</v>
      </c>
      <c r="G21" s="186" t="n">
        <v>12530.4121</v>
      </c>
      <c r="H21" s="120" t="n">
        <v>368.780154806051</v>
      </c>
    </row>
    <row r="22" customFormat="false" ht="11.1" hidden="true" customHeight="true" outlineLevel="0" collapsed="false">
      <c r="A22" s="95"/>
      <c r="B22" s="90" t="s">
        <v>298</v>
      </c>
      <c r="C22" s="186" t="n">
        <v>37493</v>
      </c>
      <c r="D22" s="186" t="n">
        <v>14494.7506</v>
      </c>
      <c r="E22" s="120" t="n">
        <v>386.6</v>
      </c>
      <c r="F22" s="186" t="n">
        <v>33856</v>
      </c>
      <c r="G22" s="186" t="n">
        <v>12468.1201</v>
      </c>
      <c r="H22" s="120" t="n">
        <v>368.269142840265</v>
      </c>
    </row>
    <row r="23" customFormat="false" ht="11.1" hidden="true" customHeight="true" outlineLevel="0" collapsed="false">
      <c r="A23" s="95"/>
      <c r="B23" s="90" t="s">
        <v>299</v>
      </c>
      <c r="C23" s="186" t="n">
        <v>37430</v>
      </c>
      <c r="D23" s="186" t="n">
        <v>14444.9413</v>
      </c>
      <c r="E23" s="120" t="n">
        <v>385.9</v>
      </c>
      <c r="F23" s="186" t="n">
        <v>33763</v>
      </c>
      <c r="G23" s="186" t="n">
        <v>12406.6046</v>
      </c>
      <c r="H23" s="120" t="n">
        <v>367.46155851079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467</v>
      </c>
      <c r="D24" s="186" t="n">
        <v>14502.7557</v>
      </c>
      <c r="E24" s="120" t="n">
        <v>387.1</v>
      </c>
      <c r="F24" s="186" t="n">
        <v>33770</v>
      </c>
      <c r="G24" s="186" t="n">
        <v>12451.0056</v>
      </c>
      <c r="H24" s="120" t="n">
        <v>368.700195439739</v>
      </c>
    </row>
    <row r="25" customFormat="false" ht="11.1" hidden="true" customHeight="true" outlineLevel="0" collapsed="false">
      <c r="A25" s="95"/>
      <c r="B25" s="90" t="s">
        <v>297</v>
      </c>
      <c r="C25" s="186" t="n">
        <v>37466</v>
      </c>
      <c r="D25" s="186" t="n">
        <v>14494.932</v>
      </c>
      <c r="E25" s="120" t="n">
        <v>386.9</v>
      </c>
      <c r="F25" s="186" t="n">
        <v>33747</v>
      </c>
      <c r="G25" s="186" t="n">
        <v>12437.5308</v>
      </c>
      <c r="H25" s="120" t="n">
        <v>368.552191305894</v>
      </c>
    </row>
    <row r="26" customFormat="false" ht="11.1" hidden="true" customHeight="true" outlineLevel="0" collapsed="false">
      <c r="A26" s="95"/>
      <c r="B26" s="90" t="s">
        <v>298</v>
      </c>
      <c r="C26" s="186" t="n">
        <v>37521</v>
      </c>
      <c r="D26" s="186" t="n">
        <v>14495.569</v>
      </c>
      <c r="E26" s="120" t="n">
        <v>386.3</v>
      </c>
      <c r="F26" s="186" t="n">
        <v>33784</v>
      </c>
      <c r="G26" s="186" t="n">
        <v>12423.5598</v>
      </c>
      <c r="H26" s="120" t="n">
        <v>367.735016575894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67.9069</v>
      </c>
      <c r="E27" s="120" t="n">
        <v>385.1</v>
      </c>
      <c r="F27" s="186" t="n">
        <v>33822</v>
      </c>
      <c r="G27" s="186" t="n">
        <v>12393.6939</v>
      </c>
      <c r="H27" s="120" t="n">
        <v>366.43882384246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596</v>
      </c>
      <c r="D28" s="186" t="n">
        <v>14457.1984</v>
      </c>
      <c r="E28" s="120" t="n">
        <v>384.5</v>
      </c>
      <c r="F28" s="186" t="n">
        <v>33837</v>
      </c>
      <c r="G28" s="186" t="n">
        <v>12377.5422</v>
      </c>
      <c r="H28" s="120" t="n">
        <v>365.799042468304</v>
      </c>
    </row>
    <row r="29" customFormat="false" ht="11.1" hidden="true" customHeight="true" outlineLevel="0" collapsed="false">
      <c r="A29" s="95"/>
      <c r="B29" s="90" t="s">
        <v>297</v>
      </c>
      <c r="C29" s="186" t="n">
        <v>37609</v>
      </c>
      <c r="D29" s="186" t="n">
        <v>14422.9537</v>
      </c>
      <c r="E29" s="120" t="n">
        <v>383.5</v>
      </c>
      <c r="F29" s="186" t="n">
        <v>33846</v>
      </c>
      <c r="G29" s="186" t="n">
        <v>12331.1373</v>
      </c>
      <c r="H29" s="120" t="n">
        <v>364.330712639603</v>
      </c>
    </row>
    <row r="30" customFormat="false" ht="11.1" hidden="true" customHeight="true" outlineLevel="0" collapsed="false">
      <c r="A30" s="95"/>
      <c r="B30" s="90" t="s">
        <v>298</v>
      </c>
      <c r="C30" s="186" t="n">
        <v>37589</v>
      </c>
      <c r="D30" s="186" t="n">
        <v>14402.3337</v>
      </c>
      <c r="E30" s="120" t="n">
        <v>383.2</v>
      </c>
      <c r="F30" s="186" t="n">
        <v>33841</v>
      </c>
      <c r="G30" s="186" t="n">
        <v>12314.3193</v>
      </c>
      <c r="H30" s="120" t="n">
        <v>363.887571289265</v>
      </c>
    </row>
    <row r="31" customFormat="false" ht="11.1" hidden="true" customHeight="true" outlineLevel="0" collapsed="false">
      <c r="A31" s="95"/>
      <c r="B31" s="90" t="s">
        <v>299</v>
      </c>
      <c r="C31" s="186" t="n">
        <v>37588</v>
      </c>
      <c r="D31" s="186" t="n">
        <v>14350.0894</v>
      </c>
      <c r="E31" s="120" t="n">
        <v>381.8</v>
      </c>
      <c r="F31" s="186" t="n">
        <v>33849</v>
      </c>
      <c r="G31" s="186" t="n">
        <v>12259.8917</v>
      </c>
      <c r="H31" s="120" t="n">
        <v>362.19361576412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37</v>
      </c>
      <c r="D32" s="186" t="n">
        <v>14258.1826</v>
      </c>
      <c r="E32" s="120" t="n">
        <v>379.8</v>
      </c>
      <c r="F32" s="186" t="n">
        <v>33808</v>
      </c>
      <c r="G32" s="186" t="n">
        <v>12171.3081</v>
      </c>
      <c r="H32" s="120" t="n">
        <v>360.012662683389</v>
      </c>
    </row>
    <row r="33" customFormat="false" ht="11.1" hidden="true" customHeight="true" outlineLevel="0" collapsed="false">
      <c r="A33" s="95"/>
      <c r="B33" s="90" t="s">
        <v>297</v>
      </c>
      <c r="C33" s="186" t="n">
        <v>37532</v>
      </c>
      <c r="D33" s="186" t="n">
        <v>14260.9166</v>
      </c>
      <c r="E33" s="120" t="n">
        <v>380</v>
      </c>
      <c r="F33" s="186" t="n">
        <v>33802</v>
      </c>
      <c r="G33" s="186" t="n">
        <v>12176.1457</v>
      </c>
      <c r="H33" s="120" t="n">
        <v>360.219682267321</v>
      </c>
    </row>
    <row r="34" customFormat="false" ht="11.1" hidden="true" customHeight="true" outlineLevel="0" collapsed="false">
      <c r="A34" s="95"/>
      <c r="B34" s="90" t="s">
        <v>298</v>
      </c>
      <c r="C34" s="186" t="n">
        <v>37474</v>
      </c>
      <c r="D34" s="186" t="n">
        <v>14238.2088</v>
      </c>
      <c r="E34" s="120" t="n">
        <v>379.9</v>
      </c>
      <c r="F34" s="186" t="n">
        <v>33726</v>
      </c>
      <c r="G34" s="186" t="n">
        <v>12131.4595</v>
      </c>
      <c r="H34" s="120" t="n">
        <v>359.706443100279</v>
      </c>
    </row>
    <row r="35" customFormat="false" ht="11.1" hidden="true" customHeight="true" outlineLevel="0" collapsed="false">
      <c r="A35" s="95"/>
      <c r="B35" s="90" t="s">
        <v>299</v>
      </c>
      <c r="C35" s="186" t="n">
        <v>37420</v>
      </c>
      <c r="D35" s="186" t="n">
        <v>14213.6675</v>
      </c>
      <c r="E35" s="120" t="n">
        <v>379.8</v>
      </c>
      <c r="F35" s="186" t="n">
        <v>33654</v>
      </c>
      <c r="G35" s="186" t="n">
        <v>12088.9457</v>
      </c>
      <c r="H35" s="120" t="n">
        <v>359.21274439888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416</v>
      </c>
      <c r="D36" s="186" t="n">
        <v>14153.7539</v>
      </c>
      <c r="E36" s="120" t="n">
        <v>378.3</v>
      </c>
      <c r="F36" s="186" t="n">
        <v>33630</v>
      </c>
      <c r="G36" s="186" t="n">
        <v>12014.2288</v>
      </c>
      <c r="H36" s="120" t="n">
        <v>357.247362473982</v>
      </c>
    </row>
    <row r="37" customFormat="false" ht="11.1" hidden="true" customHeight="true" outlineLevel="0" collapsed="false">
      <c r="A37" s="95"/>
      <c r="B37" s="90" t="s">
        <v>297</v>
      </c>
      <c r="C37" s="186" t="n">
        <v>37426</v>
      </c>
      <c r="D37" s="186" t="n">
        <v>14182.6355</v>
      </c>
      <c r="E37" s="120" t="n">
        <v>379</v>
      </c>
      <c r="F37" s="186" t="n">
        <v>33621</v>
      </c>
      <c r="G37" s="186" t="n">
        <v>12030.8922</v>
      </c>
      <c r="H37" s="120" t="n">
        <v>357.838618720443</v>
      </c>
    </row>
    <row r="38" customFormat="false" ht="11.1" hidden="true" customHeight="true" outlineLevel="0" collapsed="false">
      <c r="A38" s="95"/>
      <c r="B38" s="90" t="s">
        <v>298</v>
      </c>
      <c r="C38" s="186" t="n">
        <v>37471</v>
      </c>
      <c r="D38" s="186" t="n">
        <v>14171.9123</v>
      </c>
      <c r="E38" s="120" t="n">
        <v>378.2</v>
      </c>
      <c r="F38" s="186" t="n">
        <v>33646</v>
      </c>
      <c r="G38" s="186" t="n">
        <v>12015.8693</v>
      </c>
      <c r="H38" s="120" t="n">
        <v>357.126234916483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98.8444</v>
      </c>
      <c r="E39" s="120" t="n">
        <v>378.6</v>
      </c>
      <c r="F39" s="186" t="n">
        <v>33662</v>
      </c>
      <c r="G39" s="186" t="n">
        <v>12035.2653</v>
      </c>
      <c r="H39" s="120" t="n">
        <v>357.53268670904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29</v>
      </c>
      <c r="D40" s="186" t="n">
        <v>14243.827</v>
      </c>
      <c r="E40" s="120" t="n">
        <v>378.5</v>
      </c>
      <c r="F40" s="186" t="n">
        <v>33769</v>
      </c>
      <c r="G40" s="186" t="n">
        <v>12069.3229</v>
      </c>
      <c r="H40" s="120" t="n">
        <v>357.408359738221</v>
      </c>
    </row>
    <row r="41" customFormat="false" ht="11.1" hidden="true" customHeight="true" outlineLevel="0" collapsed="false">
      <c r="A41" s="95"/>
      <c r="B41" s="90" t="s">
        <v>297</v>
      </c>
      <c r="C41" s="186" t="n">
        <v>37850</v>
      </c>
      <c r="D41" s="186" t="n">
        <v>14224.6106</v>
      </c>
      <c r="E41" s="120" t="n">
        <v>375.8</v>
      </c>
      <c r="F41" s="186" t="n">
        <v>33978</v>
      </c>
      <c r="G41" s="186" t="n">
        <v>12049.2083</v>
      </c>
      <c r="H41" s="120" t="n">
        <v>354.61793807758</v>
      </c>
    </row>
    <row r="42" customFormat="false" ht="11.1" hidden="true" customHeight="true" outlineLevel="0" collapsed="false">
      <c r="A42" s="95"/>
      <c r="B42" s="90" t="s">
        <v>298</v>
      </c>
      <c r="C42" s="186" t="n">
        <v>37987</v>
      </c>
      <c r="D42" s="186" t="n">
        <v>14254.169</v>
      </c>
      <c r="E42" s="120" t="n">
        <v>375.2</v>
      </c>
      <c r="F42" s="186" t="n">
        <v>34123</v>
      </c>
      <c r="G42" s="186" t="n">
        <v>12079.2993</v>
      </c>
      <c r="H42" s="120" t="n">
        <v>353.992887495238</v>
      </c>
    </row>
    <row r="43" customFormat="false" ht="11.1" hidden="true" customHeight="true" outlineLevel="0" collapsed="false">
      <c r="A43" s="95"/>
      <c r="B43" s="90" t="s">
        <v>299</v>
      </c>
      <c r="C43" s="186" t="n">
        <v>38157</v>
      </c>
      <c r="D43" s="186" t="n">
        <v>14277.1419</v>
      </c>
      <c r="E43" s="120" t="n">
        <v>374.2</v>
      </c>
      <c r="F43" s="186" t="n">
        <v>34299</v>
      </c>
      <c r="G43" s="186" t="n">
        <v>12106.8703</v>
      </c>
      <c r="H43" s="120" t="n">
        <v>352.98027056182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33</v>
      </c>
      <c r="D44" s="186" t="n">
        <v>14277.344</v>
      </c>
      <c r="E44" s="120" t="n">
        <v>373.4</v>
      </c>
      <c r="F44" s="186" t="n">
        <v>34383</v>
      </c>
      <c r="G44" s="186" t="n">
        <v>12108.7197</v>
      </c>
      <c r="H44" s="120" t="n">
        <v>352.171704039787</v>
      </c>
    </row>
    <row r="45" customFormat="false" ht="11.1" hidden="true" customHeight="true" outlineLevel="0" collapsed="false">
      <c r="A45" s="95"/>
      <c r="B45" s="90" t="s">
        <v>297</v>
      </c>
      <c r="C45" s="186" t="n">
        <v>38260</v>
      </c>
      <c r="D45" s="186" t="n">
        <v>14255.9554</v>
      </c>
      <c r="E45" s="120" t="n">
        <v>372.6</v>
      </c>
      <c r="F45" s="186" t="n">
        <v>34413</v>
      </c>
      <c r="G45" s="186" t="n">
        <v>12087.4434</v>
      </c>
      <c r="H45" s="120" t="n">
        <v>351.246430128149</v>
      </c>
    </row>
    <row r="46" customFormat="false" ht="11.1" hidden="true" customHeight="true" outlineLevel="0" collapsed="false">
      <c r="A46" s="95"/>
      <c r="B46" s="90" t="s">
        <v>298</v>
      </c>
      <c r="C46" s="186" t="n">
        <v>38523</v>
      </c>
      <c r="D46" s="186" t="n">
        <v>14287.1544</v>
      </c>
      <c r="E46" s="120" t="n">
        <v>370.9</v>
      </c>
      <c r="F46" s="186" t="n">
        <v>34662</v>
      </c>
      <c r="G46" s="186" t="n">
        <v>12112.4121</v>
      </c>
      <c r="H46" s="120" t="n">
        <v>349.443543361606</v>
      </c>
    </row>
    <row r="47" customFormat="false" ht="11.1" hidden="true" customHeight="true" outlineLevel="0" collapsed="false">
      <c r="A47" s="95"/>
      <c r="B47" s="90" t="s">
        <v>299</v>
      </c>
      <c r="C47" s="186" t="n">
        <v>38690</v>
      </c>
      <c r="D47" s="186" t="n">
        <v>14337.6878</v>
      </c>
      <c r="E47" s="120" t="n">
        <v>370.6</v>
      </c>
      <c r="F47" s="186" t="n">
        <v>34815</v>
      </c>
      <c r="G47" s="186" t="n">
        <v>12157.826</v>
      </c>
      <c r="H47" s="120" t="n">
        <v>349.2122935516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29</v>
      </c>
      <c r="D48" s="186" t="n">
        <v>14382.2507</v>
      </c>
      <c r="E48" s="120" t="n">
        <v>369.4</v>
      </c>
      <c r="F48" s="186" t="n">
        <v>35040</v>
      </c>
      <c r="G48" s="186" t="n">
        <v>12197.828</v>
      </c>
      <c r="H48" s="120" t="n">
        <v>348.111529680365</v>
      </c>
    </row>
    <row r="49" customFormat="false" ht="11.1" hidden="true" customHeight="true" outlineLevel="0" collapsed="false">
      <c r="A49" s="95"/>
      <c r="B49" s="90" t="s">
        <v>297</v>
      </c>
      <c r="C49" s="186" t="n">
        <v>39135</v>
      </c>
      <c r="D49" s="186" t="n">
        <v>14429.5144</v>
      </c>
      <c r="E49" s="120" t="n">
        <v>368.7</v>
      </c>
      <c r="F49" s="186" t="n">
        <v>35231</v>
      </c>
      <c r="G49" s="186" t="n">
        <v>12235.4322</v>
      </c>
      <c r="H49" s="120" t="n">
        <v>347.291652238086</v>
      </c>
    </row>
    <row r="50" customFormat="false" ht="11.1" hidden="true" customHeight="true" outlineLevel="0" collapsed="false">
      <c r="A50" s="95"/>
      <c r="B50" s="90" t="s">
        <v>298</v>
      </c>
      <c r="C50" s="186" t="n">
        <v>39210</v>
      </c>
      <c r="D50" s="186" t="n">
        <v>14410.1786</v>
      </c>
      <c r="E50" s="120" t="n">
        <v>367.5</v>
      </c>
      <c r="F50" s="186" t="n">
        <v>35287</v>
      </c>
      <c r="G50" s="186" t="n">
        <v>12218.8813</v>
      </c>
      <c r="H50" s="120" t="n">
        <v>346.271468246096</v>
      </c>
    </row>
    <row r="51" customFormat="false" ht="11.1" hidden="true" customHeight="true" outlineLevel="0" collapsed="false">
      <c r="A51" s="95"/>
      <c r="B51" s="90" t="s">
        <v>299</v>
      </c>
      <c r="C51" s="186" t="n">
        <v>39320</v>
      </c>
      <c r="D51" s="186" t="n">
        <v>14389.4157</v>
      </c>
      <c r="E51" s="120" t="n">
        <v>366</v>
      </c>
      <c r="F51" s="186" t="n">
        <v>35377</v>
      </c>
      <c r="G51" s="186" t="n">
        <v>12197.696</v>
      </c>
      <c r="H51" s="120" t="n">
        <v>344.79170082256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13</v>
      </c>
      <c r="D52" s="186" t="n">
        <v>14390.7572</v>
      </c>
      <c r="E52" s="120" t="n">
        <v>366.1</v>
      </c>
      <c r="F52" s="186" t="n">
        <v>35344</v>
      </c>
      <c r="G52" s="186" t="n">
        <v>12198.2777</v>
      </c>
      <c r="H52" s="120" t="n">
        <v>345.130084314169</v>
      </c>
    </row>
    <row r="53" customFormat="false" ht="11.1" hidden="false" customHeight="true" outlineLevel="0" collapsed="false">
      <c r="A53" s="95"/>
      <c r="B53" s="90" t="s">
        <v>297</v>
      </c>
      <c r="C53" s="186" t="n">
        <v>39342</v>
      </c>
      <c r="D53" s="186" t="n">
        <v>14369.467</v>
      </c>
      <c r="E53" s="120" t="n">
        <v>365.2</v>
      </c>
      <c r="F53" s="186" t="n">
        <v>35355</v>
      </c>
      <c r="G53" s="186" t="n">
        <v>12176.3292</v>
      </c>
      <c r="H53" s="120" t="n">
        <v>344.401900721256</v>
      </c>
    </row>
    <row r="54" customFormat="false" ht="11.1" hidden="false" customHeight="true" outlineLevel="0" collapsed="false">
      <c r="A54" s="95"/>
      <c r="B54" s="90" t="s">
        <v>298</v>
      </c>
      <c r="C54" s="186" t="n">
        <v>39313</v>
      </c>
      <c r="D54" s="186" t="n">
        <v>14359.1887</v>
      </c>
      <c r="E54" s="120" t="n">
        <v>365.3</v>
      </c>
      <c r="F54" s="186" t="n">
        <v>35324</v>
      </c>
      <c r="G54" s="186" t="n">
        <v>12167.796</v>
      </c>
      <c r="H54" s="120" t="n">
        <v>344.462575019817</v>
      </c>
    </row>
    <row r="55" customFormat="false" ht="11.1" hidden="false" customHeight="true" outlineLevel="0" collapsed="false">
      <c r="A55" s="95"/>
      <c r="B55" s="90" t="s">
        <v>299</v>
      </c>
      <c r="C55" s="186" t="n">
        <v>39304</v>
      </c>
      <c r="D55" s="186" t="n">
        <v>14307.1968</v>
      </c>
      <c r="E55" s="120" t="n">
        <v>364</v>
      </c>
      <c r="F55" s="186" t="n">
        <v>35314</v>
      </c>
      <c r="G55" s="186" t="n">
        <v>12126.1226</v>
      </c>
      <c r="H55" s="120" t="n">
        <v>343.3800362462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278</v>
      </c>
      <c r="D56" s="186" t="n">
        <v>14239.6687</v>
      </c>
      <c r="E56" s="120" t="n">
        <v>362.5</v>
      </c>
      <c r="F56" s="186" t="n">
        <v>35291</v>
      </c>
      <c r="G56" s="186" t="n">
        <v>12082.3595</v>
      </c>
      <c r="H56" s="120" t="n">
        <v>342.363761298915</v>
      </c>
    </row>
    <row r="57" customFormat="false" ht="11.1" hidden="false" customHeight="true" outlineLevel="0" collapsed="false">
      <c r="A57" s="95"/>
      <c r="B57" s="90" t="s">
        <v>297</v>
      </c>
      <c r="C57" s="186" t="n">
        <v>39169</v>
      </c>
      <c r="D57" s="186" t="n">
        <v>14203.0984</v>
      </c>
      <c r="E57" s="120" t="n">
        <v>362.6</v>
      </c>
      <c r="F57" s="186" t="n">
        <v>35175</v>
      </c>
      <c r="G57" s="186" t="n">
        <v>12052.6921</v>
      </c>
      <c r="H57" s="120" t="n">
        <v>342.649384506041</v>
      </c>
    </row>
    <row r="58" customFormat="false" ht="11.1" hidden="false" customHeight="true" outlineLevel="0" collapsed="false">
      <c r="A58" s="95"/>
      <c r="B58" s="90" t="s">
        <v>298</v>
      </c>
      <c r="C58" s="186" t="n">
        <v>39037</v>
      </c>
      <c r="D58" s="186" t="n">
        <v>14150.6415</v>
      </c>
      <c r="E58" s="120" t="n">
        <v>362.5</v>
      </c>
      <c r="F58" s="186" t="n">
        <v>35031</v>
      </c>
      <c r="G58" s="186" t="n">
        <v>12001.1918</v>
      </c>
      <c r="H58" s="120" t="n">
        <v>342.587759413091</v>
      </c>
    </row>
    <row r="59" customFormat="false" ht="11.1" hidden="false" customHeight="true" outlineLevel="0" collapsed="false">
      <c r="A59" s="95"/>
      <c r="B59" s="90" t="s">
        <v>299</v>
      </c>
      <c r="C59" s="186" t="n">
        <v>38890</v>
      </c>
      <c r="D59" s="186" t="n">
        <v>14090.5793</v>
      </c>
      <c r="E59" s="120" t="n">
        <v>362.3</v>
      </c>
      <c r="F59" s="186" t="n">
        <v>34872</v>
      </c>
      <c r="G59" s="186" t="n">
        <v>11937.6284</v>
      </c>
      <c r="H59" s="120" t="n">
        <v>342.32703601743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76</v>
      </c>
      <c r="D60" s="186" t="n">
        <v>14020.7244</v>
      </c>
      <c r="E60" s="120" t="n">
        <v>361.6</v>
      </c>
      <c r="F60" s="186" t="n">
        <v>34743</v>
      </c>
      <c r="G60" s="186" t="n">
        <v>11868.0956</v>
      </c>
      <c r="H60" s="120" t="n">
        <v>341.596741789713</v>
      </c>
    </row>
    <row r="61" customFormat="false" ht="11.1" hidden="false" customHeight="true" outlineLevel="0" collapsed="false">
      <c r="A61" s="95"/>
      <c r="B61" s="90" t="s">
        <v>297</v>
      </c>
      <c r="C61" s="186" t="n">
        <v>38700</v>
      </c>
      <c r="D61" s="186" t="n">
        <v>13980.2899</v>
      </c>
      <c r="E61" s="120" t="n">
        <v>361.2</v>
      </c>
      <c r="F61" s="186" t="n">
        <v>34648</v>
      </c>
      <c r="G61" s="186" t="n">
        <v>11831.9991</v>
      </c>
      <c r="H61" s="120" t="n">
        <v>341.491546409605</v>
      </c>
    </row>
    <row r="62" customFormat="false" ht="11.1" hidden="false" customHeight="true" outlineLevel="0" collapsed="false">
      <c r="A62" s="95"/>
      <c r="B62" s="90" t="s">
        <v>298</v>
      </c>
      <c r="C62" s="186" t="n">
        <v>38693</v>
      </c>
      <c r="D62" s="186" t="n">
        <v>13951.1182</v>
      </c>
      <c r="E62" s="120" t="n">
        <v>360.6</v>
      </c>
      <c r="F62" s="186" t="n">
        <v>34611</v>
      </c>
      <c r="G62" s="186" t="n">
        <v>11798.5523</v>
      </c>
      <c r="H62" s="120" t="n">
        <v>340.890245875589</v>
      </c>
    </row>
    <row r="63" customFormat="false" ht="11.1" hidden="false" customHeight="true" outlineLevel="0" collapsed="false">
      <c r="A63" s="95"/>
      <c r="B63" s="90" t="s">
        <v>299</v>
      </c>
      <c r="C63" s="186" t="n">
        <v>38698</v>
      </c>
      <c r="D63" s="186" t="n">
        <v>13958.6768</v>
      </c>
      <c r="E63" s="120" t="n">
        <v>360.7</v>
      </c>
      <c r="F63" s="186" t="n">
        <v>34580</v>
      </c>
      <c r="G63" s="186" t="n">
        <v>11799.1817</v>
      </c>
      <c r="H63" s="120" t="n">
        <v>341.21404569115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799</v>
      </c>
      <c r="D64" s="186" t="n">
        <v>13972.6783</v>
      </c>
      <c r="E64" s="120" t="n">
        <v>360.1</v>
      </c>
      <c r="F64" s="186" t="n">
        <v>34644</v>
      </c>
      <c r="G64" s="186" t="n">
        <v>11802.5025</v>
      </c>
      <c r="H64" s="120" t="n">
        <v>340.679554901282</v>
      </c>
    </row>
    <row r="65" customFormat="false" ht="11.1" hidden="false" customHeight="true" outlineLevel="0" collapsed="false">
      <c r="A65" s="95"/>
      <c r="B65" s="90" t="s">
        <v>297</v>
      </c>
      <c r="C65" s="186" t="n">
        <v>38890</v>
      </c>
      <c r="D65" s="186" t="n">
        <v>13929.5239</v>
      </c>
      <c r="E65" s="120" t="n">
        <v>358.2</v>
      </c>
      <c r="F65" s="186" t="n">
        <v>34690</v>
      </c>
      <c r="G65" s="186" t="n">
        <v>11751.4232</v>
      </c>
      <c r="H65" s="120" t="n">
        <v>338.755353127703</v>
      </c>
    </row>
    <row r="66" customFormat="false" ht="11.1" hidden="false" customHeight="true" outlineLevel="0" collapsed="false">
      <c r="A66" s="95"/>
      <c r="B66" s="90" t="s">
        <v>298</v>
      </c>
      <c r="C66" s="186" t="n">
        <v>38900</v>
      </c>
      <c r="D66" s="186" t="n">
        <v>13934.8614</v>
      </c>
      <c r="E66" s="120" t="n">
        <v>358.2</v>
      </c>
      <c r="F66" s="186" t="n">
        <v>34654</v>
      </c>
      <c r="G66" s="186" t="n">
        <v>11736.6267</v>
      </c>
      <c r="H66" s="120" t="n">
        <v>338.680287989842</v>
      </c>
    </row>
    <row r="67" customFormat="false" ht="11.1" hidden="false" customHeight="true" outlineLevel="0" collapsed="false">
      <c r="A67" s="95"/>
      <c r="B67" s="90" t="s">
        <v>299</v>
      </c>
      <c r="C67" s="186" t="n">
        <v>38892</v>
      </c>
      <c r="D67" s="186" t="n">
        <v>13918.2991</v>
      </c>
      <c r="E67" s="120" t="n">
        <v>357.9</v>
      </c>
      <c r="F67" s="186" t="n">
        <v>34601</v>
      </c>
      <c r="G67" s="186" t="n">
        <v>11701.7595</v>
      </c>
      <c r="H67" s="120" t="n">
        <v>338.1913673015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41</v>
      </c>
      <c r="D68" s="186" t="n">
        <v>13924.3618</v>
      </c>
      <c r="E68" s="120" t="n">
        <v>358.5</v>
      </c>
      <c r="F68" s="186" t="n">
        <v>34508</v>
      </c>
      <c r="G68" s="186" t="n">
        <v>11678.6972</v>
      </c>
      <c r="H68" s="120" t="n">
        <v>338.434484757158</v>
      </c>
    </row>
    <row r="69" customFormat="false" ht="11.1" hidden="false" customHeight="true" outlineLevel="0" collapsed="false">
      <c r="A69" s="95"/>
      <c r="B69" s="90" t="s">
        <v>297</v>
      </c>
      <c r="C69" s="186" t="n">
        <v>38779</v>
      </c>
      <c r="D69" s="186" t="n">
        <v>13927.2264</v>
      </c>
      <c r="E69" s="120" t="n">
        <v>359.1</v>
      </c>
      <c r="F69" s="186" t="n">
        <v>34424</v>
      </c>
      <c r="G69" s="186" t="n">
        <v>11664.5735</v>
      </c>
      <c r="H69" s="120" t="n">
        <v>338.85003195445</v>
      </c>
    </row>
    <row r="70" customFormat="false" ht="11.1" hidden="false" customHeight="true" outlineLevel="0" collapsed="false">
      <c r="A70" s="95"/>
      <c r="B70" s="90" t="s">
        <v>298</v>
      </c>
      <c r="C70" s="186" t="n">
        <v>38802</v>
      </c>
      <c r="D70" s="186" t="n">
        <v>13899.4277</v>
      </c>
      <c r="E70" s="120" t="n">
        <v>358.2</v>
      </c>
      <c r="F70" s="186" t="n">
        <v>34437</v>
      </c>
      <c r="G70" s="186" t="n">
        <v>11635.122</v>
      </c>
      <c r="H70" s="120" t="n">
        <v>337.866887359526</v>
      </c>
    </row>
    <row r="71" customFormat="false" ht="11.1" hidden="false" customHeight="true" outlineLevel="0" collapsed="false">
      <c r="A71" s="95"/>
      <c r="B71" s="90" t="s">
        <v>299</v>
      </c>
      <c r="C71" s="186" t="n">
        <v>38849</v>
      </c>
      <c r="D71" s="186" t="n">
        <v>13919.3385</v>
      </c>
      <c r="E71" s="120" t="n">
        <v>358.3</v>
      </c>
      <c r="F71" s="186" t="n">
        <v>34478</v>
      </c>
      <c r="G71" s="186" t="n">
        <v>11647.8633</v>
      </c>
      <c r="H71" s="120" t="n">
        <v>337.8346568826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63</v>
      </c>
      <c r="D72" s="186" t="n">
        <v>13913.4639</v>
      </c>
      <c r="E72" s="120" t="n">
        <v>358</v>
      </c>
      <c r="F72" s="186" t="n">
        <v>34493</v>
      </c>
      <c r="G72" s="186" t="n">
        <v>11645.4092</v>
      </c>
      <c r="H72" s="120" t="n">
        <v>337.616594671383</v>
      </c>
    </row>
    <row r="73" customFormat="false" ht="11.1" hidden="false" customHeight="true" outlineLevel="0" collapsed="false">
      <c r="A73" s="95"/>
      <c r="B73" s="90" t="s">
        <v>297</v>
      </c>
      <c r="C73" s="186" t="n">
        <v>39011</v>
      </c>
      <c r="D73" s="186" t="n">
        <v>14005.3708</v>
      </c>
      <c r="E73" s="120" t="n">
        <v>359</v>
      </c>
      <c r="F73" s="186" t="n">
        <v>34628</v>
      </c>
      <c r="G73" s="186" t="n">
        <v>11731.9616</v>
      </c>
      <c r="H73" s="120" t="n">
        <v>338.799861383851</v>
      </c>
    </row>
    <row r="74" customFormat="false" ht="11.1" hidden="false" customHeight="true" outlineLevel="0" collapsed="false">
      <c r="A74" s="95"/>
      <c r="B74" s="90" t="s">
        <v>298</v>
      </c>
      <c r="C74" s="186" t="n">
        <v>39132</v>
      </c>
      <c r="D74" s="186" t="n">
        <v>14080.0615</v>
      </c>
      <c r="E74" s="120" t="n">
        <v>359.8</v>
      </c>
      <c r="F74" s="186" t="n">
        <v>34730</v>
      </c>
      <c r="G74" s="186" t="n">
        <v>11801.4203</v>
      </c>
      <c r="H74" s="120" t="n">
        <v>339.8047883674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0.629151778886921</v>
      </c>
      <c r="E78" s="98" t="n">
        <v>-0.0515596803299871</v>
      </c>
      <c r="F78" s="98" t="n">
        <v>-0.671538613470275</v>
      </c>
      <c r="G78" s="98" t="n">
        <v>-0.789597880602685</v>
      </c>
      <c r="H78" s="98" t="n">
        <v>-0.1188574407419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0.33587017654196</v>
      </c>
      <c r="E79" s="98" t="n">
        <v>0.335310807325257</v>
      </c>
      <c r="F79" s="98" t="n">
        <v>-0.766980086924406</v>
      </c>
      <c r="G79" s="98" t="n">
        <v>-0.436111955879497</v>
      </c>
      <c r="H79" s="98" t="n">
        <v>0.33342543775725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0.0195845696774057</v>
      </c>
      <c r="E80" s="98" t="n">
        <v>0.25706940874035</v>
      </c>
      <c r="F80" s="98" t="n">
        <v>-0.317751123579427</v>
      </c>
      <c r="G80" s="98" t="n">
        <v>0.0303799846561361</v>
      </c>
      <c r="H80" s="98" t="n">
        <v>0.3492408248806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0.0846996945059004</v>
      </c>
      <c r="E81" s="98" t="n">
        <v>0.435897435897431</v>
      </c>
      <c r="F81" s="98" t="n">
        <v>-0.419275170869</v>
      </c>
      <c r="G81" s="98" t="n">
        <v>0.0758787535315264</v>
      </c>
      <c r="H81" s="98" t="n">
        <v>0.497238722905607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0.212318292742509</v>
      </c>
      <c r="E82" s="98" t="n">
        <v>0.051059484299202</v>
      </c>
      <c r="F82" s="98" t="n">
        <v>-0.354712192871148</v>
      </c>
      <c r="G82" s="98" t="n">
        <v>-0.34137252250639</v>
      </c>
      <c r="H82" s="98" t="n">
        <v>0.013387156240213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0.563365508213622</v>
      </c>
      <c r="E83" s="98" t="n">
        <v>-0.255167134473084</v>
      </c>
      <c r="F83" s="98" t="n">
        <v>-0.335716146210174</v>
      </c>
      <c r="G83" s="98" t="n">
        <v>-0.659027304052501</v>
      </c>
      <c r="H83" s="98" t="n">
        <v>-0.324400221765131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0.657818059165848</v>
      </c>
      <c r="E84" s="98" t="n">
        <v>-0.230237912509594</v>
      </c>
      <c r="F84" s="98" t="n">
        <v>-0.522693614426345</v>
      </c>
      <c r="G84" s="98" t="n">
        <v>-0.815694433427467</v>
      </c>
      <c r="H84" s="98" t="n">
        <v>-0.29454036266869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0.944505784322672</v>
      </c>
      <c r="E85" s="98" t="n">
        <v>-0.564102564102569</v>
      </c>
      <c r="F85" s="98" t="n">
        <v>-0.426190267682514</v>
      </c>
      <c r="G85" s="98" t="n">
        <v>-1.11708126242388</v>
      </c>
      <c r="H85" s="98" t="n">
        <v>-0.693848107849505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0.524658355929049</v>
      </c>
      <c r="E86" s="98" t="n">
        <v>-0.206291903042811</v>
      </c>
      <c r="F86" s="98" t="n">
        <v>-0.389903550174438</v>
      </c>
      <c r="G86" s="98" t="n">
        <v>-0.672783024428711</v>
      </c>
      <c r="H86" s="98" t="n">
        <v>-0.283986748669378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0.345287690676017</v>
      </c>
      <c r="E87" s="98" t="n">
        <v>-0.103359173126606</v>
      </c>
      <c r="F87" s="98" t="n">
        <v>-0.359055859673902</v>
      </c>
      <c r="G87" s="98" t="n">
        <v>-0.497126507116235</v>
      </c>
      <c r="H87" s="98" t="n">
        <v>-0.1385681846288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0.343636819801503</v>
      </c>
      <c r="E88" s="98" t="n">
        <v>-0.181065700982941</v>
      </c>
      <c r="F88" s="98" t="n">
        <v>-0.274692816635152</v>
      </c>
      <c r="G88" s="98" t="n">
        <v>-0.493382318317572</v>
      </c>
      <c r="H88" s="98" t="n">
        <v>-0.21929188072621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0.400239771137038</v>
      </c>
      <c r="E89" s="98" t="n">
        <v>0.310961388960877</v>
      </c>
      <c r="F89" s="98" t="n">
        <v>0.0207327547907568</v>
      </c>
      <c r="G89" s="98" t="n">
        <v>0.357881962321912</v>
      </c>
      <c r="H89" s="98" t="n">
        <v>0.337079321701921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0.0539462993229591</v>
      </c>
      <c r="E90" s="98" t="n">
        <v>-0.0516662361147127</v>
      </c>
      <c r="F90" s="98" t="n">
        <v>-0.0681077879774961</v>
      </c>
      <c r="G90" s="98" t="n">
        <v>-0.108222584045734</v>
      </c>
      <c r="H90" s="98" t="n">
        <v>-0.040142135989114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0.0043946394505241</v>
      </c>
      <c r="E91" s="98" t="n">
        <v>-0.155078831739459</v>
      </c>
      <c r="F91" s="98" t="n">
        <v>0.10963937535189</v>
      </c>
      <c r="G91" s="98" t="n">
        <v>-0.112329370070782</v>
      </c>
      <c r="H91" s="98" t="n">
        <v>-0.221725646808522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19083141889773</v>
      </c>
      <c r="E92" s="98" t="n">
        <v>-0.310639399430485</v>
      </c>
      <c r="F92" s="98" t="n">
        <v>0.112479280132604</v>
      </c>
      <c r="G92" s="98" t="n">
        <v>-0.240397281300972</v>
      </c>
      <c r="H92" s="98" t="n">
        <v>-0.3524800943608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0740155440176409</v>
      </c>
      <c r="E93" s="98" t="n">
        <v>-0.155803687353938</v>
      </c>
      <c r="F93" s="98" t="n">
        <v>0.0443498314706403</v>
      </c>
      <c r="G93" s="98" t="n">
        <v>-0.130321921215113</v>
      </c>
      <c r="H93" s="98" t="n">
        <v>-0.17459432039889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0.236869544517006</v>
      </c>
      <c r="E94" s="98" t="n">
        <v>-0.260078023407019</v>
      </c>
      <c r="F94" s="98" t="n">
        <v>0.0265981026686717</v>
      </c>
      <c r="G94" s="98" t="n">
        <v>-0.374912072608396</v>
      </c>
      <c r="H94" s="98" t="n">
        <v>-0.401403409586081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0.142966554763333</v>
      </c>
      <c r="E95" s="98" t="n">
        <v>-0.07822685788787</v>
      </c>
      <c r="F95" s="98" t="n">
        <v>-0.0147727944217877</v>
      </c>
      <c r="G95" s="98" t="n">
        <v>-0.136386446690537</v>
      </c>
      <c r="H95" s="98" t="n">
        <v>-0.121631620658022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0.36274885090323</v>
      </c>
      <c r="E96" s="98" t="n">
        <v>-0.365344467640909</v>
      </c>
      <c r="F96" s="98" t="n">
        <v>0.0236399633580504</v>
      </c>
      <c r="G96" s="98" t="n">
        <v>-0.44198626553397</v>
      </c>
      <c r="H96" s="98" t="n">
        <v>-0.4655161810374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0.64046151517357</v>
      </c>
      <c r="E97" s="98" t="n">
        <v>-0.52383446830801</v>
      </c>
      <c r="F97" s="98" t="n">
        <v>-0.121126178025946</v>
      </c>
      <c r="G97" s="98" t="n">
        <v>-0.722547981398563</v>
      </c>
      <c r="H97" s="98" t="n">
        <v>-0.602151166066022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0.0191749543171085</v>
      </c>
      <c r="E98" s="98" t="n">
        <v>0.0526592943654407</v>
      </c>
      <c r="F98" s="98" t="n">
        <v>-0.0177472787505906</v>
      </c>
      <c r="G98" s="98" t="n">
        <v>0.0397459333068611</v>
      </c>
      <c r="H98" s="98" t="n">
        <v>0.0575034173492242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159230999219233</v>
      </c>
      <c r="E99" s="98" t="n">
        <v>-0.026315789473685</v>
      </c>
      <c r="F99" s="98" t="n">
        <v>-0.22483876693687</v>
      </c>
      <c r="G99" s="98" t="n">
        <v>-0.366997908049001</v>
      </c>
      <c r="H99" s="98" t="n">
        <v>-0.142479490241143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17236227073731</v>
      </c>
      <c r="E100" s="98" t="n">
        <v>-0.0263227165043389</v>
      </c>
      <c r="F100" s="98" t="n">
        <v>-0.213485144991992</v>
      </c>
      <c r="G100" s="98" t="n">
        <v>-0.350442582774164</v>
      </c>
      <c r="H100" s="98" t="n">
        <v>-0.13725044709815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421521046556066</v>
      </c>
      <c r="E101" s="98" t="n">
        <v>-0.394944707740919</v>
      </c>
      <c r="F101" s="98" t="n">
        <v>-0.0713139597076093</v>
      </c>
      <c r="G101" s="98" t="n">
        <v>-0.618059687372067</v>
      </c>
      <c r="H101" s="98" t="n">
        <v>-0.54713591194823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20405611263314</v>
      </c>
      <c r="E102" s="98" t="n">
        <v>0.185038329368226</v>
      </c>
      <c r="F102" s="98" t="n">
        <v>-0.0267618198037383</v>
      </c>
      <c r="G102" s="98" t="n">
        <v>0.138697208762977</v>
      </c>
      <c r="H102" s="98" t="n">
        <v>0.16550332026707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0756079502994993</v>
      </c>
      <c r="E103" s="98" t="n">
        <v>-0.211081794195252</v>
      </c>
      <c r="F103" s="98" t="n">
        <v>0.0743582879747748</v>
      </c>
      <c r="G103" s="98" t="n">
        <v>-0.124869375855596</v>
      </c>
      <c r="H103" s="98" t="n">
        <v>-0.19907963162459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1900385736934</v>
      </c>
      <c r="E104" s="98" t="n">
        <v>0.105764145954538</v>
      </c>
      <c r="F104" s="98" t="n">
        <v>0.0475539440052444</v>
      </c>
      <c r="G104" s="98" t="n">
        <v>0.161419864978043</v>
      </c>
      <c r="H104" s="98" t="n">
        <v>0.1138117989736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316804654891484</v>
      </c>
      <c r="E105" s="98" t="n">
        <v>-0.0264131008980542</v>
      </c>
      <c r="F105" s="98" t="n">
        <v>0.317865842790098</v>
      </c>
      <c r="G105" s="98" t="n">
        <v>0.282981713747517</v>
      </c>
      <c r="H105" s="98" t="n">
        <v>-0.0347735956596438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34910372050996</v>
      </c>
      <c r="E106" s="98" t="n">
        <v>-0.713342140026413</v>
      </c>
      <c r="F106" s="98" t="n">
        <v>0.61891083538157</v>
      </c>
      <c r="G106" s="98" t="n">
        <v>-0.166658893515887</v>
      </c>
      <c r="H106" s="98" t="n">
        <v>-0.780737658930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20779760396394</v>
      </c>
      <c r="E107" s="98" t="n">
        <v>-0.159659393294305</v>
      </c>
      <c r="F107" s="98" t="n">
        <v>0.426746718464898</v>
      </c>
      <c r="G107" s="98" t="n">
        <v>0.249734250174754</v>
      </c>
      <c r="H107" s="98" t="n">
        <v>-0.176260283315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0.161166182328842</v>
      </c>
      <c r="E108" s="98" t="n">
        <v>-0.266524520255857</v>
      </c>
      <c r="F108" s="98" t="n">
        <v>0.515781144682464</v>
      </c>
      <c r="G108" s="98" t="n">
        <v>0.228249994600276</v>
      </c>
      <c r="H108" s="98" t="n">
        <v>-0.2860557285709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0.00141554942447897</v>
      </c>
      <c r="E109" s="98" t="n">
        <v>-0.21378941742384</v>
      </c>
      <c r="F109" s="98" t="n">
        <v>0.244905099274035</v>
      </c>
      <c r="G109" s="98" t="n">
        <v>0.0152756241222676</v>
      </c>
      <c r="H109" s="98" t="n">
        <v>-0.229068474776199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149807975488997</v>
      </c>
      <c r="E110" s="98" t="n">
        <v>-0.214247455811446</v>
      </c>
      <c r="F110" s="98" t="n">
        <v>0.0872524212546892</v>
      </c>
      <c r="G110" s="98" t="n">
        <v>-0.175710566658822</v>
      </c>
      <c r="H110" s="98" t="n">
        <v>-0.2627337463583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.218848888935199</v>
      </c>
      <c r="E111" s="98" t="n">
        <v>-0.45625335480409</v>
      </c>
      <c r="F111" s="98" t="n">
        <v>0.723563769505702</v>
      </c>
      <c r="G111" s="98" t="n">
        <v>0.206567254743035</v>
      </c>
      <c r="H111" s="98" t="n">
        <v>-0.51328258792128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0.353698144397455</v>
      </c>
      <c r="E112" s="98" t="n">
        <v>-0.0808843354003699</v>
      </c>
      <c r="F112" s="98" t="n">
        <v>0.44140557382724</v>
      </c>
      <c r="G112" s="98" t="n">
        <v>0.374936879830898</v>
      </c>
      <c r="H112" s="98" t="n">
        <v>-0.066176586853416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0.310809529553296</v>
      </c>
      <c r="E113" s="98" t="n">
        <v>-0.323799244468432</v>
      </c>
      <c r="F113" s="98" t="n">
        <v>0.646273158121488</v>
      </c>
      <c r="G113" s="98" t="n">
        <v>0.329022639409388</v>
      </c>
      <c r="H113" s="98" t="n">
        <v>-0.3152133792511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0.328625199114342</v>
      </c>
      <c r="E114" s="98" t="n">
        <v>-0.189496480779638</v>
      </c>
      <c r="F114" s="98" t="n">
        <v>0.545091324200911</v>
      </c>
      <c r="G114" s="98" t="n">
        <v>0.308286032562521</v>
      </c>
      <c r="H114" s="98" t="n">
        <v>-0.23552148445999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134001737438922</v>
      </c>
      <c r="E115" s="98" t="n">
        <v>-0.325467860048818</v>
      </c>
      <c r="F115" s="98" t="n">
        <v>0.158950923902239</v>
      </c>
      <c r="G115" s="98" t="n">
        <v>-0.135270252243316</v>
      </c>
      <c r="H115" s="98" t="n">
        <v>-0.29375425104952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-0.144084959502166</v>
      </c>
      <c r="E116" s="98" t="n">
        <v>-0.408163265306129</v>
      </c>
      <c r="F116" s="98" t="n">
        <v>0.255051435372806</v>
      </c>
      <c r="G116" s="98" t="n">
        <v>-0.17338166629051</v>
      </c>
      <c r="H116" s="98" t="n">
        <v>-0.42734315680790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0.00932282469258894</v>
      </c>
      <c r="E117" s="98" t="n">
        <v>0.0273224043716027</v>
      </c>
      <c r="F117" s="98" t="n">
        <v>-0.093280945246903</v>
      </c>
      <c r="G117" s="98" t="n">
        <v>0.00476893341169671</v>
      </c>
      <c r="H117" s="98" t="n">
        <v>0.09814142590838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147943570335542</v>
      </c>
      <c r="E118" s="98" t="n">
        <v>-0.245834471455893</v>
      </c>
      <c r="F118" s="98" t="n">
        <v>0.0311226799456676</v>
      </c>
      <c r="G118" s="98" t="n">
        <v>-0.179931138967277</v>
      </c>
      <c r="H118" s="98" t="n">
        <v>-0.2109881537451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0715287491178316</v>
      </c>
      <c r="E119" s="98" t="n">
        <v>0.0273822562979262</v>
      </c>
      <c r="F119" s="98" t="n">
        <v>-0.0876820817423294</v>
      </c>
      <c r="G119" s="98" t="n">
        <v>-0.0700802340330995</v>
      </c>
      <c r="H119" s="98" t="n">
        <v>0.01761729492018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362081041528484</v>
      </c>
      <c r="E120" s="98" t="n">
        <v>-0.355871886120994</v>
      </c>
      <c r="F120" s="98" t="n">
        <v>-0.0283093647378507</v>
      </c>
      <c r="G120" s="98" t="n">
        <v>-0.342489305376262</v>
      </c>
      <c r="H120" s="98" t="n">
        <v>-0.31426890816987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471986937371256</v>
      </c>
      <c r="E121" s="98" t="n">
        <v>-0.412087912087912</v>
      </c>
      <c r="F121" s="98" t="n">
        <v>-0.065129976779744</v>
      </c>
      <c r="G121" s="98" t="n">
        <v>-0.360899369432403</v>
      </c>
      <c r="H121" s="98" t="n">
        <v>-0.29596215273400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256819879524301</v>
      </c>
      <c r="E122" s="98" t="n">
        <v>0.027586206896558</v>
      </c>
      <c r="F122" s="98" t="n">
        <v>-0.328695701453626</v>
      </c>
      <c r="G122" s="98" t="n">
        <v>-0.245543099425234</v>
      </c>
      <c r="H122" s="98" t="n">
        <v>0.0834268224074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369334201050108</v>
      </c>
      <c r="E123" s="98" t="n">
        <v>-0.0275785990071711</v>
      </c>
      <c r="F123" s="98" t="n">
        <v>-0.40938166311301</v>
      </c>
      <c r="G123" s="98" t="n">
        <v>-0.427292919894626</v>
      </c>
      <c r="H123" s="98" t="n">
        <v>-0.01798488359720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424448601853143</v>
      </c>
      <c r="E124" s="98" t="n">
        <v>-0.0551724137931018</v>
      </c>
      <c r="F124" s="98" t="n">
        <v>-0.453883703005914</v>
      </c>
      <c r="G124" s="98" t="n">
        <v>-0.529642397682537</v>
      </c>
      <c r="H124" s="98" t="n">
        <v>-0.07610411886948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495756054543477</v>
      </c>
      <c r="E125" s="98" t="n">
        <v>-0.193210046922431</v>
      </c>
      <c r="F125" s="98" t="n">
        <v>-0.369924294562978</v>
      </c>
      <c r="G125" s="98" t="n">
        <v>-0.582467452245368</v>
      </c>
      <c r="H125" s="98" t="n">
        <v>-0.21333232578362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288390947902812</v>
      </c>
      <c r="E126" s="98" t="n">
        <v>-0.11061946902656</v>
      </c>
      <c r="F126" s="98" t="n">
        <v>-0.273436375672802</v>
      </c>
      <c r="G126" s="98" t="n">
        <v>-0.304147364637004</v>
      </c>
      <c r="H126" s="98" t="n">
        <v>-0.03079519422716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208663054977137</v>
      </c>
      <c r="E127" s="98" t="n">
        <v>-0.166112956810622</v>
      </c>
      <c r="F127" s="98" t="n">
        <v>-0.106788270607254</v>
      </c>
      <c r="G127" s="98" t="n">
        <v>-0.282680886951738</v>
      </c>
      <c r="H127" s="98" t="n">
        <v>-0.17608064982532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0.0541791696668383</v>
      </c>
      <c r="E128" s="98" t="n">
        <v>0.0277315585135938</v>
      </c>
      <c r="F128" s="98" t="n">
        <v>-0.0895669006963118</v>
      </c>
      <c r="G128" s="98" t="n">
        <v>0.00533455278237227</v>
      </c>
      <c r="H128" s="98" t="n">
        <v>0.09498652996965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100306785525689</v>
      </c>
      <c r="E129" s="98" t="n">
        <v>-0.166343221513714</v>
      </c>
      <c r="F129" s="98" t="n">
        <v>0.185078079814915</v>
      </c>
      <c r="G129" s="98" t="n">
        <v>0.0281443246187223</v>
      </c>
      <c r="H129" s="98" t="n">
        <v>-0.1566438417816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30884844747338</v>
      </c>
      <c r="E130" s="98" t="n">
        <v>-0.5276312135518</v>
      </c>
      <c r="F130" s="98" t="n">
        <v>0.132779124812373</v>
      </c>
      <c r="G130" s="98" t="n">
        <v>-0.432783640588099</v>
      </c>
      <c r="H130" s="98" t="n">
        <v>-0.564812811892011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0.0383178925447538</v>
      </c>
      <c r="E131" s="98" t="n">
        <v>0</v>
      </c>
      <c r="F131" s="98" t="n">
        <v>-0.103776304410502</v>
      </c>
      <c r="G131" s="98" t="n">
        <v>-0.125912408634889</v>
      </c>
      <c r="H131" s="98" t="n">
        <v>-0.02215910011959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118855146991265</v>
      </c>
      <c r="E132" s="98" t="n">
        <v>-0.0837520938023459</v>
      </c>
      <c r="F132" s="98" t="n">
        <v>-0.152940497489467</v>
      </c>
      <c r="G132" s="98" t="n">
        <v>-0.297080250494801</v>
      </c>
      <c r="H132" s="98" t="n">
        <v>-0.14436053873144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0.0435592018567945</v>
      </c>
      <c r="E133" s="98" t="n">
        <v>0.167644593461858</v>
      </c>
      <c r="F133" s="98" t="n">
        <v>-0.268778359006959</v>
      </c>
      <c r="G133" s="98" t="n">
        <v>-0.197084036806601</v>
      </c>
      <c r="H133" s="98" t="n">
        <v>0.071887540351639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0.0205725766189175</v>
      </c>
      <c r="E134" s="98" t="n">
        <v>0.1673640167364</v>
      </c>
      <c r="F134" s="98" t="n">
        <v>-0.243421815231244</v>
      </c>
      <c r="G134" s="98" t="n">
        <v>-0.120935578328044</v>
      </c>
      <c r="H134" s="98" t="n">
        <v>0.12278512267766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199599684830275</v>
      </c>
      <c r="E135" s="98" t="n">
        <v>-0.250626566416045</v>
      </c>
      <c r="F135" s="98" t="n">
        <v>0.0377643504531733</v>
      </c>
      <c r="G135" s="98" t="n">
        <v>-0.252486728297455</v>
      </c>
      <c r="H135" s="98" t="n">
        <v>-0.2901415086944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0.143249063412881</v>
      </c>
      <c r="E136" s="98" t="n">
        <v>0.0279173646007962</v>
      </c>
      <c r="F136" s="98" t="n">
        <v>0.119057989952665</v>
      </c>
      <c r="G136" s="98" t="n">
        <v>0.10950723163883</v>
      </c>
      <c r="H136" s="98" t="n">
        <v>-0.009539400894851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0422045918345759</v>
      </c>
      <c r="E137" s="98" t="n">
        <v>-0.08372871895061</v>
      </c>
      <c r="F137" s="98" t="n">
        <v>0.0435060038285258</v>
      </c>
      <c r="G137" s="98" t="n">
        <v>-0.0210691002872636</v>
      </c>
      <c r="H137" s="98" t="n">
        <v>-0.064547022285836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.660560883045093</v>
      </c>
      <c r="E138" s="98" t="n">
        <v>0.279329608938554</v>
      </c>
      <c r="F138" s="98" t="n">
        <v>0.391383759023569</v>
      </c>
      <c r="G138" s="98" t="n">
        <v>0.743231933833627</v>
      </c>
      <c r="H138" s="98" t="n">
        <v>0.35047646683965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0.533300410725275</v>
      </c>
      <c r="E139" s="98" t="n">
        <v>0.222841225626752</v>
      </c>
      <c r="F139" s="98" t="n">
        <v>0.294559316160331</v>
      </c>
      <c r="G139" s="98" t="n">
        <v>0.592046772468109</v>
      </c>
      <c r="H139" s="98" t="n">
        <v>0.29661375286573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11" min="11" style="55" width="11.42"/>
    <col collapsed="false" customWidth="true" hidden="false" outlineLevel="0" max="12" min="12" style="55" width="4.85"/>
    <col collapsed="false" customWidth="true" hidden="false" outlineLevel="0" max="13" min="13" style="55" width="3.56"/>
    <col collapsed="false" customWidth="true" hidden="false" outlineLevel="0" max="33" min="14" style="55" width="7.7"/>
    <col collapsed="false" customWidth="false" hidden="false" outlineLevel="0" max="257" min="34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6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  <c r="N7" s="225" t="s">
        <v>527</v>
      </c>
      <c r="O7" s="225" t="s">
        <v>527</v>
      </c>
      <c r="P7" s="226" t="s">
        <v>528</v>
      </c>
      <c r="Q7" s="227" t="s">
        <v>529</v>
      </c>
      <c r="R7" s="226" t="s">
        <v>530</v>
      </c>
      <c r="S7" s="227" t="s">
        <v>531</v>
      </c>
      <c r="T7" s="228" t="s">
        <v>532</v>
      </c>
      <c r="U7" s="227" t="s">
        <v>533</v>
      </c>
      <c r="V7" s="226" t="s">
        <v>534</v>
      </c>
      <c r="W7" s="227" t="s">
        <v>535</v>
      </c>
      <c r="X7" s="226" t="s">
        <v>536</v>
      </c>
      <c r="Y7" s="227" t="s">
        <v>537</v>
      </c>
      <c r="Z7" s="226" t="s">
        <v>538</v>
      </c>
      <c r="AA7" s="227" t="s">
        <v>539</v>
      </c>
      <c r="AB7" s="228" t="s">
        <v>540</v>
      </c>
      <c r="AC7" s="229" t="s">
        <v>541</v>
      </c>
      <c r="AD7" s="227" t="s">
        <v>542</v>
      </c>
      <c r="AE7" s="228" t="s">
        <v>543</v>
      </c>
      <c r="AF7" s="229" t="s">
        <v>544</v>
      </c>
      <c r="AG7" s="227" t="s">
        <v>545</v>
      </c>
    </row>
    <row r="8" customFormat="false" ht="11.1" hidden="true" customHeight="true" outlineLevel="0" collapsed="false">
      <c r="A8" s="124"/>
      <c r="B8" s="124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customFormat="false" ht="11.1" hidden="true" customHeight="true" outlineLevel="0" collapsed="false">
      <c r="A9" s="124"/>
      <c r="B9" s="124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  <c r="N11" s="146" t="s">
        <v>546</v>
      </c>
      <c r="O11" s="146" t="s">
        <v>547</v>
      </c>
      <c r="P11" s="233" t="s">
        <v>548</v>
      </c>
      <c r="Q11" s="114" t="n">
        <v>39149</v>
      </c>
      <c r="R11" s="233" t="s">
        <v>548</v>
      </c>
      <c r="S11" s="114" t="n">
        <v>14420</v>
      </c>
      <c r="T11" s="233" t="s">
        <v>548</v>
      </c>
      <c r="U11" s="114" t="n">
        <v>275</v>
      </c>
      <c r="V11" s="233" t="s">
        <v>548</v>
      </c>
      <c r="W11" s="114" t="n">
        <v>221</v>
      </c>
      <c r="X11" s="233" t="s">
        <v>548</v>
      </c>
      <c r="Y11" s="114" t="n">
        <v>35234</v>
      </c>
      <c r="Z11" s="233" t="s">
        <v>548</v>
      </c>
      <c r="AA11" s="114" t="n">
        <v>12225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47</v>
      </c>
      <c r="D12" s="96" t="n">
        <v>81.32</v>
      </c>
      <c r="E12" s="189" t="n">
        <v>1943</v>
      </c>
      <c r="F12" s="96" t="n">
        <v>15.84</v>
      </c>
      <c r="G12" s="189" t="n">
        <v>1589</v>
      </c>
      <c r="H12" s="96" t="n">
        <v>12.95</v>
      </c>
      <c r="I12" s="142" t="n">
        <v>87.84</v>
      </c>
      <c r="J12" s="96" t="n">
        <v>86.56</v>
      </c>
      <c r="L12" s="95" t="n">
        <v>1991</v>
      </c>
      <c r="M12" s="90" t="s">
        <v>295</v>
      </c>
      <c r="N12" s="55" t="n">
        <v>84.56</v>
      </c>
      <c r="O12" s="55" t="n">
        <v>85.01</v>
      </c>
      <c r="P12" s="55" t="n">
        <v>38938</v>
      </c>
      <c r="Q12" s="55" t="n">
        <v>99.46</v>
      </c>
      <c r="R12" s="55" t="n">
        <v>14993.2317</v>
      </c>
      <c r="S12" s="55" t="n">
        <v>103.98</v>
      </c>
      <c r="T12" s="55" t="n">
        <v>206.59</v>
      </c>
      <c r="U12" s="55" t="n">
        <v>75.12</v>
      </c>
      <c r="V12" s="55" t="n">
        <v>168.93</v>
      </c>
      <c r="W12" s="55" t="n">
        <v>76.44</v>
      </c>
      <c r="X12" s="55" t="n">
        <v>35441</v>
      </c>
      <c r="Y12" s="55" t="n">
        <v>100.59</v>
      </c>
      <c r="Z12" s="187" t="n">
        <v>13045.9951</v>
      </c>
      <c r="AA12" s="55" t="n">
        <v>106.72</v>
      </c>
      <c r="AB12" s="55" t="n">
        <v>74.68</v>
      </c>
      <c r="AC12" s="55" t="n">
        <v>85.02</v>
      </c>
      <c r="AD12" s="55" t="n">
        <v>87.84</v>
      </c>
      <c r="AE12" s="55" t="n">
        <v>70.39</v>
      </c>
      <c r="AF12" s="55" t="n">
        <v>81.32</v>
      </c>
      <c r="AG12" s="55" t="n">
        <v>86.56</v>
      </c>
    </row>
    <row r="13" customFormat="false" ht="11.1" hidden="true" customHeight="true" outlineLevel="0" collapsed="false">
      <c r="A13" s="95"/>
      <c r="B13" s="90" t="s">
        <v>297</v>
      </c>
      <c r="C13" s="96" t="n">
        <v>86.38</v>
      </c>
      <c r="D13" s="96" t="n">
        <v>82.23</v>
      </c>
      <c r="E13" s="189" t="n">
        <v>2011</v>
      </c>
      <c r="F13" s="96" t="n">
        <v>16.3</v>
      </c>
      <c r="G13" s="189" t="n">
        <v>1636</v>
      </c>
      <c r="H13" s="96" t="n">
        <v>13.26</v>
      </c>
      <c r="I13" s="142" t="n">
        <v>89.32</v>
      </c>
      <c r="J13" s="96" t="n">
        <v>88.09</v>
      </c>
      <c r="L13" s="95"/>
      <c r="M13" s="90" t="s">
        <v>297</v>
      </c>
      <c r="N13" s="55" t="n">
        <v>85.58</v>
      </c>
      <c r="O13" s="55" t="n">
        <v>85.41</v>
      </c>
      <c r="P13" s="55" t="n">
        <v>38712</v>
      </c>
      <c r="Q13" s="55" t="n">
        <v>98.88</v>
      </c>
      <c r="R13" s="55" t="n">
        <v>15008.2906</v>
      </c>
      <c r="S13" s="55" t="n">
        <v>104.08</v>
      </c>
      <c r="T13" s="55" t="n">
        <v>212.42</v>
      </c>
      <c r="U13" s="55" t="n">
        <v>77.24</v>
      </c>
      <c r="V13" s="55" t="n">
        <v>172.79</v>
      </c>
      <c r="W13" s="55" t="n">
        <v>78.19</v>
      </c>
      <c r="X13" s="55" t="n">
        <v>35203</v>
      </c>
      <c r="Y13" s="55" t="n">
        <v>99.91</v>
      </c>
      <c r="Z13" s="55" t="n">
        <v>13034.5852</v>
      </c>
      <c r="AA13" s="55" t="n">
        <v>106.62</v>
      </c>
      <c r="AB13" s="55" t="n">
        <v>77.31</v>
      </c>
      <c r="AC13" s="55" t="n">
        <v>86.55</v>
      </c>
      <c r="AD13" s="55" t="n">
        <v>89.32</v>
      </c>
      <c r="AE13" s="55" t="n">
        <v>72.44</v>
      </c>
      <c r="AF13" s="55" t="n">
        <v>82.23</v>
      </c>
      <c r="AG13" s="55" t="n">
        <v>88.09</v>
      </c>
    </row>
    <row r="14" customFormat="false" ht="11.1" hidden="true" customHeight="true" outlineLevel="0" collapsed="false">
      <c r="A14" s="95"/>
      <c r="B14" s="90" t="s">
        <v>298</v>
      </c>
      <c r="C14" s="96" t="n">
        <v>87.05</v>
      </c>
      <c r="D14" s="96" t="n">
        <v>82.5</v>
      </c>
      <c r="E14" s="189" t="n">
        <v>2029</v>
      </c>
      <c r="F14" s="96" t="n">
        <v>16.43</v>
      </c>
      <c r="G14" s="189" t="n">
        <v>1652</v>
      </c>
      <c r="H14" s="96" t="n">
        <v>13.38</v>
      </c>
      <c r="I14" s="142" t="n">
        <v>89.71</v>
      </c>
      <c r="J14" s="96" t="n">
        <v>88.52</v>
      </c>
      <c r="L14" s="95"/>
      <c r="M14" s="90" t="s">
        <v>298</v>
      </c>
      <c r="N14" s="55" t="n">
        <v>85.38</v>
      </c>
      <c r="O14" s="55" t="n">
        <v>85.52</v>
      </c>
      <c r="P14" s="55" t="n">
        <v>38460</v>
      </c>
      <c r="Q14" s="55" t="n">
        <v>98.24</v>
      </c>
      <c r="R14" s="55" t="n">
        <v>14922.5703</v>
      </c>
      <c r="S14" s="55" t="n">
        <v>103.49</v>
      </c>
      <c r="T14" s="55" t="n">
        <v>212.6</v>
      </c>
      <c r="U14" s="55" t="n">
        <v>77.31</v>
      </c>
      <c r="V14" s="55" t="n">
        <v>173.18</v>
      </c>
      <c r="W14" s="55" t="n">
        <v>78.36</v>
      </c>
      <c r="X14" s="55" t="n">
        <v>34933</v>
      </c>
      <c r="Y14" s="55" t="n">
        <v>99.15</v>
      </c>
      <c r="Z14" s="55" t="n">
        <v>12941.1046</v>
      </c>
      <c r="AA14" s="55" t="n">
        <v>105.86</v>
      </c>
      <c r="AB14" s="55" t="n">
        <v>77.97</v>
      </c>
      <c r="AC14" s="55" t="n">
        <v>86.91</v>
      </c>
      <c r="AD14" s="55" t="n">
        <v>89.71</v>
      </c>
      <c r="AE14" s="55" t="n">
        <v>73.03</v>
      </c>
      <c r="AF14" s="55" t="n">
        <v>82.5</v>
      </c>
      <c r="AG14" s="55" t="n">
        <v>88.52</v>
      </c>
    </row>
    <row r="15" customFormat="false" ht="11.1" hidden="true" customHeight="true" outlineLevel="0" collapsed="false">
      <c r="A15" s="95"/>
      <c r="B15" s="90" t="s">
        <v>299</v>
      </c>
      <c r="C15" s="96" t="n">
        <v>88.02</v>
      </c>
      <c r="D15" s="96" t="n">
        <v>83.49</v>
      </c>
      <c r="E15" s="189" t="n">
        <v>2061</v>
      </c>
      <c r="F15" s="96" t="n">
        <v>16.74</v>
      </c>
      <c r="G15" s="189" t="n">
        <v>1686</v>
      </c>
      <c r="H15" s="96" t="n">
        <v>13.7</v>
      </c>
      <c r="I15" s="142" t="n">
        <v>90.35</v>
      </c>
      <c r="J15" s="96" t="n">
        <v>89.12</v>
      </c>
      <c r="L15" s="95"/>
      <c r="M15" s="90" t="s">
        <v>299</v>
      </c>
      <c r="N15" s="55" t="n">
        <v>85.91</v>
      </c>
      <c r="O15" s="55" t="n">
        <v>86.25</v>
      </c>
      <c r="P15" s="55" t="n">
        <v>38361</v>
      </c>
      <c r="Q15" s="55" t="n">
        <v>97.99</v>
      </c>
      <c r="R15" s="55" t="n">
        <v>14838.766</v>
      </c>
      <c r="S15" s="55" t="n">
        <v>102.9</v>
      </c>
      <c r="T15" s="55" t="n">
        <v>215.27</v>
      </c>
      <c r="U15" s="55" t="n">
        <v>78.28</v>
      </c>
      <c r="V15" s="55" t="n">
        <v>176.13</v>
      </c>
      <c r="W15" s="55" t="n">
        <v>79.7</v>
      </c>
      <c r="X15" s="55" t="n">
        <v>34822</v>
      </c>
      <c r="Y15" s="55" t="n">
        <v>98.83</v>
      </c>
      <c r="Z15" s="55" t="n">
        <v>12860.3576</v>
      </c>
      <c r="AA15" s="55" t="n">
        <v>105.2</v>
      </c>
      <c r="AB15" s="55" t="n">
        <v>79.21</v>
      </c>
      <c r="AC15" s="55" t="n">
        <v>87.67</v>
      </c>
      <c r="AD15" s="55" t="n">
        <v>90.35</v>
      </c>
      <c r="AE15" s="55" t="n">
        <v>74.41</v>
      </c>
      <c r="AF15" s="55" t="n">
        <v>83.49</v>
      </c>
      <c r="AG15" s="55" t="n">
        <v>89.1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8.97</v>
      </c>
      <c r="D16" s="96" t="n">
        <v>83.41</v>
      </c>
      <c r="E16" s="189" t="n">
        <v>2157</v>
      </c>
      <c r="F16" s="96" t="n">
        <v>17.23</v>
      </c>
      <c r="G16" s="189" t="n">
        <v>1758</v>
      </c>
      <c r="H16" s="96" t="n">
        <v>14.05</v>
      </c>
      <c r="I16" s="142" t="n">
        <v>93.2</v>
      </c>
      <c r="J16" s="96" t="n">
        <v>91.86</v>
      </c>
      <c r="L16" s="95" t="n">
        <v>1992</v>
      </c>
      <c r="M16" s="90" t="s">
        <v>295</v>
      </c>
      <c r="N16" s="55" t="n">
        <v>86.86</v>
      </c>
      <c r="O16" s="55" t="n">
        <v>86.89</v>
      </c>
      <c r="P16" s="55" t="n">
        <v>38233</v>
      </c>
      <c r="Q16" s="55" t="n">
        <v>97.66</v>
      </c>
      <c r="R16" s="55" t="n">
        <v>15015.3946</v>
      </c>
      <c r="S16" s="55" t="n">
        <v>104.13</v>
      </c>
      <c r="T16" s="55" t="n">
        <v>224.35</v>
      </c>
      <c r="U16" s="55" t="n">
        <v>81.58</v>
      </c>
      <c r="V16" s="55" t="n">
        <v>182.91</v>
      </c>
      <c r="W16" s="55" t="n">
        <v>82.76</v>
      </c>
      <c r="X16" s="55" t="n">
        <v>34676</v>
      </c>
      <c r="Y16" s="55" t="n">
        <v>98.42</v>
      </c>
      <c r="Z16" s="55" t="n">
        <v>13017.331</v>
      </c>
      <c r="AA16" s="55" t="n">
        <v>106.48</v>
      </c>
      <c r="AB16" s="55" t="n">
        <v>82.89</v>
      </c>
      <c r="AC16" s="55" t="n">
        <v>88.94</v>
      </c>
      <c r="AD16" s="55" t="n">
        <v>93.2</v>
      </c>
      <c r="AE16" s="55" t="n">
        <v>76.62</v>
      </c>
      <c r="AF16" s="55" t="n">
        <v>83.41</v>
      </c>
      <c r="AG16" s="55" t="n">
        <v>91.86</v>
      </c>
    </row>
    <row r="17" customFormat="false" ht="11.1" hidden="true" customHeight="true" outlineLevel="0" collapsed="false">
      <c r="A17" s="95"/>
      <c r="B17" s="90" t="s">
        <v>297</v>
      </c>
      <c r="C17" s="96" t="n">
        <v>89.75</v>
      </c>
      <c r="D17" s="96" t="n">
        <v>84.33</v>
      </c>
      <c r="E17" s="189" t="n">
        <v>2191</v>
      </c>
      <c r="F17" s="96" t="n">
        <v>17.61</v>
      </c>
      <c r="G17" s="189" t="n">
        <v>1790</v>
      </c>
      <c r="H17" s="96" t="n">
        <v>14.39</v>
      </c>
      <c r="I17" s="142" t="n">
        <v>94.15</v>
      </c>
      <c r="J17" s="96" t="n">
        <v>92.83</v>
      </c>
      <c r="L17" s="95"/>
      <c r="M17" s="90" t="s">
        <v>297</v>
      </c>
      <c r="N17" s="55" t="n">
        <v>87.11</v>
      </c>
      <c r="O17" s="55" t="n">
        <v>87.4</v>
      </c>
      <c r="P17" s="55" t="n">
        <v>38125</v>
      </c>
      <c r="Q17" s="55" t="n">
        <v>97.38</v>
      </c>
      <c r="R17" s="55" t="n">
        <v>14895.1869</v>
      </c>
      <c r="S17" s="55" t="n">
        <v>103.3</v>
      </c>
      <c r="T17" s="55" t="n">
        <v>227.12</v>
      </c>
      <c r="U17" s="55" t="n">
        <v>82.59</v>
      </c>
      <c r="V17" s="55" t="n">
        <v>185.6</v>
      </c>
      <c r="W17" s="55" t="n">
        <v>83.98</v>
      </c>
      <c r="X17" s="55" t="n">
        <v>34553</v>
      </c>
      <c r="Y17" s="55" t="n">
        <v>98.07</v>
      </c>
      <c r="Z17" s="55" t="n">
        <v>12899.021</v>
      </c>
      <c r="AA17" s="55" t="n">
        <v>105.51</v>
      </c>
      <c r="AB17" s="55" t="n">
        <v>84.22</v>
      </c>
      <c r="AC17" s="55" t="n">
        <v>89.45</v>
      </c>
      <c r="AD17" s="55" t="n">
        <v>94.15</v>
      </c>
      <c r="AE17" s="55" t="n">
        <v>78.28</v>
      </c>
      <c r="AF17" s="55" t="n">
        <v>84.33</v>
      </c>
      <c r="AG17" s="55" t="n">
        <v>92.83</v>
      </c>
    </row>
    <row r="18" customFormat="false" ht="11.1" hidden="true" customHeight="true" outlineLevel="0" collapsed="false">
      <c r="A18" s="95"/>
      <c r="B18" s="90" t="s">
        <v>298</v>
      </c>
      <c r="C18" s="96" t="n">
        <v>90.12</v>
      </c>
      <c r="D18" s="96" t="n">
        <v>84.87</v>
      </c>
      <c r="E18" s="189" t="n">
        <v>2254</v>
      </c>
      <c r="F18" s="96" t="n">
        <v>18.1</v>
      </c>
      <c r="G18" s="189" t="n">
        <v>1839</v>
      </c>
      <c r="H18" s="96" t="n">
        <v>14.77</v>
      </c>
      <c r="I18" s="142" t="n">
        <v>96.17</v>
      </c>
      <c r="J18" s="96" t="n">
        <v>94.79</v>
      </c>
      <c r="L18" s="95"/>
      <c r="M18" s="90" t="s">
        <v>298</v>
      </c>
      <c r="N18" s="55" t="n">
        <v>87.47</v>
      </c>
      <c r="O18" s="55" t="n">
        <v>87.52</v>
      </c>
      <c r="P18" s="55" t="n">
        <v>38016</v>
      </c>
      <c r="Q18" s="55" t="n">
        <v>97.11</v>
      </c>
      <c r="R18" s="55" t="n">
        <v>14861.2679</v>
      </c>
      <c r="S18" s="55" t="n">
        <v>103.06</v>
      </c>
      <c r="T18" s="55" t="n">
        <v>232.82</v>
      </c>
      <c r="U18" s="55" t="n">
        <v>84.66</v>
      </c>
      <c r="V18" s="55" t="n">
        <v>190.02</v>
      </c>
      <c r="W18" s="55" t="n">
        <v>85.98</v>
      </c>
      <c r="X18" s="55" t="n">
        <v>34437</v>
      </c>
      <c r="Y18" s="55" t="n">
        <v>97.74</v>
      </c>
      <c r="Z18" s="55" t="n">
        <v>12864.4827</v>
      </c>
      <c r="AA18" s="55" t="n">
        <v>105.23</v>
      </c>
      <c r="AB18" s="55" t="n">
        <v>86.62</v>
      </c>
      <c r="AC18" s="55" t="n">
        <v>90.07</v>
      </c>
      <c r="AD18" s="55" t="n">
        <v>96.17</v>
      </c>
      <c r="AE18" s="55" t="n">
        <v>80.45</v>
      </c>
      <c r="AF18" s="55" t="n">
        <v>84.87</v>
      </c>
      <c r="AG18" s="55" t="n">
        <v>94.79</v>
      </c>
    </row>
    <row r="19" customFormat="false" ht="11.1" hidden="true" customHeight="true" outlineLevel="0" collapsed="false">
      <c r="A19" s="95"/>
      <c r="B19" s="90" t="s">
        <v>299</v>
      </c>
      <c r="C19" s="96" t="n">
        <v>90.6</v>
      </c>
      <c r="D19" s="96" t="n">
        <v>85.27</v>
      </c>
      <c r="E19" s="189" t="n">
        <v>2264</v>
      </c>
      <c r="F19" s="96" t="n">
        <v>18.19</v>
      </c>
      <c r="G19" s="189" t="n">
        <v>1849</v>
      </c>
      <c r="H19" s="96" t="n">
        <v>14.85</v>
      </c>
      <c r="I19" s="142" t="n">
        <v>96.17</v>
      </c>
      <c r="J19" s="96" t="n">
        <v>94.83</v>
      </c>
      <c r="L19" s="95"/>
      <c r="M19" s="90" t="s">
        <v>299</v>
      </c>
      <c r="N19" s="55" t="n">
        <v>87.5</v>
      </c>
      <c r="O19" s="55" t="n">
        <v>87.58</v>
      </c>
      <c r="P19" s="55" t="n">
        <v>37846</v>
      </c>
      <c r="Q19" s="55" t="n">
        <v>96.67</v>
      </c>
      <c r="R19" s="55" t="n">
        <v>14798.3222</v>
      </c>
      <c r="S19" s="55" t="n">
        <v>102.62</v>
      </c>
      <c r="T19" s="55" t="n">
        <v>232.72</v>
      </c>
      <c r="U19" s="55" t="n">
        <v>84.63</v>
      </c>
      <c r="V19" s="55" t="n">
        <v>190.02</v>
      </c>
      <c r="W19" s="55" t="n">
        <v>85.98</v>
      </c>
      <c r="X19" s="55" t="n">
        <v>34257</v>
      </c>
      <c r="Y19" s="55" t="n">
        <v>97.23</v>
      </c>
      <c r="Z19" s="55" t="n">
        <v>12795.2277</v>
      </c>
      <c r="AA19" s="55" t="n">
        <v>104.66</v>
      </c>
      <c r="AB19" s="55" t="n">
        <v>87.04</v>
      </c>
      <c r="AC19" s="55" t="n">
        <v>90.51</v>
      </c>
      <c r="AD19" s="55" t="n">
        <v>96.17</v>
      </c>
      <c r="AE19" s="55" t="n">
        <v>80.86</v>
      </c>
      <c r="AF19" s="55" t="n">
        <v>85.27</v>
      </c>
      <c r="AG19" s="55" t="n">
        <v>94.83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8.62</v>
      </c>
      <c r="D20" s="96" t="n">
        <v>84.14</v>
      </c>
      <c r="E20" s="189" t="n">
        <v>2270</v>
      </c>
      <c r="F20" s="96" t="n">
        <v>18.48</v>
      </c>
      <c r="G20" s="189" t="n">
        <v>1859</v>
      </c>
      <c r="H20" s="96" t="n">
        <v>15.13</v>
      </c>
      <c r="I20" s="142" t="n">
        <v>98.87</v>
      </c>
      <c r="J20" s="96" t="n">
        <v>97.66</v>
      </c>
      <c r="L20" s="95" t="n">
        <v>1993</v>
      </c>
      <c r="M20" s="90" t="s">
        <v>295</v>
      </c>
      <c r="N20" s="55" t="n">
        <v>84.98</v>
      </c>
      <c r="O20" s="55" t="n">
        <v>85.35</v>
      </c>
      <c r="P20" s="55" t="n">
        <v>37704</v>
      </c>
      <c r="Q20" s="55" t="n">
        <v>96.31</v>
      </c>
      <c r="R20" s="55" t="n">
        <v>14564.261</v>
      </c>
      <c r="S20" s="55" t="n">
        <v>101</v>
      </c>
      <c r="T20" s="55" t="n">
        <v>232.26</v>
      </c>
      <c r="U20" s="55" t="n">
        <v>84.46</v>
      </c>
      <c r="V20" s="55" t="n">
        <v>190.19</v>
      </c>
      <c r="W20" s="55" t="n">
        <v>86.06</v>
      </c>
      <c r="X20" s="55" t="n">
        <v>34111</v>
      </c>
      <c r="Y20" s="55" t="n">
        <v>96.81</v>
      </c>
      <c r="Z20" s="55" t="n">
        <v>12566.5761</v>
      </c>
      <c r="AA20" s="55" t="n">
        <v>102.79</v>
      </c>
      <c r="AB20" s="55" t="n">
        <v>87.24</v>
      </c>
      <c r="AC20" s="55" t="n">
        <v>88.24</v>
      </c>
      <c r="AD20" s="55" t="n">
        <v>98.87</v>
      </c>
      <c r="AE20" s="55" t="n">
        <v>82.17</v>
      </c>
      <c r="AF20" s="55" t="n">
        <v>84.14</v>
      </c>
      <c r="AG20" s="55" t="n">
        <v>97.66</v>
      </c>
    </row>
    <row r="21" customFormat="false" ht="11.1" hidden="true" customHeight="true" outlineLevel="0" collapsed="false">
      <c r="A21" s="95"/>
      <c r="B21" s="90" t="s">
        <v>297</v>
      </c>
      <c r="C21" s="96" t="n">
        <v>90.33</v>
      </c>
      <c r="D21" s="96" t="n">
        <v>85.86</v>
      </c>
      <c r="E21" s="189" t="n">
        <v>2302</v>
      </c>
      <c r="F21" s="96" t="n">
        <v>18.68</v>
      </c>
      <c r="G21" s="189" t="n">
        <v>1885</v>
      </c>
      <c r="H21" s="96" t="n">
        <v>15.29</v>
      </c>
      <c r="I21" s="142" t="n">
        <v>97.9</v>
      </c>
      <c r="J21" s="96" t="n">
        <v>96.73</v>
      </c>
      <c r="L21" s="95"/>
      <c r="M21" s="90" t="s">
        <v>297</v>
      </c>
      <c r="N21" s="55" t="n">
        <v>86.77</v>
      </c>
      <c r="O21" s="55" t="n">
        <v>86.73</v>
      </c>
      <c r="P21" s="55" t="n">
        <v>37586</v>
      </c>
      <c r="Q21" s="55" t="n">
        <v>96.01</v>
      </c>
      <c r="R21" s="55" t="n">
        <v>14573.0164</v>
      </c>
      <c r="S21" s="55" t="n">
        <v>101.06</v>
      </c>
      <c r="T21" s="55" t="n">
        <v>234.66</v>
      </c>
      <c r="U21" s="55" t="n">
        <v>85.33</v>
      </c>
      <c r="V21" s="55" t="n">
        <v>192.11</v>
      </c>
      <c r="W21" s="55" t="n">
        <v>86.93</v>
      </c>
      <c r="X21" s="55" t="n">
        <v>33978</v>
      </c>
      <c r="Y21" s="55" t="n">
        <v>96.44</v>
      </c>
      <c r="Z21" s="55" t="n">
        <v>12560.3444</v>
      </c>
      <c r="AA21" s="55" t="n">
        <v>102.74</v>
      </c>
      <c r="AB21" s="55" t="n">
        <v>88.48</v>
      </c>
      <c r="AC21" s="55" t="n">
        <v>90.38</v>
      </c>
      <c r="AD21" s="55" t="n">
        <v>97.9</v>
      </c>
      <c r="AE21" s="55" t="n">
        <v>83.05</v>
      </c>
      <c r="AF21" s="55" t="n">
        <v>85.86</v>
      </c>
      <c r="AG21" s="55" t="n">
        <v>96.73</v>
      </c>
    </row>
    <row r="22" customFormat="false" ht="11.1" hidden="true" customHeight="true" outlineLevel="0" collapsed="false">
      <c r="A22" s="95"/>
      <c r="B22" s="90" t="s">
        <v>298</v>
      </c>
      <c r="C22" s="96" t="n">
        <v>90.78</v>
      </c>
      <c r="D22" s="96" t="n">
        <v>86.4</v>
      </c>
      <c r="E22" s="189" t="n">
        <v>2315</v>
      </c>
      <c r="F22" s="96" t="n">
        <v>18.81</v>
      </c>
      <c r="G22" s="189" t="n">
        <v>1895</v>
      </c>
      <c r="H22" s="96" t="n">
        <v>15.4</v>
      </c>
      <c r="I22" s="142" t="n">
        <v>97.9</v>
      </c>
      <c r="J22" s="96" t="n">
        <v>96.77</v>
      </c>
      <c r="L22" s="95"/>
      <c r="M22" s="90" t="s">
        <v>298</v>
      </c>
      <c r="N22" s="55" t="n">
        <v>87.04</v>
      </c>
      <c r="O22" s="55" t="n">
        <v>86.94</v>
      </c>
      <c r="P22" s="55" t="n">
        <v>37493</v>
      </c>
      <c r="Q22" s="55" t="n">
        <v>95.77</v>
      </c>
      <c r="R22" s="55" t="n">
        <v>14527.2137</v>
      </c>
      <c r="S22" s="55" t="n">
        <v>100.74</v>
      </c>
      <c r="T22" s="55" t="n">
        <v>235.11</v>
      </c>
      <c r="U22" s="55" t="n">
        <v>85.49</v>
      </c>
      <c r="V22" s="55" t="n">
        <v>192.47</v>
      </c>
      <c r="W22" s="55" t="n">
        <v>87.09</v>
      </c>
      <c r="X22" s="55" t="n">
        <v>33856</v>
      </c>
      <c r="Y22" s="55" t="n">
        <v>96.09</v>
      </c>
      <c r="Z22" s="55" t="n">
        <v>12499.6415</v>
      </c>
      <c r="AA22" s="55" t="n">
        <v>102.25</v>
      </c>
      <c r="AB22" s="55" t="n">
        <v>88.97</v>
      </c>
      <c r="AC22" s="55" t="n">
        <v>90.88</v>
      </c>
      <c r="AD22" s="55" t="n">
        <v>97.9</v>
      </c>
      <c r="AE22" s="55" t="n">
        <v>83.61</v>
      </c>
      <c r="AF22" s="55" t="n">
        <v>86.4</v>
      </c>
      <c r="AG22" s="55" t="n">
        <v>96.77</v>
      </c>
    </row>
    <row r="23" customFormat="false" ht="11.1" hidden="true" customHeight="true" outlineLevel="0" collapsed="false">
      <c r="A23" s="95"/>
      <c r="B23" s="90" t="s">
        <v>299</v>
      </c>
      <c r="C23" s="96" t="n">
        <v>90.89</v>
      </c>
      <c r="D23" s="96" t="n">
        <v>86.68</v>
      </c>
      <c r="E23" s="189" t="n">
        <v>2339</v>
      </c>
      <c r="F23" s="96" t="n">
        <v>18.98</v>
      </c>
      <c r="G23" s="189" t="n">
        <v>1912</v>
      </c>
      <c r="H23" s="96" t="n">
        <v>15.51</v>
      </c>
      <c r="I23" s="142" t="n">
        <v>98.47</v>
      </c>
      <c r="J23" s="96" t="n">
        <v>97.35</v>
      </c>
      <c r="L23" s="95"/>
      <c r="M23" s="90" t="s">
        <v>299</v>
      </c>
      <c r="N23" s="55" t="n">
        <v>87.28</v>
      </c>
      <c r="O23" s="55" t="n">
        <v>86.9</v>
      </c>
      <c r="P23" s="55" t="n">
        <v>37430</v>
      </c>
      <c r="Q23" s="55" t="n">
        <v>95.61</v>
      </c>
      <c r="R23" s="55" t="n">
        <v>14519.1812</v>
      </c>
      <c r="S23" s="55" t="n">
        <v>100.69</v>
      </c>
      <c r="T23" s="55" t="n">
        <v>236.88</v>
      </c>
      <c r="U23" s="55" t="n">
        <v>86.14</v>
      </c>
      <c r="V23" s="55" t="n">
        <v>193.62</v>
      </c>
      <c r="W23" s="55" t="n">
        <v>87.61</v>
      </c>
      <c r="X23" s="55" t="n">
        <v>33763</v>
      </c>
      <c r="Y23" s="55" t="n">
        <v>95.83</v>
      </c>
      <c r="Z23" s="55" t="n">
        <v>12480.159</v>
      </c>
      <c r="AA23" s="55" t="n">
        <v>102.09</v>
      </c>
      <c r="AB23" s="55" t="n">
        <v>89.89</v>
      </c>
      <c r="AC23" s="55" t="n">
        <v>91.29</v>
      </c>
      <c r="AD23" s="55" t="n">
        <v>98.47</v>
      </c>
      <c r="AE23" s="55" t="n">
        <v>84.38</v>
      </c>
      <c r="AF23" s="55" t="n">
        <v>86.68</v>
      </c>
      <c r="AG23" s="55" t="n">
        <v>97.3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76</v>
      </c>
      <c r="D24" s="96" t="n">
        <v>87.09</v>
      </c>
      <c r="E24" s="189" t="n">
        <v>2362</v>
      </c>
      <c r="F24" s="96" t="n">
        <v>19.17</v>
      </c>
      <c r="G24" s="189" t="n">
        <v>1918</v>
      </c>
      <c r="H24" s="96" t="n">
        <v>15.57</v>
      </c>
      <c r="I24" s="142" t="n">
        <v>99.01</v>
      </c>
      <c r="J24" s="96" t="n">
        <v>97.86</v>
      </c>
      <c r="L24" s="95" t="n">
        <v>1994</v>
      </c>
      <c r="M24" s="90" t="s">
        <v>295</v>
      </c>
      <c r="N24" s="55" t="n">
        <v>87.76</v>
      </c>
      <c r="O24" s="55" t="n">
        <v>87.81</v>
      </c>
      <c r="P24" s="55" t="n">
        <v>37467</v>
      </c>
      <c r="Q24" s="55" t="n">
        <v>95.7</v>
      </c>
      <c r="R24" s="55" t="n">
        <v>14530.3961</v>
      </c>
      <c r="S24" s="55" t="n">
        <v>100.77</v>
      </c>
      <c r="T24" s="55" t="n">
        <v>239.27</v>
      </c>
      <c r="U24" s="55" t="n">
        <v>87.01</v>
      </c>
      <c r="V24" s="55" t="n">
        <v>194.33</v>
      </c>
      <c r="W24" s="55" t="n">
        <v>87.93</v>
      </c>
      <c r="X24" s="55" t="n">
        <v>33770</v>
      </c>
      <c r="Y24" s="55" t="n">
        <v>95.84</v>
      </c>
      <c r="Z24" s="55" t="n">
        <v>12480.8578</v>
      </c>
      <c r="AA24" s="55" t="n">
        <v>102.09</v>
      </c>
      <c r="AB24" s="55" t="n">
        <v>90.79</v>
      </c>
      <c r="AC24" s="55" t="n">
        <v>91.7</v>
      </c>
      <c r="AD24" s="55" t="n">
        <v>99.01</v>
      </c>
      <c r="AE24" s="55" t="n">
        <v>85.23</v>
      </c>
      <c r="AF24" s="55" t="n">
        <v>87.09</v>
      </c>
      <c r="AG24" s="55" t="n">
        <v>97.86</v>
      </c>
    </row>
    <row r="25" customFormat="false" ht="11.1" hidden="true" customHeight="true" outlineLevel="0" collapsed="false">
      <c r="A25" s="95"/>
      <c r="B25" s="90" t="s">
        <v>297</v>
      </c>
      <c r="C25" s="96" t="n">
        <v>92.45</v>
      </c>
      <c r="D25" s="96" t="n">
        <v>88.06</v>
      </c>
      <c r="E25" s="189" t="n">
        <v>2360</v>
      </c>
      <c r="F25" s="96" t="n">
        <v>19.16</v>
      </c>
      <c r="G25" s="189" t="n">
        <v>1914</v>
      </c>
      <c r="H25" s="96" t="n">
        <v>15.55</v>
      </c>
      <c r="I25" s="142" t="n">
        <v>97.86</v>
      </c>
      <c r="J25" s="96" t="n">
        <v>96.73</v>
      </c>
      <c r="L25" s="95"/>
      <c r="M25" s="90" t="s">
        <v>297</v>
      </c>
      <c r="N25" s="55" t="n">
        <v>88.69</v>
      </c>
      <c r="O25" s="55" t="n">
        <v>88.47</v>
      </c>
      <c r="P25" s="55" t="n">
        <v>37466</v>
      </c>
      <c r="Q25" s="55" t="n">
        <v>95.7</v>
      </c>
      <c r="R25" s="55" t="n">
        <v>14524.2916</v>
      </c>
      <c r="S25" s="55" t="n">
        <v>100.72</v>
      </c>
      <c r="T25" s="55" t="n">
        <v>238.89</v>
      </c>
      <c r="U25" s="55" t="n">
        <v>86.87</v>
      </c>
      <c r="V25" s="55" t="n">
        <v>193.82</v>
      </c>
      <c r="W25" s="55" t="n">
        <v>87.7</v>
      </c>
      <c r="X25" s="55" t="n">
        <v>33747</v>
      </c>
      <c r="Y25" s="55" t="n">
        <v>95.78</v>
      </c>
      <c r="Z25" s="55" t="n">
        <v>12466.5477</v>
      </c>
      <c r="AA25" s="55" t="n">
        <v>101.98</v>
      </c>
      <c r="AB25" s="55" t="n">
        <v>90.7</v>
      </c>
      <c r="AC25" s="55" t="n">
        <v>92.68</v>
      </c>
      <c r="AD25" s="55" t="n">
        <v>97.86</v>
      </c>
      <c r="AE25" s="55" t="n">
        <v>85.18</v>
      </c>
      <c r="AF25" s="55" t="n">
        <v>88.06</v>
      </c>
      <c r="AG25" s="55" t="n">
        <v>96.73</v>
      </c>
    </row>
    <row r="26" customFormat="false" ht="11.1" hidden="true" customHeight="true" outlineLevel="0" collapsed="false">
      <c r="A26" s="95"/>
      <c r="B26" s="90" t="s">
        <v>298</v>
      </c>
      <c r="C26" s="96" t="n">
        <v>92.86</v>
      </c>
      <c r="D26" s="96" t="n">
        <v>88.53</v>
      </c>
      <c r="E26" s="189" t="n">
        <v>2373</v>
      </c>
      <c r="F26" s="96" t="n">
        <v>19.31</v>
      </c>
      <c r="G26" s="189" t="n">
        <v>1923</v>
      </c>
      <c r="H26" s="96" t="n">
        <v>15.65</v>
      </c>
      <c r="I26" s="142" t="n">
        <v>98.04</v>
      </c>
      <c r="J26" s="96" t="n">
        <v>96.97</v>
      </c>
      <c r="L26" s="95"/>
      <c r="M26" s="90" t="s">
        <v>298</v>
      </c>
      <c r="N26" s="55" t="n">
        <v>89.17</v>
      </c>
      <c r="O26" s="55" t="n">
        <v>89</v>
      </c>
      <c r="P26" s="55" t="n">
        <v>37521</v>
      </c>
      <c r="Q26" s="55" t="n">
        <v>95.84</v>
      </c>
      <c r="R26" s="55" t="n">
        <v>14524.3727</v>
      </c>
      <c r="S26" s="55" t="n">
        <v>100.72</v>
      </c>
      <c r="T26" s="55" t="n">
        <v>240.52</v>
      </c>
      <c r="U26" s="55" t="n">
        <v>87.46</v>
      </c>
      <c r="V26" s="55" t="n">
        <v>194.95</v>
      </c>
      <c r="W26" s="55" t="n">
        <v>88.21</v>
      </c>
      <c r="X26" s="55" t="n">
        <v>33784</v>
      </c>
      <c r="Y26" s="55" t="n">
        <v>95.88</v>
      </c>
      <c r="Z26" s="55" t="n">
        <v>12454.3244</v>
      </c>
      <c r="AA26" s="55" t="n">
        <v>101.88</v>
      </c>
      <c r="AB26" s="55" t="n">
        <v>91.22</v>
      </c>
      <c r="AC26" s="55" t="n">
        <v>93.04</v>
      </c>
      <c r="AD26" s="55" t="n">
        <v>98.04</v>
      </c>
      <c r="AE26" s="55" t="n">
        <v>85.85</v>
      </c>
      <c r="AF26" s="55" t="n">
        <v>88.53</v>
      </c>
      <c r="AG26" s="55" t="n">
        <v>96.97</v>
      </c>
    </row>
    <row r="27" customFormat="false" ht="11.1" hidden="true" customHeight="true" outlineLevel="0" collapsed="false">
      <c r="A27" s="95"/>
      <c r="B27" s="90" t="s">
        <v>299</v>
      </c>
      <c r="C27" s="96" t="n">
        <v>93.4</v>
      </c>
      <c r="D27" s="96" t="n">
        <v>89.38</v>
      </c>
      <c r="E27" s="189" t="n">
        <v>2395</v>
      </c>
      <c r="F27" s="96" t="n">
        <v>19.61</v>
      </c>
      <c r="G27" s="189" t="n">
        <v>1940</v>
      </c>
      <c r="H27" s="96" t="n">
        <v>15.89</v>
      </c>
      <c r="I27" s="142" t="n">
        <v>98.52</v>
      </c>
      <c r="J27" s="96" t="n">
        <v>97.54</v>
      </c>
      <c r="L27" s="95"/>
      <c r="M27" s="90" t="s">
        <v>299</v>
      </c>
      <c r="N27" s="55" t="n">
        <v>89.66</v>
      </c>
      <c r="O27" s="55" t="n">
        <v>89.64</v>
      </c>
      <c r="P27" s="55" t="n">
        <v>37571</v>
      </c>
      <c r="Q27" s="55" t="n">
        <v>95.97</v>
      </c>
      <c r="R27" s="55" t="n">
        <v>14464.8243</v>
      </c>
      <c r="S27" s="55" t="n">
        <v>100.31</v>
      </c>
      <c r="T27" s="55" t="n">
        <v>243</v>
      </c>
      <c r="U27" s="55" t="n">
        <v>88.36</v>
      </c>
      <c r="V27" s="55" t="n">
        <v>196.82</v>
      </c>
      <c r="W27" s="55" t="n">
        <v>89.06</v>
      </c>
      <c r="X27" s="55" t="n">
        <v>33822</v>
      </c>
      <c r="Y27" s="55" t="n">
        <v>95.99</v>
      </c>
      <c r="Z27" s="55" t="n">
        <v>12389.4835</v>
      </c>
      <c r="AA27" s="55" t="n">
        <v>101.35</v>
      </c>
      <c r="AB27" s="55" t="n">
        <v>92.05</v>
      </c>
      <c r="AC27" s="55" t="n">
        <v>93.43</v>
      </c>
      <c r="AD27" s="55" t="n">
        <v>98.52</v>
      </c>
      <c r="AE27" s="55" t="n">
        <v>87.18</v>
      </c>
      <c r="AF27" s="55" t="n">
        <v>89.38</v>
      </c>
      <c r="AG27" s="55" t="n">
        <v>97.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72</v>
      </c>
      <c r="D28" s="96" t="n">
        <v>89.78</v>
      </c>
      <c r="E28" s="189" t="n">
        <v>2419</v>
      </c>
      <c r="F28" s="96" t="n">
        <v>19.77</v>
      </c>
      <c r="G28" s="189" t="n">
        <v>1959</v>
      </c>
      <c r="H28" s="96" t="n">
        <v>16.01</v>
      </c>
      <c r="I28" s="142" t="n">
        <v>98.94</v>
      </c>
      <c r="J28" s="96" t="n">
        <v>97.89</v>
      </c>
      <c r="L28" s="95" t="n">
        <v>1995</v>
      </c>
      <c r="M28" s="90" t="s">
        <v>295</v>
      </c>
      <c r="N28" s="55" t="n">
        <v>90.25</v>
      </c>
      <c r="O28" s="55" t="n">
        <v>90</v>
      </c>
      <c r="P28" s="55" t="n">
        <v>37596</v>
      </c>
      <c r="Q28" s="55" t="n">
        <v>96.03</v>
      </c>
      <c r="R28" s="55" t="n">
        <v>14495.3866</v>
      </c>
      <c r="S28" s="55" t="n">
        <v>100.52</v>
      </c>
      <c r="T28" s="55" t="n">
        <v>245.58</v>
      </c>
      <c r="U28" s="55" t="n">
        <v>89.3</v>
      </c>
      <c r="V28" s="55" t="n">
        <v>198.85</v>
      </c>
      <c r="W28" s="55" t="n">
        <v>89.98</v>
      </c>
      <c r="X28" s="55" t="n">
        <v>33837</v>
      </c>
      <c r="Y28" s="55" t="n">
        <v>96.04</v>
      </c>
      <c r="Z28" s="55" t="n">
        <v>12421.8745</v>
      </c>
      <c r="AA28" s="55" t="n">
        <v>101.61</v>
      </c>
      <c r="AB28" s="55" t="n">
        <v>92.98</v>
      </c>
      <c r="AC28" s="55" t="n">
        <v>93.98</v>
      </c>
      <c r="AD28" s="55" t="n">
        <v>98.94</v>
      </c>
      <c r="AE28" s="55" t="n">
        <v>87.89</v>
      </c>
      <c r="AF28" s="55" t="n">
        <v>89.78</v>
      </c>
      <c r="AG28" s="55" t="n">
        <v>97.89</v>
      </c>
    </row>
    <row r="29" customFormat="false" ht="11.1" hidden="true" customHeight="true" outlineLevel="0" collapsed="false">
      <c r="A29" s="95"/>
      <c r="B29" s="90" t="s">
        <v>297</v>
      </c>
      <c r="C29" s="96" t="n">
        <v>94.26</v>
      </c>
      <c r="D29" s="96" t="n">
        <v>90.53</v>
      </c>
      <c r="E29" s="189" t="n">
        <v>2452</v>
      </c>
      <c r="F29" s="96" t="n">
        <v>20.19</v>
      </c>
      <c r="G29" s="189" t="n">
        <v>1981</v>
      </c>
      <c r="H29" s="96" t="n">
        <v>16.32</v>
      </c>
      <c r="I29" s="142" t="n">
        <v>100.01</v>
      </c>
      <c r="J29" s="96" t="n">
        <v>99.16</v>
      </c>
      <c r="L29" s="95"/>
      <c r="M29" s="90" t="s">
        <v>297</v>
      </c>
      <c r="N29" s="55" t="n">
        <v>90.52</v>
      </c>
      <c r="O29" s="55" t="n">
        <v>90.56</v>
      </c>
      <c r="P29" s="55" t="n">
        <v>37609</v>
      </c>
      <c r="Q29" s="55" t="n">
        <v>96.07</v>
      </c>
      <c r="R29" s="55" t="n">
        <v>14419.0477</v>
      </c>
      <c r="S29" s="55" t="n">
        <v>99.99</v>
      </c>
      <c r="T29" s="55" t="n">
        <v>248.93</v>
      </c>
      <c r="U29" s="55" t="n">
        <v>90.52</v>
      </c>
      <c r="V29" s="55" t="n">
        <v>201.18</v>
      </c>
      <c r="W29" s="55" t="n">
        <v>91.03</v>
      </c>
      <c r="X29" s="55" t="n">
        <v>33846</v>
      </c>
      <c r="Y29" s="55" t="n">
        <v>96.06</v>
      </c>
      <c r="Z29" s="55" t="n">
        <v>12327.4661</v>
      </c>
      <c r="AA29" s="55" t="n">
        <v>100.84</v>
      </c>
      <c r="AB29" s="55" t="n">
        <v>94.23</v>
      </c>
      <c r="AC29" s="55" t="n">
        <v>94.22</v>
      </c>
      <c r="AD29" s="55" t="n">
        <v>100.01</v>
      </c>
      <c r="AE29" s="55" t="n">
        <v>89.77</v>
      </c>
      <c r="AF29" s="55" t="n">
        <v>90.53</v>
      </c>
      <c r="AG29" s="55" t="n">
        <v>99.16</v>
      </c>
    </row>
    <row r="30" customFormat="false" ht="11.1" hidden="true" customHeight="true" outlineLevel="0" collapsed="false">
      <c r="A30" s="95"/>
      <c r="B30" s="90" t="s">
        <v>298</v>
      </c>
      <c r="C30" s="96" t="n">
        <v>94.33</v>
      </c>
      <c r="D30" s="96" t="n">
        <v>90.88</v>
      </c>
      <c r="E30" s="189" t="n">
        <v>2466</v>
      </c>
      <c r="F30" s="96" t="n">
        <v>20.41</v>
      </c>
      <c r="G30" s="189" t="n">
        <v>1993</v>
      </c>
      <c r="H30" s="96" t="n">
        <v>16.49</v>
      </c>
      <c r="I30" s="142" t="n">
        <v>100.57</v>
      </c>
      <c r="J30" s="96" t="n">
        <v>99.81</v>
      </c>
      <c r="L30" s="95"/>
      <c r="M30" s="90" t="s">
        <v>298</v>
      </c>
      <c r="N30" s="55" t="n">
        <v>90.5</v>
      </c>
      <c r="O30" s="55" t="n">
        <v>90.58</v>
      </c>
      <c r="P30" s="55" t="n">
        <v>37589</v>
      </c>
      <c r="Q30" s="55" t="n">
        <v>96.02</v>
      </c>
      <c r="R30" s="55" t="n">
        <v>14359.8364</v>
      </c>
      <c r="S30" s="55" t="n">
        <v>99.58</v>
      </c>
      <c r="T30" s="55" t="n">
        <v>250.4</v>
      </c>
      <c r="U30" s="55" t="n">
        <v>91.05</v>
      </c>
      <c r="V30" s="55" t="n">
        <v>202.29</v>
      </c>
      <c r="W30" s="55" t="n">
        <v>91.53</v>
      </c>
      <c r="X30" s="55" t="n">
        <v>33841</v>
      </c>
      <c r="Y30" s="55" t="n">
        <v>96.05</v>
      </c>
      <c r="Z30" s="55" t="n">
        <v>12270.378</v>
      </c>
      <c r="AA30" s="55" t="n">
        <v>100.37</v>
      </c>
      <c r="AB30" s="55" t="n">
        <v>94.79</v>
      </c>
      <c r="AC30" s="55" t="n">
        <v>94.25</v>
      </c>
      <c r="AD30" s="55" t="n">
        <v>100.57</v>
      </c>
      <c r="AE30" s="55" t="n">
        <v>90.71</v>
      </c>
      <c r="AF30" s="55" t="n">
        <v>90.88</v>
      </c>
      <c r="AG30" s="55" t="n">
        <v>99.81</v>
      </c>
    </row>
    <row r="31" customFormat="false" ht="11.1" hidden="true" customHeight="true" outlineLevel="0" collapsed="false">
      <c r="A31" s="95"/>
      <c r="B31" s="90" t="s">
        <v>299</v>
      </c>
      <c r="C31" s="96" t="n">
        <v>94.51</v>
      </c>
      <c r="D31" s="96" t="n">
        <v>91.22</v>
      </c>
      <c r="E31" s="189" t="n">
        <v>2478</v>
      </c>
      <c r="F31" s="96" t="n">
        <v>20.52</v>
      </c>
      <c r="G31" s="189" t="n">
        <v>2002</v>
      </c>
      <c r="H31" s="96" t="n">
        <v>16.58</v>
      </c>
      <c r="I31" s="142" t="n">
        <v>100.73</v>
      </c>
      <c r="J31" s="96" t="n">
        <v>100.02</v>
      </c>
      <c r="L31" s="95"/>
      <c r="M31" s="90" t="s">
        <v>299</v>
      </c>
      <c r="N31" s="55" t="n">
        <v>90.79</v>
      </c>
      <c r="O31" s="55" t="n">
        <v>90.74</v>
      </c>
      <c r="P31" s="55" t="n">
        <v>37588</v>
      </c>
      <c r="Q31" s="55" t="n">
        <v>96.01</v>
      </c>
      <c r="R31" s="55" t="n">
        <v>14352.4816</v>
      </c>
      <c r="S31" s="55" t="n">
        <v>99.53</v>
      </c>
      <c r="T31" s="55" t="n">
        <v>251.65</v>
      </c>
      <c r="U31" s="55" t="n">
        <v>91.51</v>
      </c>
      <c r="V31" s="55" t="n">
        <v>203.29</v>
      </c>
      <c r="W31" s="55" t="n">
        <v>91.99</v>
      </c>
      <c r="X31" s="55" t="n">
        <v>33849</v>
      </c>
      <c r="Y31" s="55" t="n">
        <v>96.07</v>
      </c>
      <c r="Z31" s="55" t="n">
        <v>12261.4113</v>
      </c>
      <c r="AA31" s="55" t="n">
        <v>100.3</v>
      </c>
      <c r="AB31" s="55" t="n">
        <v>95.25</v>
      </c>
      <c r="AC31" s="55" t="n">
        <v>94.56</v>
      </c>
      <c r="AD31" s="55" t="n">
        <v>100.73</v>
      </c>
      <c r="AE31" s="55" t="n">
        <v>91.24</v>
      </c>
      <c r="AF31" s="55" t="n">
        <v>91.22</v>
      </c>
      <c r="AG31" s="55" t="n">
        <v>10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55</v>
      </c>
      <c r="D32" s="96" t="n">
        <v>91.26</v>
      </c>
      <c r="E32" s="189" t="n">
        <v>2477</v>
      </c>
      <c r="F32" s="96" t="n">
        <v>20.58</v>
      </c>
      <c r="G32" s="189" t="n">
        <v>2007</v>
      </c>
      <c r="H32" s="96" t="n">
        <v>16.67</v>
      </c>
      <c r="I32" s="142" t="n">
        <v>100.78</v>
      </c>
      <c r="J32" s="96" t="n">
        <v>100.25</v>
      </c>
      <c r="L32" s="95" t="n">
        <v>1996</v>
      </c>
      <c r="M32" s="90" t="s">
        <v>295</v>
      </c>
      <c r="N32" s="55" t="n">
        <v>90.57</v>
      </c>
      <c r="O32" s="55" t="n">
        <v>90.65</v>
      </c>
      <c r="P32" s="55" t="n">
        <v>37537</v>
      </c>
      <c r="Q32" s="55" t="n">
        <v>95.88</v>
      </c>
      <c r="R32" s="55" t="n">
        <v>14310.9336</v>
      </c>
      <c r="S32" s="55" t="n">
        <v>99.24</v>
      </c>
      <c r="T32" s="55" t="n">
        <v>251.19</v>
      </c>
      <c r="U32" s="55" t="n">
        <v>91.34</v>
      </c>
      <c r="V32" s="55" t="n">
        <v>203.51</v>
      </c>
      <c r="W32" s="55" t="n">
        <v>92.09</v>
      </c>
      <c r="X32" s="55" t="n">
        <v>33808</v>
      </c>
      <c r="Y32" s="55" t="n">
        <v>95.95</v>
      </c>
      <c r="Z32" s="55" t="n">
        <v>12205.432</v>
      </c>
      <c r="AA32" s="55" t="n">
        <v>99.84</v>
      </c>
      <c r="AB32" s="55" t="n">
        <v>95.2</v>
      </c>
      <c r="AC32" s="55" t="n">
        <v>94.46</v>
      </c>
      <c r="AD32" s="55" t="n">
        <v>100.78</v>
      </c>
      <c r="AE32" s="55" t="n">
        <v>91.49</v>
      </c>
      <c r="AF32" s="55" t="n">
        <v>91.26</v>
      </c>
      <c r="AG32" s="55" t="n">
        <v>100.25</v>
      </c>
    </row>
    <row r="33" customFormat="false" ht="11.1" hidden="true" customHeight="true" outlineLevel="0" collapsed="false">
      <c r="A33" s="95"/>
      <c r="B33" s="90" t="s">
        <v>297</v>
      </c>
      <c r="C33" s="96" t="n">
        <v>95.22</v>
      </c>
      <c r="D33" s="96" t="n">
        <v>92.46</v>
      </c>
      <c r="E33" s="189" t="n">
        <v>2476</v>
      </c>
      <c r="F33" s="96" t="n">
        <v>20.71</v>
      </c>
      <c r="G33" s="189" t="n">
        <v>2007</v>
      </c>
      <c r="H33" s="96" t="n">
        <v>16.79</v>
      </c>
      <c r="I33" s="142" t="n">
        <v>100.16</v>
      </c>
      <c r="J33" s="96" t="n">
        <v>99.58</v>
      </c>
      <c r="L33" s="95"/>
      <c r="M33" s="90" t="s">
        <v>297</v>
      </c>
      <c r="N33" s="55" t="n">
        <v>91.1</v>
      </c>
      <c r="O33" s="55" t="n">
        <v>91.29</v>
      </c>
      <c r="P33" s="55" t="n">
        <v>37532</v>
      </c>
      <c r="Q33" s="55" t="n">
        <v>95.87</v>
      </c>
      <c r="R33" s="55" t="n">
        <v>14208.5973</v>
      </c>
      <c r="S33" s="55" t="n">
        <v>98.53</v>
      </c>
      <c r="T33" s="55" t="n">
        <v>251.09</v>
      </c>
      <c r="U33" s="55" t="n">
        <v>91.31</v>
      </c>
      <c r="V33" s="55" t="n">
        <v>203.51</v>
      </c>
      <c r="W33" s="55" t="n">
        <v>92.09</v>
      </c>
      <c r="X33" s="55" t="n">
        <v>33802</v>
      </c>
      <c r="Y33" s="55" t="n">
        <v>95.94</v>
      </c>
      <c r="Z33" s="55" t="n">
        <v>12123.5469</v>
      </c>
      <c r="AA33" s="55" t="n">
        <v>99.17</v>
      </c>
      <c r="AB33" s="55" t="n">
        <v>95.17</v>
      </c>
      <c r="AC33" s="55" t="n">
        <v>95.02</v>
      </c>
      <c r="AD33" s="55" t="n">
        <v>100.16</v>
      </c>
      <c r="AE33" s="55" t="n">
        <v>92.07</v>
      </c>
      <c r="AF33" s="55" t="n">
        <v>92.46</v>
      </c>
      <c r="AG33" s="55" t="n">
        <v>99.58</v>
      </c>
    </row>
    <row r="34" customFormat="false" ht="11.1" hidden="true" customHeight="true" outlineLevel="0" collapsed="false">
      <c r="A34" s="95"/>
      <c r="B34" s="90" t="s">
        <v>298</v>
      </c>
      <c r="C34" s="96" t="n">
        <v>96.03</v>
      </c>
      <c r="D34" s="96" t="n">
        <v>93.26</v>
      </c>
      <c r="E34" s="189" t="n">
        <v>2493</v>
      </c>
      <c r="F34" s="96" t="n">
        <v>20.83</v>
      </c>
      <c r="G34" s="189" t="n">
        <v>2017</v>
      </c>
      <c r="H34" s="96" t="n">
        <v>16.85</v>
      </c>
      <c r="I34" s="142" t="n">
        <v>99.76</v>
      </c>
      <c r="J34" s="96" t="n">
        <v>99.29</v>
      </c>
      <c r="L34" s="95"/>
      <c r="M34" s="90" t="s">
        <v>298</v>
      </c>
      <c r="N34" s="55" t="n">
        <v>91.94</v>
      </c>
      <c r="O34" s="55" t="n">
        <v>91.92</v>
      </c>
      <c r="P34" s="55" t="n">
        <v>37474</v>
      </c>
      <c r="Q34" s="55" t="n">
        <v>95.72</v>
      </c>
      <c r="R34" s="55" t="n">
        <v>14215.2188</v>
      </c>
      <c r="S34" s="55" t="n">
        <v>98.58</v>
      </c>
      <c r="T34" s="55" t="n">
        <v>252.22</v>
      </c>
      <c r="U34" s="55" t="n">
        <v>91.72</v>
      </c>
      <c r="V34" s="55" t="n">
        <v>204.05</v>
      </c>
      <c r="W34" s="55" t="n">
        <v>92.33</v>
      </c>
      <c r="X34" s="55" t="n">
        <v>33726</v>
      </c>
      <c r="Y34" s="55" t="n">
        <v>95.72</v>
      </c>
      <c r="Z34" s="55" t="n">
        <v>12109.4535</v>
      </c>
      <c r="AA34" s="55" t="n">
        <v>99.05</v>
      </c>
      <c r="AB34" s="55" t="n">
        <v>95.82</v>
      </c>
      <c r="AC34" s="55" t="n">
        <v>96.05</v>
      </c>
      <c r="AD34" s="55" t="n">
        <v>99.76</v>
      </c>
      <c r="AE34" s="55" t="n">
        <v>92.6</v>
      </c>
      <c r="AF34" s="55" t="n">
        <v>93.26</v>
      </c>
      <c r="AG34" s="55" t="n">
        <v>99.29</v>
      </c>
    </row>
    <row r="35" customFormat="false" ht="11.1" hidden="true" customHeight="true" outlineLevel="0" collapsed="false">
      <c r="A35" s="95"/>
      <c r="B35" s="90" t="s">
        <v>299</v>
      </c>
      <c r="C35" s="96" t="n">
        <v>96.54</v>
      </c>
      <c r="D35" s="96" t="n">
        <v>94.06</v>
      </c>
      <c r="E35" s="189" t="n">
        <v>2497</v>
      </c>
      <c r="F35" s="96" t="n">
        <v>20.99</v>
      </c>
      <c r="G35" s="189" t="n">
        <v>2018</v>
      </c>
      <c r="H35" s="96" t="n">
        <v>16.96</v>
      </c>
      <c r="I35" s="142" t="n">
        <v>99.5</v>
      </c>
      <c r="J35" s="96" t="n">
        <v>99.18</v>
      </c>
      <c r="L35" s="95"/>
      <c r="M35" s="90" t="s">
        <v>299</v>
      </c>
      <c r="N35" s="55" t="n">
        <v>92.21</v>
      </c>
      <c r="O35" s="55" t="n">
        <v>92.27</v>
      </c>
      <c r="P35" s="55" t="n">
        <v>37420</v>
      </c>
      <c r="Q35" s="55" t="n">
        <v>95.58</v>
      </c>
      <c r="R35" s="55" t="n">
        <v>14135.614</v>
      </c>
      <c r="S35" s="55" t="n">
        <v>98.03</v>
      </c>
      <c r="T35" s="55" t="n">
        <v>252.15</v>
      </c>
      <c r="U35" s="55" t="n">
        <v>91.69</v>
      </c>
      <c r="V35" s="55" t="n">
        <v>203.78</v>
      </c>
      <c r="W35" s="55" t="n">
        <v>92.21</v>
      </c>
      <c r="X35" s="55" t="n">
        <v>33654</v>
      </c>
      <c r="Y35" s="55" t="n">
        <v>95.52</v>
      </c>
      <c r="Z35" s="55" t="n">
        <v>12014.4174</v>
      </c>
      <c r="AA35" s="55" t="n">
        <v>98.28</v>
      </c>
      <c r="AB35" s="55" t="n">
        <v>95.99</v>
      </c>
      <c r="AC35" s="55" t="n">
        <v>96.47</v>
      </c>
      <c r="AD35" s="55" t="n">
        <v>99.5</v>
      </c>
      <c r="AE35" s="55" t="n">
        <v>93.29</v>
      </c>
      <c r="AF35" s="55" t="n">
        <v>94.06</v>
      </c>
      <c r="AG35" s="55" t="n">
        <v>99.1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1</v>
      </c>
      <c r="D36" s="96" t="n">
        <v>93.49</v>
      </c>
      <c r="E36" s="189" t="n">
        <v>2504</v>
      </c>
      <c r="F36" s="96" t="n">
        <v>21.24</v>
      </c>
      <c r="G36" s="189" t="n">
        <v>2017</v>
      </c>
      <c r="H36" s="96" t="n">
        <v>17.1</v>
      </c>
      <c r="I36" s="142" t="n">
        <v>101.18</v>
      </c>
      <c r="J36" s="96" t="n">
        <v>100.99</v>
      </c>
      <c r="L36" s="95" t="n">
        <v>1997</v>
      </c>
      <c r="M36" s="90" t="s">
        <v>295</v>
      </c>
      <c r="N36" s="55" t="n">
        <v>90.93</v>
      </c>
      <c r="O36" s="55" t="n">
        <v>91.84</v>
      </c>
      <c r="P36" s="55" t="n">
        <v>37416</v>
      </c>
      <c r="Q36" s="55" t="n">
        <v>95.57</v>
      </c>
      <c r="R36" s="55" t="n">
        <v>14024.4337</v>
      </c>
      <c r="S36" s="55" t="n">
        <v>97.26</v>
      </c>
      <c r="T36" s="55" t="n">
        <v>252.66</v>
      </c>
      <c r="U36" s="55" t="n">
        <v>91.88</v>
      </c>
      <c r="V36" s="55" t="n">
        <v>203.48</v>
      </c>
      <c r="W36" s="55" t="n">
        <v>92.07</v>
      </c>
      <c r="X36" s="55" t="n">
        <v>33630</v>
      </c>
      <c r="Y36" s="55" t="n">
        <v>95.45</v>
      </c>
      <c r="Z36" s="55" t="n">
        <v>11896.4013</v>
      </c>
      <c r="AA36" s="55" t="n">
        <v>97.31</v>
      </c>
      <c r="AB36" s="55" t="n">
        <v>96.26</v>
      </c>
      <c r="AC36" s="55" t="n">
        <v>95.14</v>
      </c>
      <c r="AD36" s="55" t="n">
        <v>101.18</v>
      </c>
      <c r="AE36" s="55" t="n">
        <v>94.42</v>
      </c>
      <c r="AF36" s="55" t="n">
        <v>93.49</v>
      </c>
      <c r="AG36" s="55" t="n">
        <v>100.99</v>
      </c>
    </row>
    <row r="37" customFormat="false" ht="11.1" hidden="true" customHeight="true" outlineLevel="0" collapsed="false">
      <c r="A37" s="95"/>
      <c r="B37" s="90" t="s">
        <v>297</v>
      </c>
      <c r="C37" s="96" t="n">
        <v>97.59</v>
      </c>
      <c r="D37" s="96" t="n">
        <v>95.1</v>
      </c>
      <c r="E37" s="189" t="n">
        <v>2504</v>
      </c>
      <c r="F37" s="96" t="n">
        <v>20.95</v>
      </c>
      <c r="G37" s="189" t="n">
        <v>2015</v>
      </c>
      <c r="H37" s="96" t="n">
        <v>16.86</v>
      </c>
      <c r="I37" s="142" t="n">
        <v>98.22</v>
      </c>
      <c r="J37" s="96" t="n">
        <v>97.95</v>
      </c>
      <c r="L37" s="95"/>
      <c r="M37" s="90" t="s">
        <v>297</v>
      </c>
      <c r="N37" s="55" t="n">
        <v>93.68</v>
      </c>
      <c r="O37" s="55" t="n">
        <v>93.3</v>
      </c>
      <c r="P37" s="55" t="n">
        <v>37426</v>
      </c>
      <c r="Q37" s="55" t="n">
        <v>95.6</v>
      </c>
      <c r="R37" s="55" t="n">
        <v>14204.5161</v>
      </c>
      <c r="S37" s="55" t="n">
        <v>98.51</v>
      </c>
      <c r="T37" s="55" t="n">
        <v>252.56</v>
      </c>
      <c r="U37" s="55" t="n">
        <v>91.84</v>
      </c>
      <c r="V37" s="55" t="n">
        <v>203.23</v>
      </c>
      <c r="W37" s="55" t="n">
        <v>91.96</v>
      </c>
      <c r="X37" s="55" t="n">
        <v>33621</v>
      </c>
      <c r="Y37" s="55" t="n">
        <v>95.42</v>
      </c>
      <c r="Z37" s="55" t="n">
        <v>12052.8611</v>
      </c>
      <c r="AA37" s="55" t="n">
        <v>98.59</v>
      </c>
      <c r="AB37" s="55" t="n">
        <v>96.25</v>
      </c>
      <c r="AC37" s="55" t="n">
        <v>97.99</v>
      </c>
      <c r="AD37" s="55" t="n">
        <v>98.22</v>
      </c>
      <c r="AE37" s="55" t="n">
        <v>93.15</v>
      </c>
      <c r="AF37" s="55" t="n">
        <v>95.1</v>
      </c>
      <c r="AG37" s="55" t="n">
        <v>97.95</v>
      </c>
    </row>
    <row r="38" customFormat="false" ht="11.1" hidden="true" customHeight="true" outlineLevel="0" collapsed="false">
      <c r="A38" s="95"/>
      <c r="B38" s="90" t="s">
        <v>298</v>
      </c>
      <c r="C38" s="96" t="n">
        <v>97.91</v>
      </c>
      <c r="D38" s="96" t="n">
        <v>95.46</v>
      </c>
      <c r="E38" s="189" t="n">
        <v>2499</v>
      </c>
      <c r="F38" s="96" t="n">
        <v>21.05</v>
      </c>
      <c r="G38" s="189" t="n">
        <v>2012</v>
      </c>
      <c r="H38" s="96" t="n">
        <v>16.95</v>
      </c>
      <c r="I38" s="142" t="n">
        <v>98.21</v>
      </c>
      <c r="J38" s="96" t="n">
        <v>98.02</v>
      </c>
      <c r="L38" s="95"/>
      <c r="M38" s="90" t="s">
        <v>298</v>
      </c>
      <c r="N38" s="55" t="n">
        <v>93.61</v>
      </c>
      <c r="O38" s="55" t="n">
        <v>93.71</v>
      </c>
      <c r="P38" s="55" t="n">
        <v>37471</v>
      </c>
      <c r="Q38" s="55" t="n">
        <v>95.71</v>
      </c>
      <c r="R38" s="55" t="n">
        <v>14140.0768</v>
      </c>
      <c r="S38" s="55" t="n">
        <v>98.06</v>
      </c>
      <c r="T38" s="55" t="n">
        <v>252.27</v>
      </c>
      <c r="U38" s="55" t="n">
        <v>91.73</v>
      </c>
      <c r="V38" s="55" t="n">
        <v>203.11</v>
      </c>
      <c r="W38" s="55" t="n">
        <v>91.9</v>
      </c>
      <c r="X38" s="55" t="n">
        <v>33646</v>
      </c>
      <c r="Y38" s="55" t="n">
        <v>95.49</v>
      </c>
      <c r="Z38" s="55" t="n">
        <v>11984.6745</v>
      </c>
      <c r="AA38" s="55" t="n">
        <v>98.03</v>
      </c>
      <c r="AB38" s="55" t="n">
        <v>96.06</v>
      </c>
      <c r="AC38" s="55" t="n">
        <v>97.81</v>
      </c>
      <c r="AD38" s="55" t="n">
        <v>98.21</v>
      </c>
      <c r="AE38" s="55" t="n">
        <v>93.57</v>
      </c>
      <c r="AF38" s="55" t="n">
        <v>95.46</v>
      </c>
      <c r="AG38" s="55" t="n">
        <v>98.02</v>
      </c>
    </row>
    <row r="39" customFormat="false" ht="11.1" hidden="true" customHeight="true" outlineLevel="0" collapsed="false">
      <c r="A39" s="95"/>
      <c r="B39" s="90" t="s">
        <v>299</v>
      </c>
      <c r="C39" s="96" t="n">
        <v>98.55</v>
      </c>
      <c r="D39" s="96" t="n">
        <v>96.06</v>
      </c>
      <c r="E39" s="189" t="n">
        <v>2507</v>
      </c>
      <c r="F39" s="96" t="n">
        <v>21.16</v>
      </c>
      <c r="G39" s="189" t="n">
        <v>2019</v>
      </c>
      <c r="H39" s="96" t="n">
        <v>17.04</v>
      </c>
      <c r="I39" s="142" t="n">
        <v>98.08</v>
      </c>
      <c r="J39" s="96" t="n">
        <v>97.92</v>
      </c>
      <c r="L39" s="95"/>
      <c r="M39" s="90" t="s">
        <v>299</v>
      </c>
      <c r="N39" s="55" t="n">
        <v>94.14</v>
      </c>
      <c r="O39" s="55" t="n">
        <v>94.41</v>
      </c>
      <c r="P39" s="55" t="n">
        <v>37506</v>
      </c>
      <c r="Q39" s="55" t="n">
        <v>95.8</v>
      </c>
      <c r="R39" s="55" t="n">
        <v>14131.0603</v>
      </c>
      <c r="S39" s="55" t="n">
        <v>98</v>
      </c>
      <c r="T39" s="55" t="n">
        <v>253.21</v>
      </c>
      <c r="U39" s="55" t="n">
        <v>92.08</v>
      </c>
      <c r="V39" s="55" t="n">
        <v>203.91</v>
      </c>
      <c r="W39" s="55" t="n">
        <v>92.27</v>
      </c>
      <c r="X39" s="55" t="n">
        <v>33662</v>
      </c>
      <c r="Y39" s="55" t="n">
        <v>95.54</v>
      </c>
      <c r="Z39" s="55" t="n">
        <v>11968.0144</v>
      </c>
      <c r="AA39" s="55" t="n">
        <v>97.9</v>
      </c>
      <c r="AB39" s="55" t="n">
        <v>96.38</v>
      </c>
      <c r="AC39" s="55" t="n">
        <v>98.27</v>
      </c>
      <c r="AD39" s="55" t="n">
        <v>98.08</v>
      </c>
      <c r="AE39" s="55" t="n">
        <v>94.06</v>
      </c>
      <c r="AF39" s="55" t="n">
        <v>96.06</v>
      </c>
      <c r="AG39" s="55" t="n">
        <v>97.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8.73</v>
      </c>
      <c r="D40" s="96" t="n">
        <v>95.96</v>
      </c>
      <c r="E40" s="189" t="n">
        <v>2519</v>
      </c>
      <c r="F40" s="96" t="n">
        <v>21.17</v>
      </c>
      <c r="G40" s="189" t="n">
        <v>2027</v>
      </c>
      <c r="H40" s="96" t="n">
        <v>17.04</v>
      </c>
      <c r="I40" s="142" t="n">
        <v>98.31</v>
      </c>
      <c r="J40" s="96" t="n">
        <v>98.07</v>
      </c>
      <c r="L40" s="95" t="n">
        <v>1998</v>
      </c>
      <c r="M40" s="90" t="s">
        <v>295</v>
      </c>
      <c r="N40" s="55" t="n">
        <v>94.66</v>
      </c>
      <c r="O40" s="55" t="n">
        <v>94.9</v>
      </c>
      <c r="P40" s="55" t="n">
        <v>37629</v>
      </c>
      <c r="Q40" s="55" t="n">
        <v>96.12</v>
      </c>
      <c r="R40" s="55" t="n">
        <v>14225.8075</v>
      </c>
      <c r="S40" s="55" t="n">
        <v>98.65</v>
      </c>
      <c r="T40" s="55" t="n">
        <v>255.16</v>
      </c>
      <c r="U40" s="55" t="n">
        <v>92.79</v>
      </c>
      <c r="V40" s="55" t="n">
        <v>205.38</v>
      </c>
      <c r="W40" s="55" t="n">
        <v>92.93</v>
      </c>
      <c r="X40" s="55" t="n">
        <v>33769</v>
      </c>
      <c r="Y40" s="55" t="n">
        <v>95.84</v>
      </c>
      <c r="Z40" s="55" t="n">
        <v>12054.3086</v>
      </c>
      <c r="AA40" s="55" t="n">
        <v>98.6</v>
      </c>
      <c r="AB40" s="55" t="n">
        <v>96.82</v>
      </c>
      <c r="AC40" s="55" t="n">
        <v>98.48</v>
      </c>
      <c r="AD40" s="55" t="n">
        <v>98.31</v>
      </c>
      <c r="AE40" s="55" t="n">
        <v>94.11</v>
      </c>
      <c r="AF40" s="55" t="n">
        <v>95.96</v>
      </c>
      <c r="AG40" s="55" t="n">
        <v>98.07</v>
      </c>
    </row>
    <row r="41" customFormat="false" ht="11.1" hidden="true" customHeight="true" outlineLevel="0" collapsed="false">
      <c r="A41" s="95"/>
      <c r="B41" s="90" t="s">
        <v>297</v>
      </c>
      <c r="C41" s="96" t="n">
        <v>98.17</v>
      </c>
      <c r="D41" s="96" t="n">
        <v>96.3</v>
      </c>
      <c r="E41" s="189" t="n">
        <v>2520</v>
      </c>
      <c r="F41" s="96" t="n">
        <v>21.42</v>
      </c>
      <c r="G41" s="189" t="n">
        <v>2030</v>
      </c>
      <c r="H41" s="96" t="n">
        <v>17.25</v>
      </c>
      <c r="I41" s="142" t="n">
        <v>98.97</v>
      </c>
      <c r="J41" s="96" t="n">
        <v>98.86</v>
      </c>
      <c r="L41" s="95"/>
      <c r="M41" s="90" t="s">
        <v>297</v>
      </c>
      <c r="N41" s="55" t="n">
        <v>94.62</v>
      </c>
      <c r="O41" s="55" t="n">
        <v>94.91</v>
      </c>
      <c r="P41" s="55" t="n">
        <v>37850</v>
      </c>
      <c r="Q41" s="55" t="n">
        <v>96.68</v>
      </c>
      <c r="R41" s="55" t="n">
        <v>14168.9165</v>
      </c>
      <c r="S41" s="55" t="n">
        <v>98.26</v>
      </c>
      <c r="T41" s="55" t="n">
        <v>256.88</v>
      </c>
      <c r="U41" s="55" t="n">
        <v>93.41</v>
      </c>
      <c r="V41" s="55" t="n">
        <v>206.89</v>
      </c>
      <c r="W41" s="55" t="n">
        <v>93.62</v>
      </c>
      <c r="X41" s="55" t="n">
        <v>33978</v>
      </c>
      <c r="Y41" s="55" t="n">
        <v>96.44</v>
      </c>
      <c r="Z41" s="55" t="n">
        <v>11994.8686</v>
      </c>
      <c r="AA41" s="55" t="n">
        <v>98.12</v>
      </c>
      <c r="AB41" s="55" t="n">
        <v>96.86</v>
      </c>
      <c r="AC41" s="55" t="n">
        <v>97.87</v>
      </c>
      <c r="AD41" s="55" t="n">
        <v>98.97</v>
      </c>
      <c r="AE41" s="55" t="n">
        <v>95.2</v>
      </c>
      <c r="AF41" s="55" t="n">
        <v>96.3</v>
      </c>
      <c r="AG41" s="55" t="n">
        <v>98.86</v>
      </c>
    </row>
    <row r="42" customFormat="false" ht="11.1" hidden="true" customHeight="true" outlineLevel="0" collapsed="false">
      <c r="A42" s="95"/>
      <c r="B42" s="90" t="s">
        <v>298</v>
      </c>
      <c r="C42" s="96" t="n">
        <v>98.1</v>
      </c>
      <c r="D42" s="96" t="n">
        <v>96.24</v>
      </c>
      <c r="E42" s="189" t="n">
        <v>2531</v>
      </c>
      <c r="F42" s="96" t="n">
        <v>21.42</v>
      </c>
      <c r="G42" s="189" t="n">
        <v>2036</v>
      </c>
      <c r="H42" s="96" t="n">
        <v>17.24</v>
      </c>
      <c r="I42" s="142" t="n">
        <v>99.1</v>
      </c>
      <c r="J42" s="96" t="n">
        <v>98.94</v>
      </c>
      <c r="L42" s="95"/>
      <c r="M42" s="90" t="s">
        <v>298</v>
      </c>
      <c r="N42" s="55" t="n">
        <v>95.23</v>
      </c>
      <c r="O42" s="55" t="n">
        <v>95.19</v>
      </c>
      <c r="P42" s="55" t="n">
        <v>37987</v>
      </c>
      <c r="Q42" s="55" t="n">
        <v>97.03</v>
      </c>
      <c r="R42" s="55" t="n">
        <v>14268.4542</v>
      </c>
      <c r="S42" s="55" t="n">
        <v>98.95</v>
      </c>
      <c r="T42" s="55" t="n">
        <v>259.05</v>
      </c>
      <c r="U42" s="55" t="n">
        <v>94.2</v>
      </c>
      <c r="V42" s="55" t="n">
        <v>208.46</v>
      </c>
      <c r="W42" s="55" t="n">
        <v>94.33</v>
      </c>
      <c r="X42" s="55" t="n">
        <v>34123</v>
      </c>
      <c r="Y42" s="55" t="n">
        <v>96.85</v>
      </c>
      <c r="Z42" s="55" t="n">
        <v>12094.7165</v>
      </c>
      <c r="AA42" s="55" t="n">
        <v>98.93</v>
      </c>
      <c r="AB42" s="55" t="n">
        <v>97.26</v>
      </c>
      <c r="AC42" s="55" t="n">
        <v>98.14</v>
      </c>
      <c r="AD42" s="55" t="n">
        <v>99.1</v>
      </c>
      <c r="AE42" s="55" t="n">
        <v>95.22</v>
      </c>
      <c r="AF42" s="55" t="n">
        <v>96.24</v>
      </c>
      <c r="AG42" s="55" t="n">
        <v>98.94</v>
      </c>
    </row>
    <row r="43" customFormat="false" ht="11.1" hidden="true" customHeight="true" outlineLevel="0" collapsed="false">
      <c r="A43" s="95"/>
      <c r="B43" s="90" t="s">
        <v>299</v>
      </c>
      <c r="C43" s="96" t="n">
        <v>97.84</v>
      </c>
      <c r="D43" s="96" t="n">
        <v>95.96</v>
      </c>
      <c r="E43" s="189" t="n">
        <v>2537</v>
      </c>
      <c r="F43" s="96" t="n">
        <v>21.48</v>
      </c>
      <c r="G43" s="189" t="n">
        <v>2040</v>
      </c>
      <c r="H43" s="96" t="n">
        <v>17.27</v>
      </c>
      <c r="I43" s="142" t="n">
        <v>99.71</v>
      </c>
      <c r="J43" s="96" t="n">
        <v>99.5</v>
      </c>
      <c r="L43" s="95"/>
      <c r="M43" s="90" t="s">
        <v>299</v>
      </c>
      <c r="N43" s="55" t="n">
        <v>95.34</v>
      </c>
      <c r="O43" s="55" t="n">
        <v>95.36</v>
      </c>
      <c r="P43" s="55" t="n">
        <v>38157</v>
      </c>
      <c r="Q43" s="55" t="n">
        <v>97.47</v>
      </c>
      <c r="R43" s="55" t="n">
        <v>14325.7411</v>
      </c>
      <c r="S43" s="55" t="n">
        <v>99.35</v>
      </c>
      <c r="T43" s="55" t="n">
        <v>261.1</v>
      </c>
      <c r="U43" s="55" t="n">
        <v>94.95</v>
      </c>
      <c r="V43" s="55" t="n">
        <v>209.93</v>
      </c>
      <c r="W43" s="55" t="n">
        <v>94.99</v>
      </c>
      <c r="X43" s="55" t="n">
        <v>34299</v>
      </c>
      <c r="Y43" s="55" t="n">
        <v>97.35</v>
      </c>
      <c r="Z43" s="55" t="n">
        <v>12156.4831</v>
      </c>
      <c r="AA43" s="55" t="n">
        <v>99.44</v>
      </c>
      <c r="AB43" s="55" t="n">
        <v>97.53</v>
      </c>
      <c r="AC43" s="55" t="n">
        <v>97.81</v>
      </c>
      <c r="AD43" s="55" t="n">
        <v>99.71</v>
      </c>
      <c r="AE43" s="55" t="n">
        <v>95.48</v>
      </c>
      <c r="AF43" s="55" t="n">
        <v>95.96</v>
      </c>
      <c r="AG43" s="55" t="n">
        <v>99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7.97</v>
      </c>
      <c r="D44" s="96" t="n">
        <v>96.65</v>
      </c>
      <c r="E44" s="189" t="n">
        <v>2536</v>
      </c>
      <c r="F44" s="96" t="n">
        <v>21.65</v>
      </c>
      <c r="G44" s="189" t="n">
        <v>2047</v>
      </c>
      <c r="H44" s="96" t="n">
        <v>17.47</v>
      </c>
      <c r="I44" s="142" t="n">
        <v>99.71</v>
      </c>
      <c r="J44" s="96" t="n">
        <v>99.59</v>
      </c>
      <c r="L44" s="95" t="n">
        <v>1999</v>
      </c>
      <c r="M44" s="90" t="s">
        <v>295</v>
      </c>
      <c r="N44" s="55" t="n">
        <v>95.47</v>
      </c>
      <c r="O44" s="55" t="n">
        <v>95.68</v>
      </c>
      <c r="P44" s="55" t="n">
        <v>38233</v>
      </c>
      <c r="Q44" s="55" t="n">
        <v>97.66</v>
      </c>
      <c r="R44" s="55" t="n">
        <v>14243.8715</v>
      </c>
      <c r="S44" s="55" t="n">
        <v>98.78</v>
      </c>
      <c r="T44" s="55" t="n">
        <v>261.58</v>
      </c>
      <c r="U44" s="55" t="n">
        <v>95.12</v>
      </c>
      <c r="V44" s="55" t="n">
        <v>211.11</v>
      </c>
      <c r="W44" s="55" t="n">
        <v>95.52</v>
      </c>
      <c r="X44" s="55" t="n">
        <v>34383</v>
      </c>
      <c r="Y44" s="55" t="n">
        <v>97.58</v>
      </c>
      <c r="Z44" s="55" t="n">
        <v>12081.8163</v>
      </c>
      <c r="AA44" s="55" t="n">
        <v>98.83</v>
      </c>
      <c r="AB44" s="55" t="n">
        <v>97.48</v>
      </c>
      <c r="AC44" s="55" t="n">
        <v>97.76</v>
      </c>
      <c r="AD44" s="55" t="n">
        <v>99.71</v>
      </c>
      <c r="AE44" s="55" t="n">
        <v>96.25</v>
      </c>
      <c r="AF44" s="55" t="n">
        <v>96.65</v>
      </c>
      <c r="AG44" s="55" t="n">
        <v>99.59</v>
      </c>
    </row>
    <row r="45" customFormat="false" ht="11.1" hidden="true" customHeight="true" outlineLevel="0" collapsed="false">
      <c r="A45" s="95"/>
      <c r="B45" s="90" t="s">
        <v>297</v>
      </c>
      <c r="C45" s="96" t="n">
        <v>98.32</v>
      </c>
      <c r="D45" s="96" t="n">
        <v>96.97</v>
      </c>
      <c r="E45" s="189" t="n">
        <v>2559</v>
      </c>
      <c r="F45" s="96" t="n">
        <v>21.77</v>
      </c>
      <c r="G45" s="189" t="n">
        <v>2066</v>
      </c>
      <c r="H45" s="96" t="n">
        <v>17.57</v>
      </c>
      <c r="I45" s="142" t="n">
        <v>99.93</v>
      </c>
      <c r="J45" s="96" t="n">
        <v>99.78</v>
      </c>
      <c r="L45" s="95"/>
      <c r="M45" s="90" t="s">
        <v>297</v>
      </c>
      <c r="N45" s="55" t="n">
        <v>96.2</v>
      </c>
      <c r="O45" s="55" t="n">
        <v>96.09</v>
      </c>
      <c r="P45" s="55" t="n">
        <v>38260</v>
      </c>
      <c r="Q45" s="55" t="n">
        <v>97.73</v>
      </c>
      <c r="R45" s="55" t="n">
        <v>14305.8375</v>
      </c>
      <c r="S45" s="55" t="n">
        <v>99.21</v>
      </c>
      <c r="T45" s="55" t="n">
        <v>264.2</v>
      </c>
      <c r="U45" s="55" t="n">
        <v>96.07</v>
      </c>
      <c r="V45" s="55" t="n">
        <v>213.26</v>
      </c>
      <c r="W45" s="55" t="n">
        <v>96.5</v>
      </c>
      <c r="X45" s="55" t="n">
        <v>34413</v>
      </c>
      <c r="Y45" s="55" t="n">
        <v>97.67</v>
      </c>
      <c r="Z45" s="55" t="n">
        <v>12137.8358</v>
      </c>
      <c r="AA45" s="55" t="n">
        <v>99.29</v>
      </c>
      <c r="AB45" s="55" t="n">
        <v>98.36</v>
      </c>
      <c r="AC45" s="55" t="n">
        <v>98.43</v>
      </c>
      <c r="AD45" s="55" t="n">
        <v>99.93</v>
      </c>
      <c r="AE45" s="55" t="n">
        <v>96.76</v>
      </c>
      <c r="AF45" s="55" t="n">
        <v>96.97</v>
      </c>
      <c r="AG45" s="55" t="n">
        <v>99.78</v>
      </c>
    </row>
    <row r="46" customFormat="false" ht="11.1" hidden="true" customHeight="true" outlineLevel="0" collapsed="false">
      <c r="A46" s="95"/>
      <c r="B46" s="90" t="s">
        <v>298</v>
      </c>
      <c r="C46" s="96" t="n">
        <v>98.73</v>
      </c>
      <c r="D46" s="96" t="n">
        <v>97.83</v>
      </c>
      <c r="E46" s="189" t="n">
        <v>2558</v>
      </c>
      <c r="F46" s="96" t="n">
        <v>21.85</v>
      </c>
      <c r="G46" s="189" t="n">
        <v>2065</v>
      </c>
      <c r="H46" s="96" t="n">
        <v>17.64</v>
      </c>
      <c r="I46" s="142" t="n">
        <v>99.36</v>
      </c>
      <c r="J46" s="96" t="n">
        <v>99.28</v>
      </c>
      <c r="L46" s="95"/>
      <c r="M46" s="90" t="s">
        <v>298</v>
      </c>
      <c r="N46" s="55" t="n">
        <v>97.35</v>
      </c>
      <c r="O46" s="55" t="n">
        <v>97.15</v>
      </c>
      <c r="P46" s="55" t="n">
        <v>38523</v>
      </c>
      <c r="Q46" s="55" t="n">
        <v>98.4</v>
      </c>
      <c r="R46" s="55" t="n">
        <v>14349.8703</v>
      </c>
      <c r="S46" s="55" t="n">
        <v>99.51</v>
      </c>
      <c r="T46" s="55" t="n">
        <v>265.95</v>
      </c>
      <c r="U46" s="55" t="n">
        <v>96.71</v>
      </c>
      <c r="V46" s="55" t="n">
        <v>214.77</v>
      </c>
      <c r="W46" s="55" t="n">
        <v>97.18</v>
      </c>
      <c r="X46" s="55" t="n">
        <v>34662</v>
      </c>
      <c r="Y46" s="55" t="n">
        <v>98.38</v>
      </c>
      <c r="Z46" s="55" t="n">
        <v>12172.6782</v>
      </c>
      <c r="AA46" s="55" t="n">
        <v>99.57</v>
      </c>
      <c r="AB46" s="55" t="n">
        <v>98.3</v>
      </c>
      <c r="AC46" s="55" t="n">
        <v>98.93</v>
      </c>
      <c r="AD46" s="55" t="n">
        <v>99.36</v>
      </c>
      <c r="AE46" s="55" t="n">
        <v>97.13</v>
      </c>
      <c r="AF46" s="55" t="n">
        <v>97.83</v>
      </c>
      <c r="AG46" s="55" t="n">
        <v>99.28</v>
      </c>
    </row>
    <row r="47" customFormat="false" ht="11.1" hidden="true" customHeight="true" outlineLevel="0" collapsed="false">
      <c r="A47" s="95"/>
      <c r="B47" s="90" t="s">
        <v>299</v>
      </c>
      <c r="C47" s="96" t="n">
        <v>99.33</v>
      </c>
      <c r="D47" s="96" t="n">
        <v>98.49</v>
      </c>
      <c r="E47" s="189" t="n">
        <v>2565</v>
      </c>
      <c r="F47" s="96" t="n">
        <v>21.84</v>
      </c>
      <c r="G47" s="189" t="n">
        <v>2071</v>
      </c>
      <c r="H47" s="96" t="n">
        <v>17.64</v>
      </c>
      <c r="I47" s="142" t="n">
        <v>98.71</v>
      </c>
      <c r="J47" s="96" t="n">
        <v>98.59</v>
      </c>
      <c r="L47" s="95"/>
      <c r="M47" s="90" t="s">
        <v>299</v>
      </c>
      <c r="N47" s="55" t="n">
        <v>98.72</v>
      </c>
      <c r="O47" s="55" t="n">
        <v>98.17</v>
      </c>
      <c r="P47" s="55" t="n">
        <v>38690</v>
      </c>
      <c r="Q47" s="55" t="n">
        <v>98.83</v>
      </c>
      <c r="R47" s="55" t="n">
        <v>14453.2032</v>
      </c>
      <c r="S47" s="55" t="n">
        <v>100.23</v>
      </c>
      <c r="T47" s="55" t="n">
        <v>267.94</v>
      </c>
      <c r="U47" s="55" t="n">
        <v>97.43</v>
      </c>
      <c r="V47" s="55" t="n">
        <v>216.35</v>
      </c>
      <c r="W47" s="55" t="n">
        <v>97.9</v>
      </c>
      <c r="X47" s="55" t="n">
        <v>34815</v>
      </c>
      <c r="Y47" s="55" t="n">
        <v>98.81</v>
      </c>
      <c r="Z47" s="55" t="n">
        <v>12267.0875</v>
      </c>
      <c r="AA47" s="55" t="n">
        <v>100.34</v>
      </c>
      <c r="AB47" s="55" t="n">
        <v>98.6</v>
      </c>
      <c r="AC47" s="55" t="n">
        <v>99.89</v>
      </c>
      <c r="AD47" s="55" t="n">
        <v>98.71</v>
      </c>
      <c r="AE47" s="55" t="n">
        <v>97.1</v>
      </c>
      <c r="AF47" s="55" t="n">
        <v>98.49</v>
      </c>
      <c r="AG47" s="55" t="n">
        <v>98.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82</v>
      </c>
      <c r="D48" s="96" t="n">
        <v>98.92</v>
      </c>
      <c r="E48" s="189" t="n">
        <v>2585</v>
      </c>
      <c r="F48" s="96" t="n">
        <v>22.1</v>
      </c>
      <c r="G48" s="189" t="n">
        <v>2078</v>
      </c>
      <c r="H48" s="96" t="n">
        <v>17.77</v>
      </c>
      <c r="I48" s="142" t="n">
        <v>99.35</v>
      </c>
      <c r="J48" s="96" t="n">
        <v>99.31</v>
      </c>
      <c r="L48" s="95" t="n">
        <v>2000</v>
      </c>
      <c r="M48" s="90" t="s">
        <v>295</v>
      </c>
      <c r="N48" s="55" t="n">
        <v>99.45</v>
      </c>
      <c r="O48" s="55" t="n">
        <v>99.26</v>
      </c>
      <c r="P48" s="55" t="n">
        <v>38929</v>
      </c>
      <c r="Q48" s="55" t="n">
        <v>99.44</v>
      </c>
      <c r="R48" s="55" t="n">
        <v>14497.5052</v>
      </c>
      <c r="S48" s="55" t="n">
        <v>100.54</v>
      </c>
      <c r="T48" s="55" t="n">
        <v>271.74</v>
      </c>
      <c r="U48" s="55" t="n">
        <v>98.81</v>
      </c>
      <c r="V48" s="55" t="n">
        <v>218.46</v>
      </c>
      <c r="W48" s="55" t="n">
        <v>98.85</v>
      </c>
      <c r="X48" s="55" t="n">
        <v>35040</v>
      </c>
      <c r="Y48" s="55" t="n">
        <v>99.45</v>
      </c>
      <c r="Z48" s="55" t="n">
        <v>12295.486</v>
      </c>
      <c r="AA48" s="55" t="n">
        <v>100.58</v>
      </c>
      <c r="AB48" s="55" t="n">
        <v>99.36</v>
      </c>
      <c r="AC48" s="55" t="n">
        <v>100.01</v>
      </c>
      <c r="AD48" s="55" t="n">
        <v>99.35</v>
      </c>
      <c r="AE48" s="55" t="n">
        <v>98.24</v>
      </c>
      <c r="AF48" s="55" t="n">
        <v>98.92</v>
      </c>
      <c r="AG48" s="55" t="n">
        <v>99.31</v>
      </c>
    </row>
    <row r="49" customFormat="false" ht="11.1" hidden="true" customHeight="true" outlineLevel="0" collapsed="false">
      <c r="A49" s="95"/>
      <c r="B49" s="90" t="s">
        <v>297</v>
      </c>
      <c r="C49" s="96" t="n">
        <v>100.19</v>
      </c>
      <c r="D49" s="96" t="n">
        <v>100.03</v>
      </c>
      <c r="E49" s="189" t="n">
        <v>2591</v>
      </c>
      <c r="F49" s="96" t="n">
        <v>22.38</v>
      </c>
      <c r="G49" s="189" t="n">
        <v>2083</v>
      </c>
      <c r="H49" s="96" t="n">
        <v>17.98</v>
      </c>
      <c r="I49" s="142" t="n">
        <v>99.41</v>
      </c>
      <c r="J49" s="96" t="n">
        <v>99.44</v>
      </c>
      <c r="L49" s="95"/>
      <c r="M49" s="90" t="s">
        <v>297</v>
      </c>
      <c r="N49" s="55" t="n">
        <v>100.15</v>
      </c>
      <c r="O49" s="55" t="n">
        <v>100.15</v>
      </c>
      <c r="P49" s="55" t="n">
        <v>39135</v>
      </c>
      <c r="Q49" s="55" t="n">
        <v>99.96</v>
      </c>
      <c r="R49" s="55" t="n">
        <v>14436.7037</v>
      </c>
      <c r="S49" s="55" t="n">
        <v>100.12</v>
      </c>
      <c r="T49" s="55" t="n">
        <v>273.87</v>
      </c>
      <c r="U49" s="55" t="n">
        <v>99.59</v>
      </c>
      <c r="V49" s="55" t="n">
        <v>220.12</v>
      </c>
      <c r="W49" s="55" t="n">
        <v>99.6</v>
      </c>
      <c r="X49" s="55" t="n">
        <v>35231</v>
      </c>
      <c r="Y49" s="55" t="n">
        <v>99.99</v>
      </c>
      <c r="Z49" s="55" t="n">
        <v>12239.7947</v>
      </c>
      <c r="AA49" s="55" t="n">
        <v>100.12</v>
      </c>
      <c r="AB49" s="55" t="n">
        <v>99.6</v>
      </c>
      <c r="AC49" s="55" t="n">
        <v>100.19</v>
      </c>
      <c r="AD49" s="55" t="n">
        <v>99.41</v>
      </c>
      <c r="AE49" s="55" t="n">
        <v>99.47</v>
      </c>
      <c r="AF49" s="55" t="n">
        <v>100.03</v>
      </c>
      <c r="AG49" s="55" t="n">
        <v>99.44</v>
      </c>
    </row>
    <row r="50" customFormat="false" ht="11.1" hidden="true" customHeight="true" outlineLevel="0" collapsed="false">
      <c r="A50" s="95"/>
      <c r="B50" s="90" t="s">
        <v>298</v>
      </c>
      <c r="C50" s="96" t="n">
        <v>99.96</v>
      </c>
      <c r="D50" s="96" t="n">
        <v>100.4</v>
      </c>
      <c r="E50" s="189" t="n">
        <v>2612</v>
      </c>
      <c r="F50" s="96" t="n">
        <v>22.66</v>
      </c>
      <c r="G50" s="189" t="n">
        <v>2100</v>
      </c>
      <c r="H50" s="96" t="n">
        <v>18.22</v>
      </c>
      <c r="I50" s="142" t="n">
        <v>100.31</v>
      </c>
      <c r="J50" s="96" t="n">
        <v>100.32</v>
      </c>
      <c r="L50" s="95"/>
      <c r="M50" s="90" t="s">
        <v>298</v>
      </c>
      <c r="N50" s="55" t="n">
        <v>100.23</v>
      </c>
      <c r="O50" s="55" t="n">
        <v>100.12</v>
      </c>
      <c r="P50" s="55" t="n">
        <v>39210</v>
      </c>
      <c r="Q50" s="55" t="n">
        <v>100.16</v>
      </c>
      <c r="R50" s="55" t="n">
        <v>14394.9821</v>
      </c>
      <c r="S50" s="55" t="n">
        <v>99.83</v>
      </c>
      <c r="T50" s="55" t="n">
        <v>276.47</v>
      </c>
      <c r="U50" s="55" t="n">
        <v>100.53</v>
      </c>
      <c r="V50" s="55" t="n">
        <v>222.31</v>
      </c>
      <c r="W50" s="55" t="n">
        <v>100.59</v>
      </c>
      <c r="X50" s="55" t="n">
        <v>35287</v>
      </c>
      <c r="Y50" s="55" t="n">
        <v>100.15</v>
      </c>
      <c r="Z50" s="55" t="n">
        <v>12202.179</v>
      </c>
      <c r="AA50" s="55" t="n">
        <v>99.81</v>
      </c>
      <c r="AB50" s="55" t="n">
        <v>100.38</v>
      </c>
      <c r="AC50" s="55" t="n">
        <v>100.07</v>
      </c>
      <c r="AD50" s="55" t="n">
        <v>100.31</v>
      </c>
      <c r="AE50" s="55" t="n">
        <v>100.72</v>
      </c>
      <c r="AF50" s="55" t="n">
        <v>100.4</v>
      </c>
      <c r="AG50" s="55" t="n">
        <v>100.32</v>
      </c>
    </row>
    <row r="51" customFormat="false" ht="11.1" hidden="true" customHeight="true" outlineLevel="0" collapsed="false">
      <c r="A51" s="95"/>
      <c r="B51" s="90" t="s">
        <v>299</v>
      </c>
      <c r="C51" s="96" t="n">
        <v>100.06</v>
      </c>
      <c r="D51" s="96" t="n">
        <v>100.79</v>
      </c>
      <c r="E51" s="189" t="n">
        <v>2619</v>
      </c>
      <c r="F51" s="96" t="n">
        <v>22.85</v>
      </c>
      <c r="G51" s="189" t="n">
        <v>2106</v>
      </c>
      <c r="H51" s="96" t="n">
        <v>18.38</v>
      </c>
      <c r="I51" s="142" t="n">
        <v>100.78</v>
      </c>
      <c r="J51" s="96" t="n">
        <v>100.79</v>
      </c>
      <c r="L51" s="95"/>
      <c r="M51" s="90" t="s">
        <v>299</v>
      </c>
      <c r="N51" s="55" t="n">
        <v>100.31</v>
      </c>
      <c r="O51" s="55" t="n">
        <v>100.5</v>
      </c>
      <c r="P51" s="55" t="n">
        <v>39320</v>
      </c>
      <c r="Q51" s="55" t="n">
        <v>100.44</v>
      </c>
      <c r="R51" s="55" t="n">
        <v>14351.0363</v>
      </c>
      <c r="S51" s="55" t="n">
        <v>99.52</v>
      </c>
      <c r="T51" s="55" t="n">
        <v>277.91</v>
      </c>
      <c r="U51" s="55" t="n">
        <v>101.06</v>
      </c>
      <c r="V51" s="55" t="n">
        <v>223.53</v>
      </c>
      <c r="W51" s="55" t="n">
        <v>101.14</v>
      </c>
      <c r="X51" s="55" t="n">
        <v>35377</v>
      </c>
      <c r="Y51" s="55" t="n">
        <v>100.41</v>
      </c>
      <c r="Z51" s="55" t="n">
        <v>12161.3428</v>
      </c>
      <c r="AA51" s="55" t="n">
        <v>99.48</v>
      </c>
      <c r="AB51" s="55" t="n">
        <v>100.65</v>
      </c>
      <c r="AC51" s="55" t="n">
        <v>99.87</v>
      </c>
      <c r="AD51" s="55" t="n">
        <v>100.78</v>
      </c>
      <c r="AE51" s="55" t="n">
        <v>101.59</v>
      </c>
      <c r="AF51" s="55" t="n">
        <v>100.79</v>
      </c>
      <c r="AG51" s="55" t="n">
        <v>100.7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54</v>
      </c>
      <c r="D52" s="96" t="n">
        <v>101.44</v>
      </c>
      <c r="E52" s="189" t="n">
        <v>2630</v>
      </c>
      <c r="F52" s="96" t="n">
        <v>22.81</v>
      </c>
      <c r="G52" s="189" t="n">
        <v>2120</v>
      </c>
      <c r="H52" s="96" t="n">
        <v>18.39</v>
      </c>
      <c r="I52" s="142" t="n">
        <v>100.12</v>
      </c>
      <c r="J52" s="96" t="n">
        <v>99.95</v>
      </c>
      <c r="L52" s="95" t="n">
        <v>2001</v>
      </c>
      <c r="M52" s="90" t="s">
        <v>295</v>
      </c>
      <c r="N52" s="55" t="n">
        <v>101.39</v>
      </c>
      <c r="O52" s="55" t="n">
        <v>100.96</v>
      </c>
      <c r="P52" s="55" t="n">
        <v>39313</v>
      </c>
      <c r="Q52" s="55" t="n">
        <v>100.42</v>
      </c>
      <c r="R52" s="55" t="n">
        <v>14413.1706</v>
      </c>
      <c r="S52" s="55" t="n">
        <v>99.95</v>
      </c>
      <c r="T52" s="55" t="n">
        <v>278.84</v>
      </c>
      <c r="U52" s="55" t="n">
        <v>101.4</v>
      </c>
      <c r="V52" s="55" t="n">
        <v>224.84</v>
      </c>
      <c r="W52" s="55" t="n">
        <v>101.74</v>
      </c>
      <c r="X52" s="55" t="n">
        <v>35344</v>
      </c>
      <c r="Y52" s="55" t="n">
        <v>100.31</v>
      </c>
      <c r="Z52" s="55" t="n">
        <v>12225.7484</v>
      </c>
      <c r="AA52" s="55" t="n">
        <v>100.01</v>
      </c>
      <c r="AB52" s="55" t="n">
        <v>101.09</v>
      </c>
      <c r="AC52" s="55" t="n">
        <v>100.97</v>
      </c>
      <c r="AD52" s="55" t="n">
        <v>100.12</v>
      </c>
      <c r="AE52" s="55" t="n">
        <v>101.39</v>
      </c>
      <c r="AF52" s="55" t="n">
        <v>101.44</v>
      </c>
      <c r="AG52" s="55" t="n">
        <v>99.95</v>
      </c>
    </row>
    <row r="53" customFormat="false" ht="11.1" hidden="false" customHeight="true" outlineLevel="0" collapsed="false">
      <c r="A53" s="95"/>
      <c r="B53" s="90" t="s">
        <v>297</v>
      </c>
      <c r="C53" s="96" t="n">
        <v>100.66</v>
      </c>
      <c r="D53" s="96" t="n">
        <v>101.64</v>
      </c>
      <c r="E53" s="189" t="n">
        <v>2639</v>
      </c>
      <c r="F53" s="96" t="n">
        <v>23.03</v>
      </c>
      <c r="G53" s="189" t="n">
        <v>2127</v>
      </c>
      <c r="H53" s="96" t="n">
        <v>18.56</v>
      </c>
      <c r="I53" s="142" t="n">
        <v>100.82</v>
      </c>
      <c r="J53" s="96" t="n">
        <v>100.73</v>
      </c>
      <c r="L53" s="95"/>
      <c r="M53" s="90" t="s">
        <v>297</v>
      </c>
      <c r="N53" s="55" t="n">
        <v>101.11</v>
      </c>
      <c r="O53" s="55" t="n">
        <v>101.15</v>
      </c>
      <c r="P53" s="55" t="n">
        <v>39342</v>
      </c>
      <c r="Q53" s="55" t="n">
        <v>100.49</v>
      </c>
      <c r="R53" s="55" t="n">
        <v>14344.8217</v>
      </c>
      <c r="S53" s="55" t="n">
        <v>99.48</v>
      </c>
      <c r="T53" s="55" t="n">
        <v>279.91</v>
      </c>
      <c r="U53" s="55" t="n">
        <v>101.79</v>
      </c>
      <c r="V53" s="55" t="n">
        <v>225.58</v>
      </c>
      <c r="W53" s="55" t="n">
        <v>102.07</v>
      </c>
      <c r="X53" s="55" t="n">
        <v>35355</v>
      </c>
      <c r="Y53" s="55" t="n">
        <v>100.34</v>
      </c>
      <c r="Z53" s="55" t="n">
        <v>12153.4867</v>
      </c>
      <c r="AA53" s="55" t="n">
        <v>99.42</v>
      </c>
      <c r="AB53" s="55" t="n">
        <v>101.45</v>
      </c>
      <c r="AC53" s="55" t="n">
        <v>100.62</v>
      </c>
      <c r="AD53" s="55" t="n">
        <v>100.82</v>
      </c>
      <c r="AE53" s="55" t="n">
        <v>102.38</v>
      </c>
      <c r="AF53" s="55" t="n">
        <v>101.64</v>
      </c>
      <c r="AG53" s="55" t="n">
        <v>100.73</v>
      </c>
    </row>
    <row r="54" customFormat="false" ht="11.1" hidden="false" customHeight="true" outlineLevel="0" collapsed="false">
      <c r="A54" s="95"/>
      <c r="B54" s="90" t="s">
        <v>298</v>
      </c>
      <c r="C54" s="96" t="n">
        <v>100.95</v>
      </c>
      <c r="D54" s="96" t="n">
        <v>101.82</v>
      </c>
      <c r="E54" s="189" t="n">
        <v>2643</v>
      </c>
      <c r="F54" s="96" t="n">
        <v>23.12</v>
      </c>
      <c r="G54" s="189" t="n">
        <v>2130</v>
      </c>
      <c r="H54" s="96" t="n">
        <v>18.63</v>
      </c>
      <c r="I54" s="142" t="n">
        <v>101.02</v>
      </c>
      <c r="J54" s="96" t="n">
        <v>100.94</v>
      </c>
      <c r="L54" s="95"/>
      <c r="M54" s="90" t="s">
        <v>298</v>
      </c>
      <c r="N54" s="55" t="n">
        <v>100.97</v>
      </c>
      <c r="O54" s="55" t="n">
        <v>101.37</v>
      </c>
      <c r="P54" s="55" t="n">
        <v>39313</v>
      </c>
      <c r="Q54" s="55" t="n">
        <v>100.42</v>
      </c>
      <c r="R54" s="55" t="n">
        <v>14300.7695</v>
      </c>
      <c r="S54" s="55" t="n">
        <v>99.17</v>
      </c>
      <c r="T54" s="55" t="n">
        <v>280.07</v>
      </c>
      <c r="U54" s="55" t="n">
        <v>101.84</v>
      </c>
      <c r="V54" s="55" t="n">
        <v>225.72</v>
      </c>
      <c r="W54" s="55" t="n">
        <v>102.14</v>
      </c>
      <c r="X54" s="55" t="n">
        <v>35324</v>
      </c>
      <c r="Y54" s="55" t="n">
        <v>100.26</v>
      </c>
      <c r="Z54" s="55" t="n">
        <v>12113.3516</v>
      </c>
      <c r="AA54" s="55" t="n">
        <v>99.09</v>
      </c>
      <c r="AB54" s="55" t="n">
        <v>101.58</v>
      </c>
      <c r="AC54" s="55" t="n">
        <v>100.55</v>
      </c>
      <c r="AD54" s="55" t="n">
        <v>101.02</v>
      </c>
      <c r="AE54" s="55" t="n">
        <v>102.78</v>
      </c>
      <c r="AF54" s="55" t="n">
        <v>101.82</v>
      </c>
      <c r="AG54" s="55" t="n">
        <v>100.94</v>
      </c>
    </row>
    <row r="55" customFormat="false" ht="11.1" hidden="false" customHeight="true" outlineLevel="0" collapsed="false">
      <c r="A55" s="95"/>
      <c r="B55" s="90" t="s">
        <v>299</v>
      </c>
      <c r="C55" s="96" t="n">
        <v>100.86</v>
      </c>
      <c r="D55" s="96" t="n">
        <v>102.35</v>
      </c>
      <c r="E55" s="189" t="n">
        <v>2659</v>
      </c>
      <c r="F55" s="96" t="n">
        <v>23.3</v>
      </c>
      <c r="G55" s="189" t="n">
        <v>2142</v>
      </c>
      <c r="H55" s="96" t="n">
        <v>18.77</v>
      </c>
      <c r="I55" s="142" t="n">
        <v>101.32</v>
      </c>
      <c r="J55" s="96" t="n">
        <v>101.22</v>
      </c>
      <c r="L55" s="95"/>
      <c r="M55" s="90" t="s">
        <v>299</v>
      </c>
      <c r="N55" s="55" t="n">
        <v>101.27</v>
      </c>
      <c r="O55" s="55" t="n">
        <v>101.26</v>
      </c>
      <c r="P55" s="55" t="n">
        <v>39304</v>
      </c>
      <c r="Q55" s="55" t="n">
        <v>100.4</v>
      </c>
      <c r="R55" s="55" t="n">
        <v>14266.7258</v>
      </c>
      <c r="S55" s="55" t="n">
        <v>98.94</v>
      </c>
      <c r="T55" s="55" t="n">
        <v>281.7</v>
      </c>
      <c r="U55" s="55" t="n">
        <v>102.44</v>
      </c>
      <c r="V55" s="55" t="n">
        <v>226.9</v>
      </c>
      <c r="W55" s="55" t="n">
        <v>102.67</v>
      </c>
      <c r="X55" s="55" t="n">
        <v>35314</v>
      </c>
      <c r="Y55" s="55" t="n">
        <v>100.23</v>
      </c>
      <c r="Z55" s="55" t="n">
        <v>12088.5823</v>
      </c>
      <c r="AA55" s="55" t="n">
        <v>98.88</v>
      </c>
      <c r="AB55" s="55" t="n">
        <v>102.2</v>
      </c>
      <c r="AC55" s="55" t="n">
        <v>100.87</v>
      </c>
      <c r="AD55" s="55" t="n">
        <v>101.32</v>
      </c>
      <c r="AE55" s="55" t="n">
        <v>103.6</v>
      </c>
      <c r="AF55" s="55" t="n">
        <v>102.35</v>
      </c>
      <c r="AG55" s="55" t="n">
        <v>101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82</v>
      </c>
      <c r="D56" s="96" t="n">
        <v>102.62</v>
      </c>
      <c r="E56" s="189" t="n">
        <v>2659</v>
      </c>
      <c r="F56" s="96" t="n">
        <v>23.47</v>
      </c>
      <c r="G56" s="189" t="n">
        <v>2142</v>
      </c>
      <c r="H56" s="96" t="n">
        <v>18.91</v>
      </c>
      <c r="I56" s="142" t="n">
        <v>101.85</v>
      </c>
      <c r="J56" s="96" t="n">
        <v>101.66</v>
      </c>
      <c r="L56" s="95" t="n">
        <v>2002</v>
      </c>
      <c r="M56" s="90" t="s">
        <v>295</v>
      </c>
      <c r="N56" s="55" t="n">
        <v>100.7</v>
      </c>
      <c r="O56" s="55" t="n">
        <v>101.15</v>
      </c>
      <c r="P56" s="55" t="n">
        <v>39278</v>
      </c>
      <c r="Q56" s="55" t="n">
        <v>100.33</v>
      </c>
      <c r="R56" s="55" t="n">
        <v>14149.731</v>
      </c>
      <c r="S56" s="55" t="n">
        <v>98.13</v>
      </c>
      <c r="T56" s="55" t="n">
        <v>281.56</v>
      </c>
      <c r="U56" s="55" t="n">
        <v>102.39</v>
      </c>
      <c r="V56" s="55" t="n">
        <v>226.83</v>
      </c>
      <c r="W56" s="55" t="n">
        <v>102.64</v>
      </c>
      <c r="X56" s="55" t="n">
        <v>35291</v>
      </c>
      <c r="Y56" s="55" t="n">
        <v>100.16</v>
      </c>
      <c r="Z56" s="55" t="n">
        <v>11998.2883</v>
      </c>
      <c r="AA56" s="55" t="n">
        <v>98.15</v>
      </c>
      <c r="AB56" s="55" t="n">
        <v>102.23</v>
      </c>
      <c r="AC56" s="55" t="n">
        <v>100.37</v>
      </c>
      <c r="AD56" s="55" t="n">
        <v>101.85</v>
      </c>
      <c r="AE56" s="55" t="n">
        <v>104.32</v>
      </c>
      <c r="AF56" s="55" t="n">
        <v>102.62</v>
      </c>
      <c r="AG56" s="55" t="n">
        <v>101.6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5</v>
      </c>
      <c r="D57" s="96" t="n">
        <v>103.02</v>
      </c>
      <c r="E57" s="189" t="n">
        <v>2671</v>
      </c>
      <c r="F57" s="96" t="n">
        <v>23.39</v>
      </c>
      <c r="G57" s="189" t="n">
        <v>2153</v>
      </c>
      <c r="H57" s="96" t="n">
        <v>18.85</v>
      </c>
      <c r="I57" s="142" t="n">
        <v>101.26</v>
      </c>
      <c r="J57" s="96" t="n">
        <v>100.93</v>
      </c>
      <c r="L57" s="95"/>
      <c r="M57" s="90" t="s">
        <v>297</v>
      </c>
      <c r="N57" s="55" t="n">
        <v>101.44</v>
      </c>
      <c r="O57" s="55" t="n">
        <v>101.3</v>
      </c>
      <c r="P57" s="55" t="n">
        <v>39169</v>
      </c>
      <c r="Q57" s="55" t="n">
        <v>100.05</v>
      </c>
      <c r="R57" s="55" t="n">
        <v>14199.6338</v>
      </c>
      <c r="S57" s="55" t="n">
        <v>98.47</v>
      </c>
      <c r="T57" s="55" t="n">
        <v>281.88</v>
      </c>
      <c r="U57" s="55" t="n">
        <v>102.5</v>
      </c>
      <c r="V57" s="55" t="n">
        <v>227.15</v>
      </c>
      <c r="W57" s="55" t="n">
        <v>102.78</v>
      </c>
      <c r="X57" s="55" t="n">
        <v>35175</v>
      </c>
      <c r="Y57" s="55" t="n">
        <v>99.83</v>
      </c>
      <c r="Z57" s="55" t="n">
        <v>12050.8963</v>
      </c>
      <c r="AA57" s="55" t="n">
        <v>98.58</v>
      </c>
      <c r="AB57" s="55" t="n">
        <v>102.67</v>
      </c>
      <c r="AC57" s="55" t="n">
        <v>101.39</v>
      </c>
      <c r="AD57" s="55" t="n">
        <v>101.26</v>
      </c>
      <c r="AE57" s="55" t="n">
        <v>103.98</v>
      </c>
      <c r="AF57" s="55" t="n">
        <v>103.02</v>
      </c>
      <c r="AG57" s="55" t="n">
        <v>100.93</v>
      </c>
    </row>
    <row r="58" customFormat="false" ht="11.1" hidden="false" customHeight="true" outlineLevel="0" collapsed="false">
      <c r="A58" s="95"/>
      <c r="B58" s="90" t="s">
        <v>298</v>
      </c>
      <c r="C58" s="96" t="n">
        <v>101.81</v>
      </c>
      <c r="D58" s="96" t="n">
        <v>103.68</v>
      </c>
      <c r="E58" s="189" t="n">
        <v>2689</v>
      </c>
      <c r="F58" s="96" t="n">
        <v>23.58</v>
      </c>
      <c r="G58" s="189" t="n">
        <v>2166</v>
      </c>
      <c r="H58" s="96" t="n">
        <v>18.99</v>
      </c>
      <c r="I58" s="142" t="n">
        <v>101.42</v>
      </c>
      <c r="J58" s="96" t="n">
        <v>101.11</v>
      </c>
      <c r="L58" s="95"/>
      <c r="M58" s="90" t="s">
        <v>298</v>
      </c>
      <c r="N58" s="55" t="n">
        <v>101.6</v>
      </c>
      <c r="O58" s="55" t="n">
        <v>101.51</v>
      </c>
      <c r="P58" s="55" t="n">
        <v>39037</v>
      </c>
      <c r="Q58" s="55" t="n">
        <v>99.71</v>
      </c>
      <c r="R58" s="55" t="n">
        <v>14130.0231</v>
      </c>
      <c r="S58" s="55" t="n">
        <v>97.99</v>
      </c>
      <c r="T58" s="55" t="n">
        <v>282.57</v>
      </c>
      <c r="U58" s="55" t="n">
        <v>102.75</v>
      </c>
      <c r="V58" s="55" t="n">
        <v>227.59</v>
      </c>
      <c r="W58" s="55" t="n">
        <v>102.98</v>
      </c>
      <c r="X58" s="55" t="n">
        <v>35031</v>
      </c>
      <c r="Y58" s="55" t="n">
        <v>99.42</v>
      </c>
      <c r="Z58" s="55" t="n">
        <v>11982.6749</v>
      </c>
      <c r="AA58" s="55" t="n">
        <v>98.02</v>
      </c>
      <c r="AB58" s="55" t="n">
        <v>103.35</v>
      </c>
      <c r="AC58" s="55" t="n">
        <v>101.9</v>
      </c>
      <c r="AD58" s="55" t="n">
        <v>101.42</v>
      </c>
      <c r="AE58" s="55" t="n">
        <v>104.83</v>
      </c>
      <c r="AF58" s="55" t="n">
        <v>103.68</v>
      </c>
      <c r="AG58" s="55" t="n">
        <v>101.11</v>
      </c>
    </row>
    <row r="59" customFormat="false" ht="11.1" hidden="false" customHeight="true" outlineLevel="0" collapsed="false">
      <c r="A59" s="95"/>
      <c r="B59" s="90" t="s">
        <v>299</v>
      </c>
      <c r="C59" s="96" t="n">
        <v>102.03</v>
      </c>
      <c r="D59" s="96" t="n">
        <v>104</v>
      </c>
      <c r="E59" s="189" t="n">
        <v>2702</v>
      </c>
      <c r="F59" s="96" t="n">
        <v>23.81</v>
      </c>
      <c r="G59" s="189" t="n">
        <v>2176</v>
      </c>
      <c r="H59" s="96" t="n">
        <v>19.17</v>
      </c>
      <c r="I59" s="142" t="n">
        <v>102.02</v>
      </c>
      <c r="J59" s="96" t="n">
        <v>101.76</v>
      </c>
      <c r="L59" s="95"/>
      <c r="M59" s="90" t="s">
        <v>299</v>
      </c>
      <c r="N59" s="55" t="n">
        <v>101.15</v>
      </c>
      <c r="O59" s="55" t="n">
        <v>101.36</v>
      </c>
      <c r="P59" s="55" t="n">
        <v>38890</v>
      </c>
      <c r="Q59" s="55" t="n">
        <v>99.34</v>
      </c>
      <c r="R59" s="55" t="n">
        <v>14025.5468</v>
      </c>
      <c r="S59" s="55" t="n">
        <v>97.26</v>
      </c>
      <c r="T59" s="55" t="n">
        <v>282.72</v>
      </c>
      <c r="U59" s="55" t="n">
        <v>102.81</v>
      </c>
      <c r="V59" s="55" t="n">
        <v>227.69</v>
      </c>
      <c r="W59" s="55" t="n">
        <v>103.03</v>
      </c>
      <c r="X59" s="55" t="n">
        <v>34872</v>
      </c>
      <c r="Y59" s="55" t="n">
        <v>98.97</v>
      </c>
      <c r="Z59" s="55" t="n">
        <v>11876.4333</v>
      </c>
      <c r="AA59" s="55" t="n">
        <v>97.15</v>
      </c>
      <c r="AB59" s="55" t="n">
        <v>103.88</v>
      </c>
      <c r="AC59" s="55" t="n">
        <v>101.82</v>
      </c>
      <c r="AD59" s="55" t="n">
        <v>102.02</v>
      </c>
      <c r="AE59" s="55" t="n">
        <v>105.83</v>
      </c>
      <c r="AF59" s="55" t="n">
        <v>104</v>
      </c>
      <c r="AG59" s="55" t="n">
        <v>101.7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91</v>
      </c>
      <c r="D60" s="96" t="n">
        <v>104.16</v>
      </c>
      <c r="E60" s="189" t="n">
        <v>2713</v>
      </c>
      <c r="F60" s="96" t="n">
        <v>23.91</v>
      </c>
      <c r="G60" s="189" t="n">
        <v>2179</v>
      </c>
      <c r="H60" s="96" t="n">
        <v>19.2</v>
      </c>
      <c r="I60" s="142" t="n">
        <v>102.34</v>
      </c>
      <c r="J60" s="96" t="n">
        <v>102.03</v>
      </c>
      <c r="L60" s="95" t="n">
        <v>2003</v>
      </c>
      <c r="M60" s="90" t="s">
        <v>295</v>
      </c>
      <c r="N60" s="55" t="n">
        <v>100.92</v>
      </c>
      <c r="O60" s="55" t="n">
        <v>100.94</v>
      </c>
      <c r="P60" s="55" t="n">
        <v>38776</v>
      </c>
      <c r="Q60" s="55" t="n">
        <v>99.05</v>
      </c>
      <c r="R60" s="55" t="n">
        <v>13970.9725</v>
      </c>
      <c r="S60" s="55" t="n">
        <v>96.89</v>
      </c>
      <c r="T60" s="55" t="n">
        <v>282.75</v>
      </c>
      <c r="U60" s="55" t="n">
        <v>102.82</v>
      </c>
      <c r="V60" s="55" t="n">
        <v>227.08</v>
      </c>
      <c r="W60" s="55" t="n">
        <v>102.75</v>
      </c>
      <c r="X60" s="55" t="n">
        <v>34743</v>
      </c>
      <c r="Y60" s="55" t="n">
        <v>98.61</v>
      </c>
      <c r="Z60" s="55" t="n">
        <v>11827.3222</v>
      </c>
      <c r="AA60" s="55" t="n">
        <v>96.75</v>
      </c>
      <c r="AB60" s="55" t="n">
        <v>104.27</v>
      </c>
      <c r="AC60" s="55" t="n">
        <v>101.89</v>
      </c>
      <c r="AD60" s="55" t="n">
        <v>102.34</v>
      </c>
      <c r="AE60" s="55" t="n">
        <v>106.27</v>
      </c>
      <c r="AF60" s="55" t="n">
        <v>104.16</v>
      </c>
      <c r="AG60" s="55" t="n">
        <v>102.03</v>
      </c>
    </row>
    <row r="61" customFormat="false" ht="11.1" hidden="false" customHeight="true" outlineLevel="0" collapsed="false">
      <c r="A61" s="95"/>
      <c r="B61" s="90" t="s">
        <v>297</v>
      </c>
      <c r="C61" s="96" t="n">
        <v>102.12</v>
      </c>
      <c r="D61" s="96" t="n">
        <v>104.34</v>
      </c>
      <c r="E61" s="189" t="n">
        <v>2719</v>
      </c>
      <c r="F61" s="96" t="n">
        <v>24.03</v>
      </c>
      <c r="G61" s="189" t="n">
        <v>2184</v>
      </c>
      <c r="H61" s="96" t="n">
        <v>19.3</v>
      </c>
      <c r="I61" s="142" t="n">
        <v>102.66</v>
      </c>
      <c r="J61" s="96" t="n">
        <v>102.39</v>
      </c>
      <c r="L61" s="95"/>
      <c r="M61" s="90" t="s">
        <v>297</v>
      </c>
      <c r="N61" s="55" t="n">
        <v>100.65</v>
      </c>
      <c r="O61" s="55" t="n">
        <v>100.95</v>
      </c>
      <c r="P61" s="55" t="n">
        <v>38700</v>
      </c>
      <c r="Q61" s="55" t="n">
        <v>98.85</v>
      </c>
      <c r="R61" s="55" t="n">
        <v>13909.1631</v>
      </c>
      <c r="S61" s="55" t="n">
        <v>96.46</v>
      </c>
      <c r="T61" s="55" t="n">
        <v>282.66</v>
      </c>
      <c r="U61" s="55" t="n">
        <v>102.79</v>
      </c>
      <c r="V61" s="55" t="n">
        <v>226.98</v>
      </c>
      <c r="W61" s="55" t="n">
        <v>102.71</v>
      </c>
      <c r="X61" s="55" t="n">
        <v>34648</v>
      </c>
      <c r="Y61" s="55" t="n">
        <v>98.34</v>
      </c>
      <c r="Z61" s="55" t="n">
        <v>11762.9151</v>
      </c>
      <c r="AA61" s="55" t="n">
        <v>96.22</v>
      </c>
      <c r="AB61" s="55" t="n">
        <v>104.53</v>
      </c>
      <c r="AC61" s="55" t="n">
        <v>101.82</v>
      </c>
      <c r="AD61" s="55" t="n">
        <v>102.66</v>
      </c>
      <c r="AE61" s="55" t="n">
        <v>106.83</v>
      </c>
      <c r="AF61" s="55" t="n">
        <v>104.34</v>
      </c>
      <c r="AG61" s="55" t="n">
        <v>102.39</v>
      </c>
    </row>
    <row r="62" customFormat="false" ht="11.1" hidden="false" customHeight="true" outlineLevel="0" collapsed="false">
      <c r="A62" s="95"/>
      <c r="B62" s="90" t="s">
        <v>298</v>
      </c>
      <c r="C62" s="96" t="n">
        <v>102.53</v>
      </c>
      <c r="D62" s="96" t="n">
        <v>104.72</v>
      </c>
      <c r="E62" s="189" t="n">
        <v>2730</v>
      </c>
      <c r="F62" s="96" t="n">
        <v>24.06</v>
      </c>
      <c r="G62" s="189" t="n">
        <v>2192</v>
      </c>
      <c r="H62" s="96" t="n">
        <v>19.32</v>
      </c>
      <c r="I62" s="142" t="n">
        <v>102.5</v>
      </c>
      <c r="J62" s="96" t="n">
        <v>102.15</v>
      </c>
      <c r="L62" s="95"/>
      <c r="M62" s="90" t="s">
        <v>298</v>
      </c>
      <c r="N62" s="55" t="n">
        <v>101.18</v>
      </c>
      <c r="O62" s="55" t="n">
        <v>101.34</v>
      </c>
      <c r="P62" s="55" t="n">
        <v>38693</v>
      </c>
      <c r="Q62" s="55" t="n">
        <v>98.84</v>
      </c>
      <c r="R62" s="55" t="n">
        <v>13931.9233</v>
      </c>
      <c r="S62" s="55" t="n">
        <v>96.62</v>
      </c>
      <c r="T62" s="55" t="n">
        <v>283.44</v>
      </c>
      <c r="U62" s="55" t="n">
        <v>103.07</v>
      </c>
      <c r="V62" s="55" t="n">
        <v>227.59</v>
      </c>
      <c r="W62" s="55" t="n">
        <v>102.98</v>
      </c>
      <c r="X62" s="55" t="n">
        <v>34611</v>
      </c>
      <c r="Y62" s="55" t="n">
        <v>98.23</v>
      </c>
      <c r="Z62" s="55" t="n">
        <v>11778.4079</v>
      </c>
      <c r="AA62" s="55" t="n">
        <v>96.35</v>
      </c>
      <c r="AB62" s="55" t="n">
        <v>104.93</v>
      </c>
      <c r="AC62" s="55" t="n">
        <v>102.37</v>
      </c>
      <c r="AD62" s="55" t="n">
        <v>102.5</v>
      </c>
      <c r="AE62" s="55" t="n">
        <v>106.97</v>
      </c>
      <c r="AF62" s="55" t="n">
        <v>104.72</v>
      </c>
      <c r="AG62" s="55" t="n">
        <v>102.15</v>
      </c>
    </row>
    <row r="63" customFormat="false" ht="11.1" hidden="false" customHeight="true" outlineLevel="0" collapsed="false">
      <c r="A63" s="95"/>
      <c r="B63" s="90" t="s">
        <v>299</v>
      </c>
      <c r="C63" s="96" t="n">
        <v>103.15</v>
      </c>
      <c r="D63" s="96" t="n">
        <v>105.33</v>
      </c>
      <c r="E63" s="189" t="n">
        <v>2731</v>
      </c>
      <c r="F63" s="96" t="n">
        <v>24.13</v>
      </c>
      <c r="G63" s="189" t="n">
        <v>2195</v>
      </c>
      <c r="H63" s="96" t="n">
        <v>19.39</v>
      </c>
      <c r="I63" s="142" t="n">
        <v>102.18</v>
      </c>
      <c r="J63" s="96" t="n">
        <v>101.84</v>
      </c>
      <c r="L63" s="95"/>
      <c r="M63" s="90" t="s">
        <v>299</v>
      </c>
      <c r="N63" s="55" t="n">
        <v>101.56</v>
      </c>
      <c r="O63" s="55" t="n">
        <v>101.96</v>
      </c>
      <c r="P63" s="55" t="n">
        <v>38698</v>
      </c>
      <c r="Q63" s="55" t="n">
        <v>98.85</v>
      </c>
      <c r="R63" s="55" t="n">
        <v>13904.1345</v>
      </c>
      <c r="S63" s="55" t="n">
        <v>96.42</v>
      </c>
      <c r="T63" s="55" t="n">
        <v>283.34</v>
      </c>
      <c r="U63" s="55" t="n">
        <v>103.03</v>
      </c>
      <c r="V63" s="55" t="n">
        <v>227.68</v>
      </c>
      <c r="W63" s="55" t="n">
        <v>103.02</v>
      </c>
      <c r="X63" s="55" t="n">
        <v>34580</v>
      </c>
      <c r="Y63" s="55" t="n">
        <v>98.14</v>
      </c>
      <c r="Z63" s="55" t="n">
        <v>11742.4757</v>
      </c>
      <c r="AA63" s="55" t="n">
        <v>96.05</v>
      </c>
      <c r="AB63" s="55" t="n">
        <v>104.98</v>
      </c>
      <c r="AC63" s="55" t="n">
        <v>102.74</v>
      </c>
      <c r="AD63" s="55" t="n">
        <v>102.18</v>
      </c>
      <c r="AE63" s="55" t="n">
        <v>107.27</v>
      </c>
      <c r="AF63" s="55" t="n">
        <v>105.33</v>
      </c>
      <c r="AG63" s="55" t="n">
        <v>101.8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.24</v>
      </c>
      <c r="D64" s="96" t="n">
        <v>105.29</v>
      </c>
      <c r="E64" s="189" t="n">
        <v>2738</v>
      </c>
      <c r="F64" s="96" t="n">
        <v>24.02</v>
      </c>
      <c r="G64" s="189" t="n">
        <v>2202</v>
      </c>
      <c r="H64" s="96" t="n">
        <v>19.31</v>
      </c>
      <c r="I64" s="142" t="n">
        <v>101.76</v>
      </c>
      <c r="J64" s="96" t="n">
        <v>101.4</v>
      </c>
      <c r="L64" s="95" t="n">
        <v>2004</v>
      </c>
      <c r="M64" s="90" t="s">
        <v>295</v>
      </c>
      <c r="N64" s="55" t="n">
        <v>102.5</v>
      </c>
      <c r="O64" s="55" t="n">
        <v>102.32</v>
      </c>
      <c r="P64" s="55" t="n">
        <v>38799</v>
      </c>
      <c r="Q64" s="55" t="n">
        <v>99.11</v>
      </c>
      <c r="R64" s="55" t="n">
        <v>14037.6877</v>
      </c>
      <c r="S64" s="55" t="n">
        <v>97.35</v>
      </c>
      <c r="T64" s="55" t="n">
        <v>284.56</v>
      </c>
      <c r="U64" s="55" t="n">
        <v>103.48</v>
      </c>
      <c r="V64" s="55" t="n">
        <v>228.86</v>
      </c>
      <c r="W64" s="55" t="n">
        <v>103.56</v>
      </c>
      <c r="X64" s="55" t="n">
        <v>34644</v>
      </c>
      <c r="Y64" s="55" t="n">
        <v>98.33</v>
      </c>
      <c r="Z64" s="55" t="n">
        <v>11849.2212</v>
      </c>
      <c r="AA64" s="55" t="n">
        <v>96.93</v>
      </c>
      <c r="AB64" s="55" t="n">
        <v>105.24</v>
      </c>
      <c r="AC64" s="55" t="n">
        <v>103.42</v>
      </c>
      <c r="AD64" s="55" t="n">
        <v>101.76</v>
      </c>
      <c r="AE64" s="55" t="n">
        <v>106.76</v>
      </c>
      <c r="AF64" s="55" t="n">
        <v>105.29</v>
      </c>
      <c r="AG64" s="55" t="n">
        <v>101.4</v>
      </c>
    </row>
    <row r="65" customFormat="false" ht="11.1" hidden="false" customHeight="true" outlineLevel="0" collapsed="false">
      <c r="A65" s="95"/>
      <c r="B65" s="90" t="s">
        <v>297</v>
      </c>
      <c r="C65" s="96" t="n">
        <v>102.91</v>
      </c>
      <c r="D65" s="96" t="n">
        <v>105.58</v>
      </c>
      <c r="E65" s="189" t="n">
        <v>2734</v>
      </c>
      <c r="F65" s="96" t="n">
        <v>24.18</v>
      </c>
      <c r="G65" s="189" t="n">
        <v>2200</v>
      </c>
      <c r="H65" s="96" t="n">
        <v>19.46</v>
      </c>
      <c r="I65" s="142" t="n">
        <v>102.24</v>
      </c>
      <c r="J65" s="96" t="n">
        <v>101.82</v>
      </c>
      <c r="L65" s="95"/>
      <c r="M65" s="90" t="s">
        <v>297</v>
      </c>
      <c r="N65" s="55" t="n">
        <v>102.1</v>
      </c>
      <c r="O65" s="55" t="n">
        <v>102.23</v>
      </c>
      <c r="P65" s="55" t="n">
        <v>38890</v>
      </c>
      <c r="Q65" s="55" t="n">
        <v>99.34</v>
      </c>
      <c r="R65" s="55" t="n">
        <v>13943.7094</v>
      </c>
      <c r="S65" s="55" t="n">
        <v>96.7</v>
      </c>
      <c r="T65" s="55" t="n">
        <v>284.51</v>
      </c>
      <c r="U65" s="55" t="n">
        <v>103.46</v>
      </c>
      <c r="V65" s="55" t="n">
        <v>228.99</v>
      </c>
      <c r="W65" s="55" t="n">
        <v>103.62</v>
      </c>
      <c r="X65" s="55" t="n">
        <v>34690</v>
      </c>
      <c r="Y65" s="55" t="n">
        <v>98.46</v>
      </c>
      <c r="Z65" s="55" t="n">
        <v>11765.0558</v>
      </c>
      <c r="AA65" s="55" t="n">
        <v>96.24</v>
      </c>
      <c r="AB65" s="55" t="n">
        <v>105.08</v>
      </c>
      <c r="AC65" s="55" t="n">
        <v>102.78</v>
      </c>
      <c r="AD65" s="55" t="n">
        <v>102.24</v>
      </c>
      <c r="AE65" s="55" t="n">
        <v>107.5</v>
      </c>
      <c r="AF65" s="55" t="n">
        <v>105.58</v>
      </c>
      <c r="AG65" s="55" t="n">
        <v>101.82</v>
      </c>
    </row>
    <row r="66" customFormat="false" ht="11.1" hidden="false" customHeight="true" outlineLevel="0" collapsed="false">
      <c r="A66" s="95"/>
      <c r="B66" s="90" t="s">
        <v>298</v>
      </c>
      <c r="C66" s="96" t="n">
        <v>102.64</v>
      </c>
      <c r="D66" s="96" t="n">
        <v>105.32</v>
      </c>
      <c r="E66" s="189" t="n">
        <v>2732</v>
      </c>
      <c r="F66" s="96" t="n">
        <v>24.11</v>
      </c>
      <c r="G66" s="189" t="n">
        <v>2198</v>
      </c>
      <c r="H66" s="96" t="n">
        <v>19.4</v>
      </c>
      <c r="I66" s="142" t="n">
        <v>102.17</v>
      </c>
      <c r="J66" s="96" t="n">
        <v>101.76</v>
      </c>
      <c r="L66" s="95"/>
      <c r="M66" s="90" t="s">
        <v>298</v>
      </c>
      <c r="N66" s="55" t="n">
        <v>102.13</v>
      </c>
      <c r="O66" s="55" t="n">
        <v>101.98</v>
      </c>
      <c r="P66" s="55" t="n">
        <v>38900</v>
      </c>
      <c r="Q66" s="55" t="n">
        <v>99.36</v>
      </c>
      <c r="R66" s="55" t="n">
        <v>13983.5782</v>
      </c>
      <c r="S66" s="55" t="n">
        <v>96.97</v>
      </c>
      <c r="T66" s="55" t="n">
        <v>284.06</v>
      </c>
      <c r="U66" s="55" t="n">
        <v>103.29</v>
      </c>
      <c r="V66" s="55" t="n">
        <v>228.55</v>
      </c>
      <c r="W66" s="55" t="n">
        <v>103.42</v>
      </c>
      <c r="X66" s="55" t="n">
        <v>34654</v>
      </c>
      <c r="Y66" s="55" t="n">
        <v>98.35</v>
      </c>
      <c r="Z66" s="55" t="n">
        <v>11782.3643</v>
      </c>
      <c r="AA66" s="55" t="n">
        <v>96.38</v>
      </c>
      <c r="AB66" s="55" t="n">
        <v>105.02</v>
      </c>
      <c r="AC66" s="55" t="n">
        <v>102.79</v>
      </c>
      <c r="AD66" s="55" t="n">
        <v>102.17</v>
      </c>
      <c r="AE66" s="55" t="n">
        <v>107.17</v>
      </c>
      <c r="AF66" s="55" t="n">
        <v>105.32</v>
      </c>
      <c r="AG66" s="55" t="n">
        <v>101.76</v>
      </c>
    </row>
    <row r="67" customFormat="false" ht="11.1" hidden="false" customHeight="true" outlineLevel="0" collapsed="false">
      <c r="A67" s="95"/>
      <c r="B67" s="90" t="s">
        <v>299</v>
      </c>
      <c r="C67" s="96" t="n">
        <v>102.72</v>
      </c>
      <c r="D67" s="96" t="n">
        <v>105.31</v>
      </c>
      <c r="E67" s="189" t="n">
        <v>2736</v>
      </c>
      <c r="F67" s="96" t="n">
        <v>24.01</v>
      </c>
      <c r="G67" s="189" t="n">
        <v>2202</v>
      </c>
      <c r="H67" s="96" t="n">
        <v>19.33</v>
      </c>
      <c r="I67" s="142" t="n">
        <v>101.84</v>
      </c>
      <c r="J67" s="96" t="n">
        <v>101.37</v>
      </c>
      <c r="L67" s="95"/>
      <c r="M67" s="90" t="s">
        <v>299</v>
      </c>
      <c r="N67" s="55" t="n">
        <v>102.58</v>
      </c>
      <c r="O67" s="55" t="n">
        <v>102.04</v>
      </c>
      <c r="P67" s="55" t="n">
        <v>38892</v>
      </c>
      <c r="Q67" s="55" t="n">
        <v>99.34</v>
      </c>
      <c r="R67" s="55" t="n">
        <v>14046.0578</v>
      </c>
      <c r="S67" s="55" t="n">
        <v>97.41</v>
      </c>
      <c r="T67" s="55" t="n">
        <v>283.99</v>
      </c>
      <c r="U67" s="55" t="n">
        <v>103.27</v>
      </c>
      <c r="V67" s="55" t="n">
        <v>228.55</v>
      </c>
      <c r="W67" s="55" t="n">
        <v>103.42</v>
      </c>
      <c r="X67" s="55" t="n">
        <v>34601</v>
      </c>
      <c r="Y67" s="55" t="n">
        <v>98.2</v>
      </c>
      <c r="Z67" s="55" t="n">
        <v>11826.6266</v>
      </c>
      <c r="AA67" s="55" t="n">
        <v>96.74</v>
      </c>
      <c r="AB67" s="55" t="n">
        <v>105.16</v>
      </c>
      <c r="AC67" s="55" t="n">
        <v>103.26</v>
      </c>
      <c r="AD67" s="55" t="n">
        <v>101.84</v>
      </c>
      <c r="AE67" s="55" t="n">
        <v>106.75</v>
      </c>
      <c r="AF67" s="55" t="n">
        <v>105.31</v>
      </c>
      <c r="AG67" s="55" t="n">
        <v>101.3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26</v>
      </c>
      <c r="D68" s="96" t="n">
        <v>106.04</v>
      </c>
      <c r="E68" s="189" t="n">
        <v>2733</v>
      </c>
      <c r="F68" s="96" t="n">
        <v>24.3</v>
      </c>
      <c r="G68" s="189" t="n">
        <v>2205</v>
      </c>
      <c r="H68" s="96" t="n">
        <v>19.61</v>
      </c>
      <c r="I68" s="142" t="n">
        <v>102.11</v>
      </c>
      <c r="J68" s="96" t="n">
        <v>101.88</v>
      </c>
      <c r="L68" s="95" t="n">
        <v>2005</v>
      </c>
      <c r="M68" s="90" t="s">
        <v>295</v>
      </c>
      <c r="N68" s="55" t="n">
        <v>102.06</v>
      </c>
      <c r="O68" s="55" t="n">
        <v>102.44</v>
      </c>
      <c r="P68" s="55" t="n">
        <v>38841</v>
      </c>
      <c r="Q68" s="55" t="n">
        <v>99.21</v>
      </c>
      <c r="R68" s="55" t="n">
        <v>13879.3833</v>
      </c>
      <c r="S68" s="55" t="n">
        <v>96.25</v>
      </c>
      <c r="T68" s="55" t="n">
        <v>282.91</v>
      </c>
      <c r="U68" s="55" t="n">
        <v>102.88</v>
      </c>
      <c r="V68" s="55" t="n">
        <v>228.26</v>
      </c>
      <c r="W68" s="55" t="n">
        <v>103.29</v>
      </c>
      <c r="X68" s="55" t="n">
        <v>34508</v>
      </c>
      <c r="Y68" s="55" t="n">
        <v>97.94</v>
      </c>
      <c r="Z68" s="55" t="n">
        <v>11641.6405</v>
      </c>
      <c r="AA68" s="55" t="n">
        <v>95.23</v>
      </c>
      <c r="AB68" s="55" t="n">
        <v>105.04</v>
      </c>
      <c r="AC68" s="55" t="n">
        <v>102.87</v>
      </c>
      <c r="AD68" s="55" t="n">
        <v>102.11</v>
      </c>
      <c r="AE68" s="55" t="n">
        <v>108.03</v>
      </c>
      <c r="AF68" s="55" t="n">
        <v>106.04</v>
      </c>
      <c r="AG68" s="55" t="n">
        <v>101.88</v>
      </c>
    </row>
    <row r="69" customFormat="false" ht="11.1" hidden="false" customHeight="true" outlineLevel="0" collapsed="false">
      <c r="A69" s="95"/>
      <c r="B69" s="90" t="s">
        <v>297</v>
      </c>
      <c r="C69" s="96" t="n">
        <v>103.85</v>
      </c>
      <c r="D69" s="96" t="n">
        <v>106.33</v>
      </c>
      <c r="E69" s="189" t="n">
        <v>2734</v>
      </c>
      <c r="F69" s="96" t="n">
        <v>23.99</v>
      </c>
      <c r="G69" s="189" t="n">
        <v>2206</v>
      </c>
      <c r="H69" s="96" t="n">
        <v>19.35</v>
      </c>
      <c r="I69" s="142" t="n">
        <v>100.56</v>
      </c>
      <c r="J69" s="96" t="n">
        <v>100.3</v>
      </c>
      <c r="L69" s="95"/>
      <c r="M69" s="90" t="s">
        <v>297</v>
      </c>
      <c r="N69" s="55" t="n">
        <v>103.53</v>
      </c>
      <c r="O69" s="55" t="n">
        <v>102.86</v>
      </c>
      <c r="P69" s="55" t="n">
        <v>38779</v>
      </c>
      <c r="Q69" s="55" t="n">
        <v>99.05</v>
      </c>
      <c r="R69" s="55" t="n">
        <v>14040.0628</v>
      </c>
      <c r="S69" s="55" t="n">
        <v>97.37</v>
      </c>
      <c r="T69" s="55" t="n">
        <v>282.39</v>
      </c>
      <c r="U69" s="55" t="n">
        <v>102.69</v>
      </c>
      <c r="V69" s="55" t="n">
        <v>227.78</v>
      </c>
      <c r="W69" s="55" t="n">
        <v>103.07</v>
      </c>
      <c r="X69" s="55" t="n">
        <v>34424</v>
      </c>
      <c r="Y69" s="55" t="n">
        <v>97.7</v>
      </c>
      <c r="Z69" s="55" t="n">
        <v>11771.8191</v>
      </c>
      <c r="AA69" s="55" t="n">
        <v>96.29</v>
      </c>
      <c r="AB69" s="55" t="n">
        <v>105.11</v>
      </c>
      <c r="AC69" s="55" t="n">
        <v>104.52</v>
      </c>
      <c r="AD69" s="55" t="n">
        <v>100.56</v>
      </c>
      <c r="AE69" s="55" t="n">
        <v>106.65</v>
      </c>
      <c r="AF69" s="55" t="n">
        <v>106.33</v>
      </c>
      <c r="AG69" s="55" t="n">
        <v>100.3</v>
      </c>
    </row>
    <row r="70" customFormat="false" ht="11.1" hidden="false" customHeight="true" outlineLevel="0" collapsed="false">
      <c r="A70" s="95"/>
      <c r="B70" s="90" t="s">
        <v>298</v>
      </c>
      <c r="C70" s="96" t="n">
        <v>104.26</v>
      </c>
      <c r="D70" s="96" t="n">
        <v>107.11</v>
      </c>
      <c r="E70" s="189" t="n">
        <v>2729</v>
      </c>
      <c r="F70" s="96" t="n">
        <v>24.14</v>
      </c>
      <c r="G70" s="189" t="n">
        <v>2206</v>
      </c>
      <c r="H70" s="96" t="n">
        <v>19.51</v>
      </c>
      <c r="I70" s="142" t="n">
        <v>100.4</v>
      </c>
      <c r="J70" s="96" t="n">
        <v>100.21</v>
      </c>
      <c r="L70" s="95"/>
      <c r="M70" s="90" t="s">
        <v>298</v>
      </c>
      <c r="N70" s="55" t="n">
        <v>103.55</v>
      </c>
      <c r="O70" s="55" t="n">
        <v>103.33</v>
      </c>
      <c r="P70" s="55" t="n">
        <v>38802</v>
      </c>
      <c r="Q70" s="55" t="n">
        <v>99.11</v>
      </c>
      <c r="R70" s="55" t="n">
        <v>13941.4782</v>
      </c>
      <c r="S70" s="55" t="n">
        <v>96.68</v>
      </c>
      <c r="T70" s="55" t="n">
        <v>281.96</v>
      </c>
      <c r="U70" s="55" t="n">
        <v>102.53</v>
      </c>
      <c r="V70" s="55" t="n">
        <v>227.89</v>
      </c>
      <c r="W70" s="55" t="n">
        <v>103.12</v>
      </c>
      <c r="X70" s="55" t="n">
        <v>34437</v>
      </c>
      <c r="Y70" s="55" t="n">
        <v>97.74</v>
      </c>
      <c r="Z70" s="55" t="n">
        <v>11677.8984</v>
      </c>
      <c r="AA70" s="55" t="n">
        <v>95.52</v>
      </c>
      <c r="AB70" s="55" t="n">
        <v>104.9</v>
      </c>
      <c r="AC70" s="55" t="n">
        <v>104.48</v>
      </c>
      <c r="AD70" s="55" t="n">
        <v>100.4</v>
      </c>
      <c r="AE70" s="55" t="n">
        <v>107.34</v>
      </c>
      <c r="AF70" s="55" t="n">
        <v>107.11</v>
      </c>
      <c r="AG70" s="55" t="n">
        <v>100.21</v>
      </c>
    </row>
    <row r="71" customFormat="false" ht="11.1" hidden="false" customHeight="true" outlineLevel="0" collapsed="false">
      <c r="A71" s="95"/>
      <c r="B71" s="90" t="s">
        <v>299</v>
      </c>
      <c r="C71" s="96" t="n">
        <v>104.51</v>
      </c>
      <c r="D71" s="96" t="n">
        <v>107.42</v>
      </c>
      <c r="E71" s="189" t="n">
        <v>2727</v>
      </c>
      <c r="F71" s="96" t="n">
        <v>24.18</v>
      </c>
      <c r="G71" s="189" t="n">
        <v>2205</v>
      </c>
      <c r="H71" s="96" t="n">
        <v>19.55</v>
      </c>
      <c r="I71" s="142" t="n">
        <v>100.19</v>
      </c>
      <c r="J71" s="96" t="n">
        <v>100.07</v>
      </c>
      <c r="L71" s="95"/>
      <c r="M71" s="90" t="s">
        <v>299</v>
      </c>
      <c r="N71" s="55" t="n">
        <v>103.81</v>
      </c>
      <c r="O71" s="55" t="n">
        <v>103.71</v>
      </c>
      <c r="P71" s="55" t="n">
        <v>38849</v>
      </c>
      <c r="Q71" s="55" t="n">
        <v>99.23</v>
      </c>
      <c r="R71" s="55" t="n">
        <v>13935.2127</v>
      </c>
      <c r="S71" s="55" t="n">
        <v>96.64</v>
      </c>
      <c r="T71" s="55" t="n">
        <v>282.06</v>
      </c>
      <c r="U71" s="55" t="n">
        <v>102.57</v>
      </c>
      <c r="V71" s="55" t="n">
        <v>228.06</v>
      </c>
      <c r="W71" s="55" t="n">
        <v>103.19</v>
      </c>
      <c r="X71" s="55" t="n">
        <v>34478</v>
      </c>
      <c r="Y71" s="55" t="n">
        <v>97.85</v>
      </c>
      <c r="Z71" s="55" t="n">
        <v>11663.811</v>
      </c>
      <c r="AA71" s="55" t="n">
        <v>95.41</v>
      </c>
      <c r="AB71" s="55" t="n">
        <v>104.82</v>
      </c>
      <c r="AC71" s="55" t="n">
        <v>104.62</v>
      </c>
      <c r="AD71" s="55" t="n">
        <v>100.19</v>
      </c>
      <c r="AE71" s="55" t="n">
        <v>107.5</v>
      </c>
      <c r="AF71" s="55" t="n">
        <v>107.42</v>
      </c>
      <c r="AG71" s="55" t="n">
        <v>100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</v>
      </c>
      <c r="D72" s="96" t="n">
        <v>108</v>
      </c>
      <c r="E72" s="189" t="n">
        <v>2739</v>
      </c>
      <c r="F72" s="96" t="n">
        <v>24.06</v>
      </c>
      <c r="G72" s="189" t="n">
        <v>2211</v>
      </c>
      <c r="H72" s="96" t="n">
        <v>19.42</v>
      </c>
      <c r="I72" s="142" t="n">
        <v>99.33</v>
      </c>
      <c r="J72" s="96" t="n">
        <v>99.04</v>
      </c>
      <c r="L72" s="95" t="n">
        <v>2006</v>
      </c>
      <c r="M72" s="90" t="s">
        <v>295</v>
      </c>
      <c r="N72" s="55" t="n">
        <v>105.22</v>
      </c>
      <c r="O72" s="55" t="n">
        <v>104.43</v>
      </c>
      <c r="P72" s="55" t="n">
        <v>38863</v>
      </c>
      <c r="Q72" s="55" t="n">
        <v>99.27</v>
      </c>
      <c r="R72" s="55" t="n">
        <v>14049.6364</v>
      </c>
      <c r="S72" s="55" t="n">
        <v>97.43</v>
      </c>
      <c r="T72" s="55" t="n">
        <v>283.45</v>
      </c>
      <c r="U72" s="55" t="n">
        <v>103.07</v>
      </c>
      <c r="V72" s="55" t="n">
        <v>228.82</v>
      </c>
      <c r="W72" s="55" t="n">
        <v>103.54</v>
      </c>
      <c r="X72" s="55" t="n">
        <v>34493</v>
      </c>
      <c r="Y72" s="55" t="n">
        <v>97.9</v>
      </c>
      <c r="Z72" s="55" t="n">
        <v>11780.5911</v>
      </c>
      <c r="AA72" s="55" t="n">
        <v>96.36</v>
      </c>
      <c r="AB72" s="55" t="n">
        <v>105.28</v>
      </c>
      <c r="AC72" s="55" t="n">
        <v>105.99</v>
      </c>
      <c r="AD72" s="55" t="n">
        <v>99.33</v>
      </c>
      <c r="AE72" s="55" t="n">
        <v>106.96</v>
      </c>
      <c r="AF72" s="55" t="n">
        <v>108</v>
      </c>
      <c r="AG72" s="55" t="n">
        <v>99.04</v>
      </c>
    </row>
    <row r="73" customFormat="false" ht="11.1" hidden="false" customHeight="true" outlineLevel="0" collapsed="false">
      <c r="A73" s="95"/>
      <c r="B73" s="90" t="s">
        <v>297</v>
      </c>
      <c r="C73" s="96" t="n">
        <v>105.61</v>
      </c>
      <c r="D73" s="96" t="n">
        <v>108.4</v>
      </c>
      <c r="E73" s="189" t="n">
        <v>2746</v>
      </c>
      <c r="F73" s="96" t="n">
        <v>24.42</v>
      </c>
      <c r="G73" s="189" t="n">
        <v>2220</v>
      </c>
      <c r="H73" s="96" t="n">
        <v>19.74</v>
      </c>
      <c r="I73" s="142" t="n">
        <v>100.29</v>
      </c>
      <c r="J73" s="96" t="n">
        <v>100.16</v>
      </c>
      <c r="L73" s="95"/>
      <c r="M73" s="90" t="s">
        <v>297</v>
      </c>
      <c r="N73" s="55" t="n">
        <v>104.89</v>
      </c>
      <c r="O73" s="55" t="n">
        <v>105.24</v>
      </c>
      <c r="P73" s="55" t="n">
        <v>39011</v>
      </c>
      <c r="Q73" s="55" t="n">
        <v>99.65</v>
      </c>
      <c r="R73" s="55" t="n">
        <v>13952.1235</v>
      </c>
      <c r="S73" s="55" t="n">
        <v>96.76</v>
      </c>
      <c r="T73" s="55" t="n">
        <v>285.29</v>
      </c>
      <c r="U73" s="55" t="n">
        <v>103.74</v>
      </c>
      <c r="V73" s="55" t="n">
        <v>230.58</v>
      </c>
      <c r="W73" s="55" t="n">
        <v>104.33</v>
      </c>
      <c r="X73" s="55" t="n">
        <v>34628</v>
      </c>
      <c r="Y73" s="55" t="n">
        <v>98.28</v>
      </c>
      <c r="Z73" s="55" t="n">
        <v>11680.9431</v>
      </c>
      <c r="AA73" s="55" t="n">
        <v>95.55</v>
      </c>
      <c r="AB73" s="55" t="n">
        <v>105.56</v>
      </c>
      <c r="AC73" s="55" t="n">
        <v>105.26</v>
      </c>
      <c r="AD73" s="55" t="n">
        <v>100.29</v>
      </c>
      <c r="AE73" s="55" t="n">
        <v>108.57</v>
      </c>
      <c r="AF73" s="55" t="n">
        <v>108.4</v>
      </c>
      <c r="AG73" s="55" t="n">
        <v>100.16</v>
      </c>
    </row>
    <row r="74" customFormat="false" ht="11.1" hidden="false" customHeight="true" outlineLevel="0" collapsed="false">
      <c r="A74" s="95"/>
      <c r="B74" s="90" t="s">
        <v>298</v>
      </c>
      <c r="C74" s="96" t="n">
        <v>106.01</v>
      </c>
      <c r="D74" s="96" t="n">
        <v>108.68</v>
      </c>
      <c r="E74" s="189" t="n">
        <v>2747</v>
      </c>
      <c r="F74" s="96" t="n">
        <v>24.31</v>
      </c>
      <c r="G74" s="189" t="n">
        <v>2218</v>
      </c>
      <c r="H74" s="96" t="n">
        <v>19.63</v>
      </c>
      <c r="I74" s="142" t="n">
        <v>99.66</v>
      </c>
      <c r="J74" s="96" t="n">
        <v>99.46</v>
      </c>
      <c r="L74" s="95"/>
      <c r="M74" s="90" t="s">
        <v>298</v>
      </c>
      <c r="N74" s="55" t="n">
        <v>105.91</v>
      </c>
      <c r="O74" s="55" t="n">
        <v>105.97</v>
      </c>
      <c r="P74" s="55" t="n">
        <v>39132</v>
      </c>
      <c r="Q74" s="55" t="n">
        <v>99.96</v>
      </c>
      <c r="R74" s="55" t="n">
        <v>14051.9252</v>
      </c>
      <c r="S74" s="55" t="n">
        <v>97.45</v>
      </c>
      <c r="T74" s="55" t="n">
        <v>286.21</v>
      </c>
      <c r="U74" s="55" t="n">
        <v>104.08</v>
      </c>
      <c r="V74" s="55" t="n">
        <v>231.14</v>
      </c>
      <c r="W74" s="55" t="n">
        <v>104.59</v>
      </c>
      <c r="X74" s="55" t="n">
        <v>34730</v>
      </c>
      <c r="Y74" s="55" t="n">
        <v>98.57</v>
      </c>
      <c r="Z74" s="55" t="n">
        <v>11772.0497</v>
      </c>
      <c r="AA74" s="55" t="n">
        <v>96.29</v>
      </c>
      <c r="AB74" s="55" t="n">
        <v>105.59</v>
      </c>
      <c r="AC74" s="55" t="n">
        <v>105.95</v>
      </c>
      <c r="AD74" s="55" t="n">
        <v>99.66</v>
      </c>
      <c r="AE74" s="55" t="n">
        <v>108.09</v>
      </c>
      <c r="AF74" s="55" t="n">
        <v>108.68</v>
      </c>
      <c r="AG74" s="55" t="n">
        <v>99.4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06470106470107</v>
      </c>
      <c r="D78" s="98" t="n">
        <v>1.11903590752584</v>
      </c>
      <c r="E78" s="98" t="n">
        <v>3.49974266598043</v>
      </c>
      <c r="F78" s="98" t="n">
        <v>2.90404040404042</v>
      </c>
      <c r="G78" s="98" t="n">
        <v>2.95783511642543</v>
      </c>
      <c r="H78" s="98" t="n">
        <v>2.3938223938224</v>
      </c>
      <c r="I78" s="98" t="n">
        <v>1.68488160291437</v>
      </c>
      <c r="J78" s="98" t="n">
        <v>1.7675600739371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775642509840239</v>
      </c>
      <c r="D79" s="98" t="n">
        <v>0.328347318496895</v>
      </c>
      <c r="E79" s="98" t="n">
        <v>0.895077076081535</v>
      </c>
      <c r="F79" s="98" t="n">
        <v>0.797546012269933</v>
      </c>
      <c r="G79" s="98" t="n">
        <v>0.977995110024452</v>
      </c>
      <c r="H79" s="98" t="n">
        <v>0.904977375565608</v>
      </c>
      <c r="I79" s="98" t="n">
        <v>0.436632333184051</v>
      </c>
      <c r="J79" s="98" t="n">
        <v>0.488137132478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430212521539</v>
      </c>
      <c r="D80" s="98" t="n">
        <v>1.2</v>
      </c>
      <c r="E80" s="98" t="n">
        <v>1.57713159191719</v>
      </c>
      <c r="F80" s="98" t="n">
        <v>1.88679245283019</v>
      </c>
      <c r="G80" s="98" t="n">
        <v>2.05811138014529</v>
      </c>
      <c r="H80" s="98" t="n">
        <v>2.39162929745889</v>
      </c>
      <c r="I80" s="98" t="n">
        <v>0.713409876267974</v>
      </c>
      <c r="J80" s="98" t="n">
        <v>0.67781292363309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07930015905478</v>
      </c>
      <c r="D81" s="98" t="n">
        <v>-0.0958198586657062</v>
      </c>
      <c r="E81" s="98" t="n">
        <v>4.65793304221252</v>
      </c>
      <c r="F81" s="98" t="n">
        <v>2.92712066905617</v>
      </c>
      <c r="G81" s="98" t="n">
        <v>4.27046263345197</v>
      </c>
      <c r="H81" s="98" t="n">
        <v>2.55474452554745</v>
      </c>
      <c r="I81" s="98" t="n">
        <v>3.15439955727726</v>
      </c>
      <c r="J81" s="98" t="n">
        <v>3.07450628366249</v>
      </c>
    </row>
    <row r="82" customFormat="false" ht="11.1" hidden="true" customHeight="true" outlineLevel="0" collapsed="false">
      <c r="A82" s="95"/>
      <c r="B82" s="90" t="s">
        <v>297</v>
      </c>
      <c r="C82" s="98" t="n">
        <v>0.876700011239734</v>
      </c>
      <c r="D82" s="98" t="n">
        <v>1.10298525356671</v>
      </c>
      <c r="E82" s="98" t="n">
        <v>1.57626332869727</v>
      </c>
      <c r="F82" s="98" t="n">
        <v>2.20545560069645</v>
      </c>
      <c r="G82" s="98" t="n">
        <v>1.8202502844141</v>
      </c>
      <c r="H82" s="98" t="n">
        <v>2.41992882562276</v>
      </c>
      <c r="I82" s="98" t="n">
        <v>1.01931330472102</v>
      </c>
      <c r="J82" s="98" t="n">
        <v>1.05595471369475</v>
      </c>
    </row>
    <row r="83" customFormat="false" ht="11.1" hidden="true" customHeight="true" outlineLevel="0" collapsed="false">
      <c r="A83" s="95"/>
      <c r="B83" s="90" t="s">
        <v>298</v>
      </c>
      <c r="C83" s="98" t="n">
        <v>0.412256267409489</v>
      </c>
      <c r="D83" s="98" t="n">
        <v>0.640341515474916</v>
      </c>
      <c r="E83" s="98" t="n">
        <v>2.87539936102237</v>
      </c>
      <c r="F83" s="98" t="n">
        <v>2.78250993753551</v>
      </c>
      <c r="G83" s="98" t="n">
        <v>2.73743016759778</v>
      </c>
      <c r="H83" s="98" t="n">
        <v>2.64072272411396</v>
      </c>
      <c r="I83" s="98" t="n">
        <v>2.14551248008496</v>
      </c>
      <c r="J83" s="98" t="n">
        <v>2.11138640525692</v>
      </c>
    </row>
    <row r="84" customFormat="false" ht="11.1" hidden="true" customHeight="true" outlineLevel="0" collapsed="false">
      <c r="A84" s="95"/>
      <c r="B84" s="90" t="s">
        <v>299</v>
      </c>
      <c r="C84" s="98" t="n">
        <v>0.532623169107851</v>
      </c>
      <c r="D84" s="98" t="n">
        <v>0.471309060916681</v>
      </c>
      <c r="E84" s="98" t="n">
        <v>0.443655723158827</v>
      </c>
      <c r="F84" s="98" t="n">
        <v>0.497237569060772</v>
      </c>
      <c r="G84" s="98" t="n">
        <v>0.543773790103302</v>
      </c>
      <c r="H84" s="98" t="n">
        <v>0.541638456330389</v>
      </c>
      <c r="I84" s="98" t="n">
        <v>0</v>
      </c>
      <c r="J84" s="98" t="n">
        <v>0.04219854415022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18543046357614</v>
      </c>
      <c r="D85" s="98" t="n">
        <v>-1.32520229858098</v>
      </c>
      <c r="E85" s="98" t="n">
        <v>0.265017667844518</v>
      </c>
      <c r="F85" s="98" t="n">
        <v>1.59428257284222</v>
      </c>
      <c r="G85" s="98" t="n">
        <v>0.540832882639265</v>
      </c>
      <c r="H85" s="98" t="n">
        <v>1.8855218855219</v>
      </c>
      <c r="I85" s="98" t="n">
        <v>2.80752833523967</v>
      </c>
      <c r="J85" s="98" t="n">
        <v>2.98428767267743</v>
      </c>
    </row>
    <row r="86" customFormat="false" ht="11.1" hidden="true" customHeight="true" outlineLevel="0" collapsed="false">
      <c r="A86" s="95"/>
      <c r="B86" s="90" t="s">
        <v>297</v>
      </c>
      <c r="C86" s="98" t="n">
        <v>1.92958700067705</v>
      </c>
      <c r="D86" s="98" t="n">
        <v>2.0442120275731</v>
      </c>
      <c r="E86" s="98" t="n">
        <v>1.40969162995594</v>
      </c>
      <c r="F86" s="98" t="n">
        <v>1.08225108225109</v>
      </c>
      <c r="G86" s="98" t="n">
        <v>1.3986013986014</v>
      </c>
      <c r="H86" s="98" t="n">
        <v>1.05750165234633</v>
      </c>
      <c r="I86" s="98" t="n">
        <v>-0.981086274906446</v>
      </c>
      <c r="J86" s="98" t="n">
        <v>-0.952283432316193</v>
      </c>
    </row>
    <row r="87" customFormat="false" ht="11.1" hidden="true" customHeight="true" outlineLevel="0" collapsed="false">
      <c r="A87" s="95"/>
      <c r="B87" s="90" t="s">
        <v>298</v>
      </c>
      <c r="C87" s="98" t="n">
        <v>0.498173364330796</v>
      </c>
      <c r="D87" s="98" t="n">
        <v>0.628930817610069</v>
      </c>
      <c r="E87" s="98" t="n">
        <v>0.564726324934853</v>
      </c>
      <c r="F87" s="98" t="n">
        <v>0.695931477516055</v>
      </c>
      <c r="G87" s="98" t="n">
        <v>0.530503978779848</v>
      </c>
      <c r="H87" s="98" t="n">
        <v>0.719424460431668</v>
      </c>
      <c r="I87" s="98" t="n">
        <v>0</v>
      </c>
      <c r="J87" s="98" t="n">
        <v>0.0413522175126531</v>
      </c>
    </row>
    <row r="88" customFormat="false" ht="11.1" hidden="true" customHeight="true" outlineLevel="0" collapsed="false">
      <c r="A88" s="95"/>
      <c r="B88" s="90" t="s">
        <v>299</v>
      </c>
      <c r="C88" s="98" t="n">
        <v>0.121172064331347</v>
      </c>
      <c r="D88" s="98" t="n">
        <v>0.324074074074062</v>
      </c>
      <c r="E88" s="98" t="n">
        <v>1.03671706263499</v>
      </c>
      <c r="F88" s="98" t="n">
        <v>0.903774587985112</v>
      </c>
      <c r="G88" s="98" t="n">
        <v>0.897097625329806</v>
      </c>
      <c r="H88" s="98" t="n">
        <v>0.714285714285708</v>
      </c>
      <c r="I88" s="98" t="n">
        <v>0.582226762002037</v>
      </c>
      <c r="J88" s="98" t="n">
        <v>0.59935930556991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57201012212579</v>
      </c>
      <c r="D89" s="98" t="n">
        <v>0.473004153207185</v>
      </c>
      <c r="E89" s="98" t="n">
        <v>0.983326207781104</v>
      </c>
      <c r="F89" s="98" t="n">
        <v>1.00105374077977</v>
      </c>
      <c r="G89" s="98" t="n">
        <v>0.313807531380746</v>
      </c>
      <c r="H89" s="98" t="n">
        <v>0.386847195357845</v>
      </c>
      <c r="I89" s="98" t="n">
        <v>0.548390372702357</v>
      </c>
      <c r="J89" s="98" t="n">
        <v>0.523882896764263</v>
      </c>
    </row>
    <row r="90" customFormat="false" ht="11.1" hidden="true" customHeight="true" outlineLevel="0" collapsed="false">
      <c r="A90" s="95"/>
      <c r="B90" s="90" t="s">
        <v>297</v>
      </c>
      <c r="C90" s="98" t="n">
        <v>0.751961639058422</v>
      </c>
      <c r="D90" s="98" t="n">
        <v>1.11379033184062</v>
      </c>
      <c r="E90" s="98" t="n">
        <v>-0.0846740050804442</v>
      </c>
      <c r="F90" s="98" t="n">
        <v>-0.0521648408972339</v>
      </c>
      <c r="G90" s="98" t="n">
        <v>-0.208550573514074</v>
      </c>
      <c r="H90" s="98" t="n">
        <v>-0.128452151573526</v>
      </c>
      <c r="I90" s="98" t="n">
        <v>-1.16149883850116</v>
      </c>
      <c r="J90" s="98" t="n">
        <v>-1.15471081136317</v>
      </c>
    </row>
    <row r="91" customFormat="false" ht="11.1" hidden="true" customHeight="true" outlineLevel="0" collapsed="false">
      <c r="A91" s="95"/>
      <c r="B91" s="90" t="s">
        <v>298</v>
      </c>
      <c r="C91" s="98" t="n">
        <v>0.443482963764197</v>
      </c>
      <c r="D91" s="98" t="n">
        <v>0.533727004315239</v>
      </c>
      <c r="E91" s="98" t="n">
        <v>0.550847457627128</v>
      </c>
      <c r="F91" s="98" t="n">
        <v>0.782881002087677</v>
      </c>
      <c r="G91" s="98" t="n">
        <v>0.470219435736681</v>
      </c>
      <c r="H91" s="98" t="n">
        <v>0.643086816720256</v>
      </c>
      <c r="I91" s="98" t="n">
        <v>0.183936235438395</v>
      </c>
      <c r="J91" s="98" t="n">
        <v>0.248113305075975</v>
      </c>
    </row>
    <row r="92" customFormat="false" ht="11.1" hidden="true" customHeight="true" outlineLevel="0" collapsed="false">
      <c r="A92" s="95"/>
      <c r="B92" s="90" t="s">
        <v>299</v>
      </c>
      <c r="C92" s="98" t="n">
        <v>0.58152056859791</v>
      </c>
      <c r="D92" s="98" t="n">
        <v>0.960126510787291</v>
      </c>
      <c r="E92" s="98" t="n">
        <v>0.927096502317752</v>
      </c>
      <c r="F92" s="98" t="n">
        <v>1.55359917141378</v>
      </c>
      <c r="G92" s="98" t="n">
        <v>0.884035361414462</v>
      </c>
      <c r="H92" s="98" t="n">
        <v>1.53354632587859</v>
      </c>
      <c r="I92" s="98" t="n">
        <v>0.489596083231319</v>
      </c>
      <c r="J92" s="98" t="n">
        <v>0.58781066309168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42612419700217</v>
      </c>
      <c r="D93" s="98" t="n">
        <v>0.44752741105394</v>
      </c>
      <c r="E93" s="98" t="n">
        <v>1.00208768267223</v>
      </c>
      <c r="F93" s="98" t="n">
        <v>0.815910249872502</v>
      </c>
      <c r="G93" s="98" t="n">
        <v>0.979381443298962</v>
      </c>
      <c r="H93" s="98" t="n">
        <v>0.755191944619256</v>
      </c>
      <c r="I93" s="98" t="n">
        <v>0.426309378806337</v>
      </c>
      <c r="J93" s="98" t="n">
        <v>0.358827147836777</v>
      </c>
    </row>
    <row r="94" customFormat="false" ht="11.1" hidden="true" customHeight="true" outlineLevel="0" collapsed="false">
      <c r="A94" s="95"/>
      <c r="B94" s="90" t="s">
        <v>297</v>
      </c>
      <c r="C94" s="98" t="n">
        <v>0.57618437900129</v>
      </c>
      <c r="D94" s="98" t="n">
        <v>0.835375361995986</v>
      </c>
      <c r="E94" s="98" t="n">
        <v>1.36420008267879</v>
      </c>
      <c r="F94" s="98" t="n">
        <v>2.12443095599393</v>
      </c>
      <c r="G94" s="98" t="n">
        <v>1.12302194997447</v>
      </c>
      <c r="H94" s="98" t="n">
        <v>1.9362898188632</v>
      </c>
      <c r="I94" s="98" t="n">
        <v>1.08146351324037</v>
      </c>
      <c r="J94" s="98" t="n">
        <v>1.29737460414752</v>
      </c>
    </row>
    <row r="95" customFormat="false" ht="11.1" hidden="true" customHeight="true" outlineLevel="0" collapsed="false">
      <c r="A95" s="95"/>
      <c r="B95" s="90" t="s">
        <v>298</v>
      </c>
      <c r="C95" s="98" t="n">
        <v>0.0742626776999629</v>
      </c>
      <c r="D95" s="98" t="n">
        <v>0.386612172760408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59944005599419</v>
      </c>
      <c r="J95" s="98" t="n">
        <v>0.655506252521178</v>
      </c>
    </row>
    <row r="96" customFormat="false" ht="11.1" hidden="true" customHeight="true" outlineLevel="0" collapsed="false">
      <c r="A96" s="95"/>
      <c r="B96" s="90" t="s">
        <v>299</v>
      </c>
      <c r="C96" s="98" t="n">
        <v>0.190819463585299</v>
      </c>
      <c r="D96" s="98" t="n">
        <v>0.374119718309871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59093168937076</v>
      </c>
      <c r="J96" s="98" t="n">
        <v>0.21039975954313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23235636440467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7</v>
      </c>
      <c r="C98" s="98" t="n">
        <v>0.70861977789529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8</v>
      </c>
      <c r="C99" s="98" t="n">
        <v>0.850661625708881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31084036238667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55769629169268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5046826222687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327902449021408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53661525891124</v>
      </c>
      <c r="D104" s="98" t="n">
        <v>0.628535512256462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32369412483442</v>
      </c>
      <c r="J104" s="98" t="n">
        <v>-0.1020199959191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82648401826498</v>
      </c>
      <c r="D105" s="98" t="n">
        <v>-0.104101603164693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34502446982063</v>
      </c>
      <c r="J105" s="98" t="n">
        <v>0.15318627450979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567203484249973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713048792910342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265035677879709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32869991823384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57252220067366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17005695687564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0771801883925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93305144467925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70667200961734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29563828725418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00040016006403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79712172696381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19355480405801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288098549572837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891530460624068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96589331747066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2650267804008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53086419753086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16088792849419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176124669215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06417427143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01488444966702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04701063103491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872515753756602</v>
      </c>
      <c r="D129" s="98" t="n">
        <v>-0.037975885312818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412583806085621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19643549012</v>
      </c>
      <c r="D130" s="98" t="n">
        <v>0.275429765409825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799585706883</v>
      </c>
      <c r="I130" s="98" t="n">
        <v>0.471698113207538</v>
      </c>
      <c r="J130" s="98" t="n">
        <v>0.41420118343194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62365173452523</v>
      </c>
      <c r="D131" s="98" t="n">
        <v>-0.246258761128999</v>
      </c>
      <c r="E131" s="98" t="n">
        <v>-0.0731528895391449</v>
      </c>
      <c r="F131" s="98" t="n">
        <v>-0.289495450785765</v>
      </c>
      <c r="G131" s="98" t="n">
        <v>-0.0909090909090793</v>
      </c>
      <c r="H131" s="98" t="n">
        <v>-0.308324768756435</v>
      </c>
      <c r="I131" s="98" t="n">
        <v>-0.0684663536776071</v>
      </c>
      <c r="J131" s="98" t="n">
        <v>-0.05892751915142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779423226812099</v>
      </c>
      <c r="D132" s="98" t="n">
        <v>-0.00949487276869832</v>
      </c>
      <c r="E132" s="98" t="n">
        <v>0.146412884333813</v>
      </c>
      <c r="F132" s="98" t="n">
        <v>-0.414765657403564</v>
      </c>
      <c r="G132" s="98" t="n">
        <v>0.18198362147406</v>
      </c>
      <c r="H132" s="98" t="n">
        <v>-0.360824742268036</v>
      </c>
      <c r="I132" s="98" t="n">
        <v>-0.322991093275917</v>
      </c>
      <c r="J132" s="98" t="n">
        <v>-0.38325471698112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25700934579447</v>
      </c>
      <c r="D133" s="98" t="n">
        <v>0.693191529769251</v>
      </c>
      <c r="E133" s="98" t="n">
        <v>-0.109649122807014</v>
      </c>
      <c r="F133" s="98" t="n">
        <v>1.20783007080382</v>
      </c>
      <c r="G133" s="98" t="n">
        <v>0.136239782016361</v>
      </c>
      <c r="H133" s="98" t="n">
        <v>1.44852560786345</v>
      </c>
      <c r="I133" s="98" t="n">
        <v>0.265121759622943</v>
      </c>
      <c r="J133" s="98" t="n">
        <v>0.5031074282332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71373232616693</v>
      </c>
      <c r="D134" s="98" t="n">
        <v>0.273481705016977</v>
      </c>
      <c r="E134" s="98" t="n">
        <v>0.0365898280278145</v>
      </c>
      <c r="F134" s="98" t="n">
        <v>-1.27572016460906</v>
      </c>
      <c r="G134" s="98" t="n">
        <v>0.0453514739229064</v>
      </c>
      <c r="H134" s="98" t="n">
        <v>-1.32585415604282</v>
      </c>
      <c r="I134" s="98" t="n">
        <v>-1.5179708157869</v>
      </c>
      <c r="J134" s="98" t="n">
        <v>-1.55084413034943</v>
      </c>
    </row>
    <row r="135" customFormat="false" ht="10.5" hidden="false" customHeight="true" outlineLevel="0" collapsed="false">
      <c r="A135" s="95"/>
      <c r="B135" s="90" t="s">
        <v>298</v>
      </c>
      <c r="C135" s="98" t="n">
        <v>0.394800192585464</v>
      </c>
      <c r="D135" s="98" t="n">
        <v>0.73356531552713</v>
      </c>
      <c r="E135" s="98" t="n">
        <v>-0.182882223847841</v>
      </c>
      <c r="F135" s="98" t="n">
        <v>0.625260525218849</v>
      </c>
      <c r="G135" s="98" t="n">
        <v>0</v>
      </c>
      <c r="H135" s="98" t="n">
        <v>0.826873385012931</v>
      </c>
      <c r="I135" s="98" t="n">
        <v>-0.159108989657909</v>
      </c>
      <c r="J135" s="98" t="n">
        <v>-0.089730807577268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39785152503359</v>
      </c>
      <c r="D136" s="98" t="n">
        <v>0.289422089440762</v>
      </c>
      <c r="E136" s="98" t="n">
        <v>-0.0732869182850919</v>
      </c>
      <c r="F136" s="98" t="n">
        <v>0.165700082850037</v>
      </c>
      <c r="G136" s="98" t="n">
        <v>-0.0453309156844881</v>
      </c>
      <c r="H136" s="98" t="n">
        <v>0.205023065094821</v>
      </c>
      <c r="I136" s="98" t="n">
        <v>-0.209163346613551</v>
      </c>
      <c r="J136" s="98" t="n">
        <v>-0.1397066161061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60223902018942</v>
      </c>
      <c r="D137" s="98" t="n">
        <v>0.539936697076911</v>
      </c>
      <c r="E137" s="98" t="n">
        <v>0.440044004400434</v>
      </c>
      <c r="F137" s="98" t="n">
        <v>-0.49627791563276</v>
      </c>
      <c r="G137" s="98" t="n">
        <v>0.27210884353741</v>
      </c>
      <c r="H137" s="98" t="n">
        <v>-0.664961636828636</v>
      </c>
      <c r="I137" s="98" t="n">
        <v>-0.858369098712444</v>
      </c>
      <c r="J137" s="98" t="n">
        <v>-1.0292795043469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9733840304189</v>
      </c>
      <c r="D138" s="98" t="n">
        <v>0.370370370370381</v>
      </c>
      <c r="E138" s="98" t="n">
        <v>0.255567725447236</v>
      </c>
      <c r="F138" s="98" t="n">
        <v>1.49625935162096</v>
      </c>
      <c r="G138" s="98" t="n">
        <v>0.407055630936242</v>
      </c>
      <c r="H138" s="98" t="n">
        <v>1.64778578784757</v>
      </c>
      <c r="I138" s="98" t="n">
        <v>0.966475385080031</v>
      </c>
      <c r="J138" s="98" t="n">
        <v>1.1308562197092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8752012120074</v>
      </c>
      <c r="D139" s="98" t="n">
        <v>0.258302583025838</v>
      </c>
      <c r="E139" s="98" t="n">
        <v>0.0364166059723345</v>
      </c>
      <c r="F139" s="98" t="n">
        <v>-0.450450450450461</v>
      </c>
      <c r="G139" s="98" t="n">
        <v>-0.0900900900900865</v>
      </c>
      <c r="H139" s="98" t="n">
        <v>-0.557244174265449</v>
      </c>
      <c r="I139" s="98" t="n">
        <v>-0.628178282979377</v>
      </c>
      <c r="J139" s="98" t="n">
        <v>-0.69888178913738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54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55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0.62</v>
      </c>
      <c r="D12" s="142" t="n">
        <v>4.77</v>
      </c>
      <c r="E12" s="142" t="n">
        <v>106.63</v>
      </c>
      <c r="F12" s="142" t="n">
        <v>96.03</v>
      </c>
      <c r="G12" s="142" t="n">
        <v>19.79</v>
      </c>
      <c r="H12" s="142" t="n">
        <v>61.66</v>
      </c>
      <c r="I12" s="142" t="n">
        <v>77.44</v>
      </c>
      <c r="J12" s="142" t="n">
        <v>69.81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6.56</v>
      </c>
      <c r="D13" s="142" t="n">
        <v>4.77</v>
      </c>
      <c r="E13" s="142" t="n">
        <v>107.33</v>
      </c>
      <c r="F13" s="142" t="n">
        <v>96.49</v>
      </c>
      <c r="G13" s="142" t="n">
        <v>20.61</v>
      </c>
      <c r="H13" s="142" t="n">
        <v>62.23</v>
      </c>
      <c r="I13" s="142" t="n">
        <v>79.61</v>
      </c>
      <c r="J13" s="142" t="n">
        <v>72.01</v>
      </c>
    </row>
    <row r="14" customFormat="false" ht="11.1" hidden="true" customHeight="true" outlineLevel="0" collapsed="false">
      <c r="A14" s="95"/>
      <c r="B14" s="90" t="s">
        <v>298</v>
      </c>
      <c r="C14" s="142" t="n">
        <v>350.04</v>
      </c>
      <c r="D14" s="142" t="n">
        <v>4.81</v>
      </c>
      <c r="E14" s="142" t="n">
        <v>107.53</v>
      </c>
      <c r="F14" s="142" t="n">
        <v>96.68</v>
      </c>
      <c r="G14" s="142" t="n">
        <v>21.18</v>
      </c>
      <c r="H14" s="142" t="n">
        <v>62.45</v>
      </c>
      <c r="I14" s="142" t="n">
        <v>81.46</v>
      </c>
      <c r="J14" s="142" t="n">
        <v>72.62</v>
      </c>
    </row>
    <row r="15" customFormat="false" ht="11.1" hidden="true" customHeight="true" outlineLevel="0" collapsed="false">
      <c r="A15" s="95"/>
      <c r="B15" s="90" t="s">
        <v>299</v>
      </c>
      <c r="C15" s="142" t="n">
        <v>358.94</v>
      </c>
      <c r="D15" s="142" t="n">
        <v>4.8</v>
      </c>
      <c r="E15" s="142" t="n">
        <v>108.58</v>
      </c>
      <c r="F15" s="142" t="n">
        <v>97.65</v>
      </c>
      <c r="G15" s="142" t="n">
        <v>22.22</v>
      </c>
      <c r="H15" s="142" t="n">
        <v>63.47</v>
      </c>
      <c r="I15" s="142" t="n">
        <v>84.41</v>
      </c>
      <c r="J15" s="142" t="n">
        <v>7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6.73</v>
      </c>
      <c r="D16" s="142" t="n">
        <v>4.79</v>
      </c>
      <c r="E16" s="142" t="n">
        <v>109.29</v>
      </c>
      <c r="F16" s="142" t="n">
        <v>98.3</v>
      </c>
      <c r="G16" s="142" t="n">
        <v>23.59</v>
      </c>
      <c r="H16" s="142" t="n">
        <v>64.69</v>
      </c>
      <c r="I16" s="142" t="n">
        <v>86.39</v>
      </c>
      <c r="J16" s="142" t="n">
        <v>77.55</v>
      </c>
    </row>
    <row r="17" customFormat="false" ht="11.1" hidden="true" customHeight="true" outlineLevel="0" collapsed="false">
      <c r="A17" s="95"/>
      <c r="B17" s="90" t="s">
        <v>297</v>
      </c>
      <c r="C17" s="142" t="n">
        <v>371.84</v>
      </c>
      <c r="D17" s="142" t="n">
        <v>4.81</v>
      </c>
      <c r="E17" s="142" t="n">
        <v>108.94</v>
      </c>
      <c r="F17" s="142" t="n">
        <v>98</v>
      </c>
      <c r="G17" s="142" t="n">
        <v>24.28</v>
      </c>
      <c r="H17" s="142" t="n">
        <v>65.7</v>
      </c>
      <c r="I17" s="142" t="n">
        <v>88.66</v>
      </c>
      <c r="J17" s="142" t="n">
        <v>79.51</v>
      </c>
    </row>
    <row r="18" customFormat="false" ht="11.1" hidden="true" customHeight="true" outlineLevel="0" collapsed="false">
      <c r="A18" s="95"/>
      <c r="B18" s="90" t="s">
        <v>298</v>
      </c>
      <c r="C18" s="142" t="n">
        <v>376.28</v>
      </c>
      <c r="D18" s="142" t="n">
        <v>4.82</v>
      </c>
      <c r="E18" s="142" t="n">
        <v>107.8</v>
      </c>
      <c r="F18" s="142" t="n">
        <v>96.86</v>
      </c>
      <c r="G18" s="142" t="n">
        <v>24.95</v>
      </c>
      <c r="H18" s="142" t="n">
        <v>65.95</v>
      </c>
      <c r="I18" s="142" t="n">
        <v>90.99</v>
      </c>
      <c r="J18" s="142" t="n">
        <v>82.08</v>
      </c>
    </row>
    <row r="19" customFormat="false" ht="11.1" hidden="true" customHeight="true" outlineLevel="0" collapsed="false">
      <c r="A19" s="95"/>
      <c r="B19" s="90" t="s">
        <v>299</v>
      </c>
      <c r="C19" s="142" t="n">
        <v>377.92</v>
      </c>
      <c r="D19" s="142" t="n">
        <v>4.8</v>
      </c>
      <c r="E19" s="142" t="n">
        <v>105.8</v>
      </c>
      <c r="F19" s="142" t="n">
        <v>94.94</v>
      </c>
      <c r="G19" s="142" t="n">
        <v>25.62</v>
      </c>
      <c r="H19" s="142" t="n">
        <v>66.63</v>
      </c>
      <c r="I19" s="142" t="n">
        <v>92.88</v>
      </c>
      <c r="J19" s="142" t="n">
        <v>82.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8.29</v>
      </c>
      <c r="D20" s="142" t="n">
        <v>4.71</v>
      </c>
      <c r="E20" s="142" t="n">
        <v>101.4</v>
      </c>
      <c r="F20" s="142" t="n">
        <v>90.39</v>
      </c>
      <c r="G20" s="142" t="n">
        <v>25.35</v>
      </c>
      <c r="H20" s="142" t="n">
        <v>66.97</v>
      </c>
      <c r="I20" s="142" t="n">
        <v>95.5</v>
      </c>
      <c r="J20" s="142" t="n">
        <v>83.29</v>
      </c>
    </row>
    <row r="21" customFormat="false" ht="11.1" hidden="true" customHeight="true" outlineLevel="0" collapsed="false">
      <c r="A21" s="95"/>
      <c r="B21" s="90" t="s">
        <v>297</v>
      </c>
      <c r="C21" s="142" t="n">
        <v>380.77</v>
      </c>
      <c r="D21" s="142" t="n">
        <v>4.67</v>
      </c>
      <c r="E21" s="142" t="n">
        <v>101.62</v>
      </c>
      <c r="F21" s="142" t="n">
        <v>90.7</v>
      </c>
      <c r="G21" s="142" t="n">
        <v>25.58</v>
      </c>
      <c r="H21" s="142" t="n">
        <v>67.3</v>
      </c>
      <c r="I21" s="142" t="n">
        <v>97.6</v>
      </c>
      <c r="J21" s="142" t="n">
        <v>84.51</v>
      </c>
    </row>
    <row r="22" customFormat="false" ht="11.1" hidden="true" customHeight="true" outlineLevel="0" collapsed="false">
      <c r="A22" s="95"/>
      <c r="B22" s="90" t="s">
        <v>298</v>
      </c>
      <c r="C22" s="142" t="n">
        <v>384.69</v>
      </c>
      <c r="D22" s="142" t="n">
        <v>4.68</v>
      </c>
      <c r="E22" s="142" t="n">
        <v>100.95</v>
      </c>
      <c r="F22" s="142" t="n">
        <v>89.88</v>
      </c>
      <c r="G22" s="142" t="n">
        <v>26.14</v>
      </c>
      <c r="H22" s="142" t="n">
        <v>68.59</v>
      </c>
      <c r="I22" s="142" t="n">
        <v>99.92</v>
      </c>
      <c r="J22" s="142" t="n">
        <v>84.8</v>
      </c>
    </row>
    <row r="23" customFormat="false" ht="11.1" hidden="true" customHeight="true" outlineLevel="0" collapsed="false">
      <c r="A23" s="95"/>
      <c r="B23" s="90" t="s">
        <v>299</v>
      </c>
      <c r="C23" s="142" t="n">
        <v>386.69</v>
      </c>
      <c r="D23" s="142" t="n">
        <v>4.75</v>
      </c>
      <c r="E23" s="142" t="n">
        <v>100.49</v>
      </c>
      <c r="F23" s="142" t="n">
        <v>89.34</v>
      </c>
      <c r="G23" s="142" t="n">
        <v>25.96</v>
      </c>
      <c r="H23" s="142" t="n">
        <v>68.41</v>
      </c>
      <c r="I23" s="142" t="n">
        <v>101.91</v>
      </c>
      <c r="J23" s="142" t="n">
        <v>85.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77</v>
      </c>
      <c r="D24" s="142" t="n">
        <v>4.88</v>
      </c>
      <c r="E24" s="142" t="n">
        <v>101.34</v>
      </c>
      <c r="F24" s="142" t="n">
        <v>90.3</v>
      </c>
      <c r="G24" s="142" t="n">
        <v>27.32</v>
      </c>
      <c r="H24" s="142" t="n">
        <v>70.09</v>
      </c>
      <c r="I24" s="142" t="n">
        <v>102.89</v>
      </c>
      <c r="J24" s="142" t="n">
        <v>86.98</v>
      </c>
    </row>
    <row r="25" customFormat="false" ht="11.1" hidden="true" customHeight="true" outlineLevel="0" collapsed="false">
      <c r="A25" s="95"/>
      <c r="B25" s="90" t="s">
        <v>297</v>
      </c>
      <c r="C25" s="142" t="n">
        <v>397.63</v>
      </c>
      <c r="D25" s="142" t="n">
        <v>4.96</v>
      </c>
      <c r="E25" s="142" t="n">
        <v>102.69</v>
      </c>
      <c r="F25" s="142" t="n">
        <v>91.7</v>
      </c>
      <c r="G25" s="142" t="n">
        <v>27.85</v>
      </c>
      <c r="H25" s="142" t="n">
        <v>71.06</v>
      </c>
      <c r="I25" s="142" t="n">
        <v>104.11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34</v>
      </c>
      <c r="D26" s="142" t="n">
        <v>5.03</v>
      </c>
      <c r="E26" s="142" t="n">
        <v>103.88</v>
      </c>
      <c r="F26" s="142" t="n">
        <v>92.83</v>
      </c>
      <c r="G26" s="142" t="n">
        <v>28.06</v>
      </c>
      <c r="H26" s="142" t="n">
        <v>71.8</v>
      </c>
      <c r="I26" s="142" t="n">
        <v>104.79</v>
      </c>
      <c r="J26" s="142" t="n">
        <v>87.98</v>
      </c>
    </row>
    <row r="27" customFormat="false" ht="11.1" hidden="true" customHeight="true" outlineLevel="0" collapsed="false">
      <c r="A27" s="95"/>
      <c r="B27" s="90" t="s">
        <v>299</v>
      </c>
      <c r="C27" s="142" t="n">
        <v>407.47</v>
      </c>
      <c r="D27" s="142" t="n">
        <v>5.13</v>
      </c>
      <c r="E27" s="142" t="n">
        <v>105.3</v>
      </c>
      <c r="F27" s="142" t="n">
        <v>94.16</v>
      </c>
      <c r="G27" s="142" t="n">
        <v>28.89</v>
      </c>
      <c r="H27" s="142" t="n">
        <v>73.54</v>
      </c>
      <c r="I27" s="142" t="n">
        <v>105.21</v>
      </c>
      <c r="J27" s="142" t="n">
        <v>89.4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2.17</v>
      </c>
      <c r="D28" s="142" t="n">
        <v>5.24</v>
      </c>
      <c r="E28" s="142" t="n">
        <v>105.64</v>
      </c>
      <c r="F28" s="142" t="n">
        <v>94.3</v>
      </c>
      <c r="G28" s="142" t="n">
        <v>28.97</v>
      </c>
      <c r="H28" s="142" t="n">
        <v>74.2</v>
      </c>
      <c r="I28" s="142" t="n">
        <v>107.54</v>
      </c>
      <c r="J28" s="142" t="n">
        <v>90.61</v>
      </c>
    </row>
    <row r="29" customFormat="false" ht="11.1" hidden="true" customHeight="true" outlineLevel="0" collapsed="false">
      <c r="A29" s="95"/>
      <c r="B29" s="90" t="s">
        <v>297</v>
      </c>
      <c r="C29" s="142" t="n">
        <v>416.96</v>
      </c>
      <c r="D29" s="142" t="n">
        <v>5.29</v>
      </c>
      <c r="E29" s="142" t="n">
        <v>106.34</v>
      </c>
      <c r="F29" s="142" t="n">
        <v>94.79</v>
      </c>
      <c r="G29" s="142" t="n">
        <v>28.51</v>
      </c>
      <c r="H29" s="142" t="n">
        <v>75.08</v>
      </c>
      <c r="I29" s="142" t="n">
        <v>109.65</v>
      </c>
      <c r="J29" s="142" t="n">
        <v>92.14</v>
      </c>
    </row>
    <row r="30" customFormat="false" ht="11.1" hidden="true" customHeight="true" outlineLevel="0" collapsed="false">
      <c r="A30" s="95"/>
      <c r="B30" s="90" t="s">
        <v>298</v>
      </c>
      <c r="C30" s="142" t="n">
        <v>420.23</v>
      </c>
      <c r="D30" s="142" t="n">
        <v>5.32</v>
      </c>
      <c r="E30" s="142" t="n">
        <v>105.92</v>
      </c>
      <c r="F30" s="142" t="n">
        <v>94.34</v>
      </c>
      <c r="G30" s="142" t="n">
        <v>28.13</v>
      </c>
      <c r="H30" s="142" t="n">
        <v>75.62</v>
      </c>
      <c r="I30" s="142" t="n">
        <v>111.51</v>
      </c>
      <c r="J30" s="142" t="n">
        <v>93.55</v>
      </c>
    </row>
    <row r="31" customFormat="false" ht="11.1" hidden="true" customHeight="true" outlineLevel="0" collapsed="false">
      <c r="A31" s="95"/>
      <c r="B31" s="90" t="s">
        <v>299</v>
      </c>
      <c r="C31" s="142" t="n">
        <v>421.74</v>
      </c>
      <c r="D31" s="142" t="n">
        <v>5.38</v>
      </c>
      <c r="E31" s="142" t="n">
        <v>105.54</v>
      </c>
      <c r="F31" s="142" t="n">
        <v>93.91</v>
      </c>
      <c r="G31" s="142" t="n">
        <v>27.4</v>
      </c>
      <c r="H31" s="142" t="n">
        <v>75.61</v>
      </c>
      <c r="I31" s="142" t="n">
        <v>113.77</v>
      </c>
      <c r="J31" s="142" t="n">
        <v>9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20.8</v>
      </c>
      <c r="D32" s="142" t="n">
        <v>5.5</v>
      </c>
      <c r="E32" s="142" t="n">
        <v>105.66</v>
      </c>
      <c r="F32" s="142" t="n">
        <v>94.05</v>
      </c>
      <c r="G32" s="142" t="n">
        <v>26.33</v>
      </c>
      <c r="H32" s="142" t="n">
        <v>74.6</v>
      </c>
      <c r="I32" s="142" t="n">
        <v>114.45</v>
      </c>
      <c r="J32" s="142" t="n">
        <v>94.43</v>
      </c>
    </row>
    <row r="33" customFormat="false" ht="11.1" hidden="true" customHeight="true" outlineLevel="0" collapsed="false">
      <c r="A33" s="95"/>
      <c r="B33" s="90" t="s">
        <v>297</v>
      </c>
      <c r="C33" s="142" t="n">
        <v>423.63</v>
      </c>
      <c r="D33" s="142" t="n">
        <v>5.53</v>
      </c>
      <c r="E33" s="142" t="n">
        <v>105.89</v>
      </c>
      <c r="F33" s="142" t="n">
        <v>94.19</v>
      </c>
      <c r="G33" s="142" t="n">
        <v>27.09</v>
      </c>
      <c r="H33" s="142" t="n">
        <v>74.86</v>
      </c>
      <c r="I33" s="142" t="n">
        <v>114.64</v>
      </c>
      <c r="J33" s="142" t="n">
        <v>95.47</v>
      </c>
    </row>
    <row r="34" customFormat="false" ht="11.1" hidden="true" customHeight="true" outlineLevel="0" collapsed="false">
      <c r="A34" s="95"/>
      <c r="B34" s="90" t="s">
        <v>298</v>
      </c>
      <c r="C34" s="142" t="n">
        <v>426.29</v>
      </c>
      <c r="D34" s="142" t="n">
        <v>5.64</v>
      </c>
      <c r="E34" s="142" t="n">
        <v>106.45</v>
      </c>
      <c r="F34" s="142" t="n">
        <v>94.88</v>
      </c>
      <c r="G34" s="142" t="n">
        <v>27.01</v>
      </c>
      <c r="H34" s="142" t="n">
        <v>75.05</v>
      </c>
      <c r="I34" s="142" t="n">
        <v>115.25</v>
      </c>
      <c r="J34" s="142" t="n">
        <v>96.79</v>
      </c>
    </row>
    <row r="35" customFormat="false" ht="11.1" hidden="true" customHeight="true" outlineLevel="0" collapsed="false">
      <c r="A35" s="95"/>
      <c r="B35" s="90" t="s">
        <v>299</v>
      </c>
      <c r="C35" s="142" t="n">
        <v>428.12</v>
      </c>
      <c r="D35" s="142" t="n">
        <v>5.61</v>
      </c>
      <c r="E35" s="142" t="n">
        <v>106.71</v>
      </c>
      <c r="F35" s="142" t="n">
        <v>95.2</v>
      </c>
      <c r="G35" s="142" t="n">
        <v>26.81</v>
      </c>
      <c r="H35" s="142" t="n">
        <v>75.34</v>
      </c>
      <c r="I35" s="142" t="n">
        <v>115.98</v>
      </c>
      <c r="J35" s="142" t="n">
        <v>97.3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9.53</v>
      </c>
      <c r="D36" s="142" t="n">
        <v>5.58</v>
      </c>
      <c r="E36" s="142" t="n">
        <v>106.96</v>
      </c>
      <c r="F36" s="142" t="n">
        <v>95.39</v>
      </c>
      <c r="G36" s="142" t="n">
        <v>26.18</v>
      </c>
      <c r="H36" s="142" t="n">
        <v>75.92</v>
      </c>
      <c r="I36" s="142" t="n">
        <v>116.84</v>
      </c>
      <c r="J36" s="142" t="n">
        <v>97.73</v>
      </c>
    </row>
    <row r="37" customFormat="false" ht="11.1" hidden="true" customHeight="true" outlineLevel="0" collapsed="false">
      <c r="A37" s="95"/>
      <c r="B37" s="90" t="s">
        <v>297</v>
      </c>
      <c r="C37" s="142" t="n">
        <v>433.94</v>
      </c>
      <c r="D37" s="142" t="n">
        <v>5.7</v>
      </c>
      <c r="E37" s="142" t="n">
        <v>108.54</v>
      </c>
      <c r="F37" s="142" t="n">
        <v>97.32</v>
      </c>
      <c r="G37" s="142" t="n">
        <v>26.23</v>
      </c>
      <c r="H37" s="142" t="n">
        <v>77.12</v>
      </c>
      <c r="I37" s="142" t="n">
        <v>118.51</v>
      </c>
      <c r="J37" s="142" t="n">
        <v>97.72</v>
      </c>
    </row>
    <row r="38" customFormat="false" ht="11.1" hidden="true" customHeight="true" outlineLevel="0" collapsed="false">
      <c r="A38" s="95"/>
      <c r="B38" s="90" t="s">
        <v>298</v>
      </c>
      <c r="C38" s="142" t="n">
        <v>436.51</v>
      </c>
      <c r="D38" s="142" t="n">
        <v>5.68</v>
      </c>
      <c r="E38" s="142" t="n">
        <v>109.73</v>
      </c>
      <c r="F38" s="142" t="n">
        <v>98.4</v>
      </c>
      <c r="G38" s="142" t="n">
        <v>25.79</v>
      </c>
      <c r="H38" s="142" t="n">
        <v>77.77</v>
      </c>
      <c r="I38" s="142" t="n">
        <v>119.44</v>
      </c>
      <c r="J38" s="142" t="n">
        <v>97.94</v>
      </c>
    </row>
    <row r="39" customFormat="false" ht="11.1" hidden="true" customHeight="true" outlineLevel="0" collapsed="false">
      <c r="A39" s="95"/>
      <c r="B39" s="90" t="s">
        <v>299</v>
      </c>
      <c r="C39" s="142" t="n">
        <v>441.36</v>
      </c>
      <c r="D39" s="142" t="n">
        <v>5.7</v>
      </c>
      <c r="E39" s="142" t="n">
        <v>111.98</v>
      </c>
      <c r="F39" s="142" t="n">
        <v>100.49</v>
      </c>
      <c r="G39" s="142" t="n">
        <v>25.9</v>
      </c>
      <c r="H39" s="142" t="n">
        <v>78.88</v>
      </c>
      <c r="I39" s="142" t="n">
        <v>119.46</v>
      </c>
      <c r="J39" s="142" t="n">
        <v>99.1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4.14</v>
      </c>
      <c r="D40" s="142" t="n">
        <v>5.6</v>
      </c>
      <c r="E40" s="142" t="n">
        <v>113.35</v>
      </c>
      <c r="F40" s="142" t="n">
        <v>101.89</v>
      </c>
      <c r="G40" s="142" t="n">
        <v>25.81</v>
      </c>
      <c r="H40" s="142" t="n">
        <v>80.59</v>
      </c>
      <c r="I40" s="142" t="n">
        <v>119.04</v>
      </c>
      <c r="J40" s="142" t="n">
        <v>99.56</v>
      </c>
    </row>
    <row r="41" customFormat="false" ht="11.1" hidden="true" customHeight="true" outlineLevel="0" collapsed="false">
      <c r="A41" s="95"/>
      <c r="B41" s="90" t="s">
        <v>297</v>
      </c>
      <c r="C41" s="142" t="n">
        <v>444.09</v>
      </c>
      <c r="D41" s="142" t="n">
        <v>5.51</v>
      </c>
      <c r="E41" s="142" t="n">
        <v>113.12</v>
      </c>
      <c r="F41" s="142" t="n">
        <v>101.39</v>
      </c>
      <c r="G41" s="142" t="n">
        <v>24.7</v>
      </c>
      <c r="H41" s="142" t="n">
        <v>80.61</v>
      </c>
      <c r="I41" s="142" t="n">
        <v>119.35</v>
      </c>
      <c r="J41" s="142" t="n">
        <v>100.67</v>
      </c>
    </row>
    <row r="42" customFormat="false" ht="11.1" hidden="true" customHeight="true" outlineLevel="0" collapsed="false">
      <c r="A42" s="95"/>
      <c r="B42" s="90" t="s">
        <v>298</v>
      </c>
      <c r="C42" s="142" t="n">
        <v>445.73</v>
      </c>
      <c r="D42" s="142" t="n">
        <v>5.5</v>
      </c>
      <c r="E42" s="142" t="n">
        <v>113.24</v>
      </c>
      <c r="F42" s="142" t="n">
        <v>101.5</v>
      </c>
      <c r="G42" s="142" t="n">
        <v>24.64</v>
      </c>
      <c r="H42" s="142" t="n">
        <v>80.62</v>
      </c>
      <c r="I42" s="142" t="n">
        <v>120.93</v>
      </c>
      <c r="J42" s="142" t="n">
        <v>100.89</v>
      </c>
    </row>
    <row r="43" customFormat="false" ht="11.1" hidden="true" customHeight="true" outlineLevel="0" collapsed="false">
      <c r="A43" s="95"/>
      <c r="B43" s="90" t="s">
        <v>299</v>
      </c>
      <c r="C43" s="142" t="n">
        <v>446.37</v>
      </c>
      <c r="D43" s="142" t="n">
        <v>5.46</v>
      </c>
      <c r="E43" s="142" t="n">
        <v>112.18</v>
      </c>
      <c r="F43" s="142" t="n">
        <v>100.49</v>
      </c>
      <c r="G43" s="142" t="n">
        <v>24.06</v>
      </c>
      <c r="H43" s="142" t="n">
        <v>80.19</v>
      </c>
      <c r="I43" s="142" t="n">
        <v>123.5</v>
      </c>
      <c r="J43" s="142" t="n">
        <v>101.3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8.42</v>
      </c>
      <c r="D44" s="142" t="n">
        <v>5.51</v>
      </c>
      <c r="E44" s="142" t="n">
        <v>111.29</v>
      </c>
      <c r="F44" s="142" t="n">
        <v>99.65</v>
      </c>
      <c r="G44" s="142" t="n">
        <v>24.47</v>
      </c>
      <c r="H44" s="142" t="n">
        <v>79.53</v>
      </c>
      <c r="I44" s="142" t="n">
        <v>125.38</v>
      </c>
      <c r="J44" s="142" t="n">
        <v>102.1</v>
      </c>
    </row>
    <row r="45" customFormat="false" ht="11.1" hidden="true" customHeight="true" outlineLevel="0" collapsed="false">
      <c r="A45" s="95"/>
      <c r="B45" s="90" t="s">
        <v>297</v>
      </c>
      <c r="C45" s="142" t="n">
        <v>449.78</v>
      </c>
      <c r="D45" s="142" t="n">
        <v>5.52</v>
      </c>
      <c r="E45" s="142" t="n">
        <v>111.34</v>
      </c>
      <c r="F45" s="142" t="n">
        <v>100.14</v>
      </c>
      <c r="G45" s="142" t="n">
        <v>24.53</v>
      </c>
      <c r="H45" s="142" t="n">
        <v>79.06</v>
      </c>
      <c r="I45" s="142" t="n">
        <v>127.03</v>
      </c>
      <c r="J45" s="142" t="n">
        <v>102.52</v>
      </c>
    </row>
    <row r="46" customFormat="false" ht="11.1" hidden="true" customHeight="true" outlineLevel="0" collapsed="false">
      <c r="A46" s="95"/>
      <c r="B46" s="90" t="s">
        <v>298</v>
      </c>
      <c r="C46" s="142" t="n">
        <v>452.96</v>
      </c>
      <c r="D46" s="142" t="n">
        <v>5.57</v>
      </c>
      <c r="E46" s="142" t="n">
        <v>111.39</v>
      </c>
      <c r="F46" s="142" t="n">
        <v>100.64</v>
      </c>
      <c r="G46" s="142" t="n">
        <v>24.81</v>
      </c>
      <c r="H46" s="142" t="n">
        <v>80.4</v>
      </c>
      <c r="I46" s="142" t="n">
        <v>127.85</v>
      </c>
      <c r="J46" s="142" t="n">
        <v>103.23</v>
      </c>
    </row>
    <row r="47" customFormat="false" ht="11.1" hidden="true" customHeight="true" outlineLevel="0" collapsed="false">
      <c r="A47" s="95"/>
      <c r="B47" s="90" t="s">
        <v>299</v>
      </c>
      <c r="C47" s="142" t="n">
        <v>456.06</v>
      </c>
      <c r="D47" s="142" t="n">
        <v>5.69</v>
      </c>
      <c r="E47" s="142" t="n">
        <v>112.66</v>
      </c>
      <c r="F47" s="142" t="n">
        <v>102.43</v>
      </c>
      <c r="G47" s="142" t="n">
        <v>24.91</v>
      </c>
      <c r="H47" s="142" t="n">
        <v>81.53</v>
      </c>
      <c r="I47" s="142" t="n">
        <v>127.76</v>
      </c>
      <c r="J47" s="142" t="n">
        <v>103.8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35</v>
      </c>
      <c r="D48" s="142" t="n">
        <v>5.7</v>
      </c>
      <c r="E48" s="142" t="n">
        <v>114.19</v>
      </c>
      <c r="F48" s="142" t="n">
        <v>104.24</v>
      </c>
      <c r="G48" s="142" t="n">
        <v>24.53</v>
      </c>
      <c r="H48" s="142" t="n">
        <v>82.87</v>
      </c>
      <c r="I48" s="142" t="n">
        <v>128.74</v>
      </c>
      <c r="J48" s="142" t="n">
        <v>104.79</v>
      </c>
    </row>
    <row r="49" customFormat="false" ht="11.1" hidden="true" customHeight="true" outlineLevel="0" collapsed="false">
      <c r="A49" s="95"/>
      <c r="B49" s="90" t="s">
        <v>297</v>
      </c>
      <c r="C49" s="142" t="n">
        <v>463.65</v>
      </c>
      <c r="D49" s="142" t="n">
        <v>5.79</v>
      </c>
      <c r="E49" s="142" t="n">
        <v>115.63</v>
      </c>
      <c r="F49" s="142" t="n">
        <v>105.86</v>
      </c>
      <c r="G49" s="142" t="n">
        <v>24.28</v>
      </c>
      <c r="H49" s="142" t="n">
        <v>84.61</v>
      </c>
      <c r="I49" s="142" t="n">
        <v>128.12</v>
      </c>
      <c r="J49" s="142" t="n">
        <v>105.25</v>
      </c>
    </row>
    <row r="50" customFormat="false" ht="11.1" hidden="true" customHeight="true" outlineLevel="0" collapsed="false">
      <c r="A50" s="95"/>
      <c r="B50" s="90" t="s">
        <v>298</v>
      </c>
      <c r="C50" s="142" t="n">
        <v>465.13</v>
      </c>
      <c r="D50" s="142" t="n">
        <v>5.89</v>
      </c>
      <c r="E50" s="142" t="n">
        <v>117.03</v>
      </c>
      <c r="F50" s="142" t="n">
        <v>107.26</v>
      </c>
      <c r="G50" s="142" t="n">
        <v>23.86</v>
      </c>
      <c r="H50" s="142" t="n">
        <v>84.76</v>
      </c>
      <c r="I50" s="142" t="n">
        <v>127.41</v>
      </c>
      <c r="J50" s="142" t="n">
        <v>106.12</v>
      </c>
    </row>
    <row r="51" customFormat="false" ht="11.1" hidden="true" customHeight="true" outlineLevel="0" collapsed="false">
      <c r="A51" s="95"/>
      <c r="B51" s="90" t="s">
        <v>299</v>
      </c>
      <c r="C51" s="142" t="n">
        <v>467.22</v>
      </c>
      <c r="D51" s="142" t="n">
        <v>6.08</v>
      </c>
      <c r="E51" s="142" t="n">
        <v>118.52</v>
      </c>
      <c r="F51" s="142" t="n">
        <v>108.88</v>
      </c>
      <c r="G51" s="142" t="n">
        <v>23.58</v>
      </c>
      <c r="H51" s="142" t="n">
        <v>85.4</v>
      </c>
      <c r="I51" s="142" t="n">
        <v>127.44</v>
      </c>
      <c r="J51" s="142" t="n">
        <v>106.1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0.8</v>
      </c>
      <c r="D52" s="142" t="n">
        <v>6.46</v>
      </c>
      <c r="E52" s="142" t="n">
        <v>119.39</v>
      </c>
      <c r="F52" s="142" t="n">
        <v>109.77</v>
      </c>
      <c r="G52" s="142" t="n">
        <v>23.29</v>
      </c>
      <c r="H52" s="142" t="n">
        <v>86.1</v>
      </c>
      <c r="I52" s="142" t="n">
        <v>129.22</v>
      </c>
      <c r="J52" s="142" t="n">
        <v>106.45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8</v>
      </c>
      <c r="D53" s="142" t="n">
        <v>6.51</v>
      </c>
      <c r="E53" s="142" t="n">
        <v>119.04</v>
      </c>
      <c r="F53" s="142" t="n">
        <v>109.23</v>
      </c>
      <c r="G53" s="142" t="n">
        <v>22.95</v>
      </c>
      <c r="H53" s="142" t="n">
        <v>86.78</v>
      </c>
      <c r="I53" s="142" t="n">
        <v>131.7</v>
      </c>
      <c r="J53" s="142" t="n">
        <v>107.64</v>
      </c>
    </row>
    <row r="54" customFormat="false" ht="11.1" hidden="false" customHeight="true" outlineLevel="0" collapsed="false">
      <c r="A54" s="95"/>
      <c r="B54" s="90" t="s">
        <v>298</v>
      </c>
      <c r="C54" s="142" t="n">
        <v>477.64</v>
      </c>
      <c r="D54" s="142" t="n">
        <v>6.44</v>
      </c>
      <c r="E54" s="142" t="n">
        <v>118.68</v>
      </c>
      <c r="F54" s="142" t="n">
        <v>108.84</v>
      </c>
      <c r="G54" s="142" t="n">
        <v>22.79</v>
      </c>
      <c r="H54" s="142" t="n">
        <v>87.11</v>
      </c>
      <c r="I54" s="142" t="n">
        <v>133.99</v>
      </c>
      <c r="J54" s="142" t="n">
        <v>108.32</v>
      </c>
    </row>
    <row r="55" customFormat="false" ht="11.1" hidden="false" customHeight="true" outlineLevel="0" collapsed="false">
      <c r="A55" s="95"/>
      <c r="B55" s="90" t="s">
        <v>299</v>
      </c>
      <c r="C55" s="142" t="n">
        <v>480.22</v>
      </c>
      <c r="D55" s="142" t="n">
        <v>6.45</v>
      </c>
      <c r="E55" s="142" t="n">
        <v>117.33</v>
      </c>
      <c r="F55" s="142" t="n">
        <v>107.24</v>
      </c>
      <c r="G55" s="142" t="n">
        <v>22.73</v>
      </c>
      <c r="H55" s="142" t="n">
        <v>87.21</v>
      </c>
      <c r="I55" s="142" t="n">
        <v>136.85</v>
      </c>
      <c r="J55" s="142" t="n">
        <v>109.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2.05</v>
      </c>
      <c r="D56" s="142" t="n">
        <v>5.66</v>
      </c>
      <c r="E56" s="142" t="n">
        <v>117.54</v>
      </c>
      <c r="F56" s="142" t="n">
        <v>107.21</v>
      </c>
      <c r="G56" s="142" t="n">
        <v>22.91</v>
      </c>
      <c r="H56" s="142" t="n">
        <v>87.37</v>
      </c>
      <c r="I56" s="142" t="n">
        <v>137.29</v>
      </c>
      <c r="J56" s="142" t="n">
        <v>110.97</v>
      </c>
    </row>
    <row r="57" customFormat="false" ht="11.1" hidden="false" customHeight="true" outlineLevel="0" collapsed="false">
      <c r="A57" s="95"/>
      <c r="B57" s="90" t="s">
        <v>297</v>
      </c>
      <c r="C57" s="142" t="n">
        <v>482.69</v>
      </c>
      <c r="D57" s="142" t="n">
        <v>5.54</v>
      </c>
      <c r="E57" s="142" t="n">
        <v>118.95</v>
      </c>
      <c r="F57" s="142" t="n">
        <v>108.55</v>
      </c>
      <c r="G57" s="142" t="n">
        <v>22.36</v>
      </c>
      <c r="H57" s="142" t="n">
        <v>86.84</v>
      </c>
      <c r="I57" s="142" t="n">
        <v>137.54</v>
      </c>
      <c r="J57" s="142" t="n">
        <v>111.34</v>
      </c>
    </row>
    <row r="58" customFormat="false" ht="11.1" hidden="false" customHeight="true" outlineLevel="0" collapsed="false">
      <c r="A58" s="95"/>
      <c r="B58" s="90" t="s">
        <v>298</v>
      </c>
      <c r="C58" s="142" t="n">
        <v>484.5</v>
      </c>
      <c r="D58" s="142" t="n">
        <v>5.47</v>
      </c>
      <c r="E58" s="142" t="n">
        <v>120.2</v>
      </c>
      <c r="F58" s="142" t="n">
        <v>109.77</v>
      </c>
      <c r="G58" s="142" t="n">
        <v>22.02</v>
      </c>
      <c r="H58" s="142" t="n">
        <v>86.9</v>
      </c>
      <c r="I58" s="142" t="n">
        <v>138.2</v>
      </c>
      <c r="J58" s="142" t="n">
        <v>111.66</v>
      </c>
    </row>
    <row r="59" customFormat="false" ht="11.1" hidden="false" customHeight="true" outlineLevel="0" collapsed="false">
      <c r="A59" s="95"/>
      <c r="B59" s="90" t="s">
        <v>299</v>
      </c>
      <c r="C59" s="142" t="n">
        <v>485.85</v>
      </c>
      <c r="D59" s="142" t="n">
        <v>5.44</v>
      </c>
      <c r="E59" s="142" t="n">
        <v>120.27</v>
      </c>
      <c r="F59" s="142" t="n">
        <v>109.76</v>
      </c>
      <c r="G59" s="142" t="n">
        <v>21.67</v>
      </c>
      <c r="H59" s="142" t="n">
        <v>86.63</v>
      </c>
      <c r="I59" s="142" t="n">
        <v>138.93</v>
      </c>
      <c r="J59" s="142" t="n">
        <v>112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4</v>
      </c>
      <c r="D60" s="142" t="n">
        <v>5.33</v>
      </c>
      <c r="E60" s="142" t="n">
        <v>119.84</v>
      </c>
      <c r="F60" s="142" t="n">
        <v>109.65</v>
      </c>
      <c r="G60" s="142" t="n">
        <v>21.13</v>
      </c>
      <c r="H60" s="142" t="n">
        <v>85.84</v>
      </c>
      <c r="I60" s="142" t="n">
        <v>140.04</v>
      </c>
      <c r="J60" s="142" t="n">
        <v>112.1</v>
      </c>
    </row>
    <row r="61" customFormat="false" ht="11.1" hidden="false" customHeight="true" outlineLevel="0" collapsed="false">
      <c r="A61" s="95"/>
      <c r="B61" s="90" t="s">
        <v>297</v>
      </c>
      <c r="C61" s="142" t="n">
        <v>485.59</v>
      </c>
      <c r="D61" s="142" t="n">
        <v>5.3</v>
      </c>
      <c r="E61" s="142" t="n">
        <v>118.63</v>
      </c>
      <c r="F61" s="142" t="n">
        <v>108.34</v>
      </c>
      <c r="G61" s="142" t="n">
        <v>21.54</v>
      </c>
      <c r="H61" s="142" t="n">
        <v>86.16</v>
      </c>
      <c r="I61" s="142" t="n">
        <v>141.51</v>
      </c>
      <c r="J61" s="142" t="n">
        <v>112.2</v>
      </c>
    </row>
    <row r="62" customFormat="false" ht="11.1" hidden="false" customHeight="true" outlineLevel="0" collapsed="false">
      <c r="A62" s="95"/>
      <c r="B62" s="90" t="s">
        <v>298</v>
      </c>
      <c r="C62" s="142" t="n">
        <v>489.97</v>
      </c>
      <c r="D62" s="142" t="n">
        <v>5.27</v>
      </c>
      <c r="E62" s="142" t="n">
        <v>118.97</v>
      </c>
      <c r="F62" s="142" t="n">
        <v>108.5</v>
      </c>
      <c r="G62" s="142" t="n">
        <v>21.62</v>
      </c>
      <c r="H62" s="142" t="n">
        <v>86.82</v>
      </c>
      <c r="I62" s="142" t="n">
        <v>143.79</v>
      </c>
      <c r="J62" s="142" t="n">
        <v>113.48</v>
      </c>
    </row>
    <row r="63" customFormat="false" ht="11.1" hidden="false" customHeight="true" outlineLevel="0" collapsed="false">
      <c r="A63" s="95"/>
      <c r="B63" s="90" t="s">
        <v>299</v>
      </c>
      <c r="C63" s="142" t="n">
        <v>493.71</v>
      </c>
      <c r="D63" s="142" t="n">
        <v>5.08</v>
      </c>
      <c r="E63" s="142" t="n">
        <v>121.43</v>
      </c>
      <c r="F63" s="142" t="n">
        <v>111.03</v>
      </c>
      <c r="G63" s="142" t="n">
        <v>21.44</v>
      </c>
      <c r="H63" s="142" t="n">
        <v>87.61</v>
      </c>
      <c r="I63" s="142" t="n">
        <v>144.1</v>
      </c>
      <c r="J63" s="142" t="n">
        <v>113.7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5.91</v>
      </c>
      <c r="D64" s="142" t="n">
        <v>5.88</v>
      </c>
      <c r="E64" s="142" t="n">
        <v>121.65</v>
      </c>
      <c r="F64" s="142" t="n">
        <v>110.99</v>
      </c>
      <c r="G64" s="142" t="n">
        <v>21.41</v>
      </c>
      <c r="H64" s="142" t="n">
        <v>88.67</v>
      </c>
      <c r="I64" s="142" t="n">
        <v>144.68</v>
      </c>
      <c r="J64" s="142" t="n">
        <v>113.67</v>
      </c>
    </row>
    <row r="65" customFormat="false" ht="11.1" hidden="false" customHeight="true" outlineLevel="0" collapsed="false">
      <c r="A65" s="95"/>
      <c r="B65" s="90" t="s">
        <v>297</v>
      </c>
      <c r="C65" s="142" t="n">
        <v>498.05</v>
      </c>
      <c r="D65" s="142" t="n">
        <v>6.12</v>
      </c>
      <c r="E65" s="142" t="n">
        <v>123.02</v>
      </c>
      <c r="F65" s="142" t="n">
        <v>112.2</v>
      </c>
      <c r="G65" s="142" t="n">
        <v>20.65</v>
      </c>
      <c r="H65" s="142" t="n">
        <v>88.92</v>
      </c>
      <c r="I65" s="142" t="n">
        <v>145.78</v>
      </c>
      <c r="J65" s="142" t="n">
        <v>113.87</v>
      </c>
    </row>
    <row r="66" customFormat="false" ht="11.1" hidden="false" customHeight="true" outlineLevel="0" collapsed="false">
      <c r="A66" s="95"/>
      <c r="B66" s="90" t="s">
        <v>298</v>
      </c>
      <c r="C66" s="142" t="n">
        <v>497.24</v>
      </c>
      <c r="D66" s="142" t="n">
        <v>6.23</v>
      </c>
      <c r="E66" s="142" t="n">
        <v>122.98</v>
      </c>
      <c r="F66" s="142" t="n">
        <v>112.18</v>
      </c>
      <c r="G66" s="142" t="n">
        <v>20</v>
      </c>
      <c r="H66" s="142" t="n">
        <v>89.02</v>
      </c>
      <c r="I66" s="142" t="n">
        <v>146</v>
      </c>
      <c r="J66" s="142" t="n">
        <v>113.34</v>
      </c>
    </row>
    <row r="67" customFormat="false" ht="11.1" hidden="false" customHeight="true" outlineLevel="0" collapsed="false">
      <c r="A67" s="95"/>
      <c r="B67" s="90" t="s">
        <v>299</v>
      </c>
      <c r="C67" s="142" t="n">
        <v>498.33</v>
      </c>
      <c r="D67" s="142" t="n">
        <v>6.05</v>
      </c>
      <c r="E67" s="142" t="n">
        <v>123.23</v>
      </c>
      <c r="F67" s="142" t="n">
        <v>112.3</v>
      </c>
      <c r="G67" s="142" t="n">
        <v>19.71</v>
      </c>
      <c r="H67" s="142" t="n">
        <v>89.87</v>
      </c>
      <c r="I67" s="142" t="n">
        <v>146.63</v>
      </c>
      <c r="J67" s="142" t="n">
        <v>113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26</v>
      </c>
      <c r="D68" s="142" t="n">
        <v>4.85</v>
      </c>
      <c r="E68" s="142" t="n">
        <v>125.7</v>
      </c>
      <c r="F68" s="142" t="n">
        <v>114.8</v>
      </c>
      <c r="G68" s="142" t="n">
        <v>19.53</v>
      </c>
      <c r="H68" s="142" t="n">
        <v>90.46</v>
      </c>
      <c r="I68" s="142" t="n">
        <v>147.9</v>
      </c>
      <c r="J68" s="142" t="n">
        <v>113.61</v>
      </c>
    </row>
    <row r="69" customFormat="false" ht="11.1" hidden="false" customHeight="true" outlineLevel="0" collapsed="false">
      <c r="A69" s="95"/>
      <c r="B69" s="90" t="s">
        <v>297</v>
      </c>
      <c r="C69" s="142" t="n">
        <v>504.25</v>
      </c>
      <c r="D69" s="142" t="n">
        <v>5.16</v>
      </c>
      <c r="E69" s="142" t="n">
        <v>127.16</v>
      </c>
      <c r="F69" s="142" t="n">
        <v>116.16</v>
      </c>
      <c r="G69" s="142" t="n">
        <v>19.64</v>
      </c>
      <c r="H69" s="142" t="n">
        <v>91.19</v>
      </c>
      <c r="I69" s="142" t="n">
        <v>147.99</v>
      </c>
      <c r="J69" s="142" t="n">
        <v>113.37</v>
      </c>
    </row>
    <row r="70" customFormat="false" ht="11.1" hidden="false" customHeight="true" outlineLevel="0" collapsed="false">
      <c r="A70" s="95"/>
      <c r="B70" s="90" t="s">
        <v>298</v>
      </c>
      <c r="C70" s="142" t="n">
        <v>505.32</v>
      </c>
      <c r="D70" s="142" t="n">
        <v>5.06</v>
      </c>
      <c r="E70" s="142" t="n">
        <v>129.01</v>
      </c>
      <c r="F70" s="142" t="n">
        <v>117.7</v>
      </c>
      <c r="G70" s="142" t="n">
        <v>19.7</v>
      </c>
      <c r="H70" s="142" t="n">
        <v>91.71</v>
      </c>
      <c r="I70" s="142" t="n">
        <v>147.53</v>
      </c>
      <c r="J70" s="142" t="n">
        <v>112.57</v>
      </c>
    </row>
    <row r="71" customFormat="false" ht="11.1" hidden="false" customHeight="true" outlineLevel="0" collapsed="false">
      <c r="A71" s="95"/>
      <c r="B71" s="90" t="s">
        <v>299</v>
      </c>
      <c r="C71" s="142" t="n">
        <v>507.1</v>
      </c>
      <c r="D71" s="142" t="n">
        <v>4.87</v>
      </c>
      <c r="E71" s="142" t="n">
        <v>130.29</v>
      </c>
      <c r="F71" s="142" t="n">
        <v>118.61</v>
      </c>
      <c r="G71" s="142" t="n">
        <v>19.78</v>
      </c>
      <c r="H71" s="142" t="n">
        <v>91.72</v>
      </c>
      <c r="I71" s="142" t="n">
        <v>148.67</v>
      </c>
      <c r="J71" s="142" t="n">
        <v>111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77</v>
      </c>
      <c r="D72" s="142" t="n">
        <v>5.13</v>
      </c>
      <c r="E72" s="142" t="n">
        <v>131.87</v>
      </c>
      <c r="F72" s="142" t="n">
        <v>119.62</v>
      </c>
      <c r="G72" s="142" t="n">
        <v>19.68</v>
      </c>
      <c r="H72" s="142" t="n">
        <v>92.73</v>
      </c>
      <c r="I72" s="142" t="n">
        <v>148.7</v>
      </c>
      <c r="J72" s="142" t="n">
        <v>112.68</v>
      </c>
    </row>
    <row r="73" customFormat="false" ht="11.1" hidden="false" customHeight="true" outlineLevel="0" collapsed="false">
      <c r="A73" s="95"/>
      <c r="B73" s="90" t="s">
        <v>297</v>
      </c>
      <c r="C73" s="142" t="n">
        <v>515.1</v>
      </c>
      <c r="D73" s="142" t="n">
        <v>5.48</v>
      </c>
      <c r="E73" s="142" t="n">
        <v>132.98</v>
      </c>
      <c r="F73" s="142" t="n">
        <v>120.66</v>
      </c>
      <c r="G73" s="142" t="n">
        <v>20.27</v>
      </c>
      <c r="H73" s="142" t="n">
        <v>94.29</v>
      </c>
      <c r="I73" s="142" t="n">
        <v>149.67</v>
      </c>
      <c r="J73" s="142" t="n">
        <v>112.55</v>
      </c>
    </row>
    <row r="74" customFormat="false" ht="11.1" hidden="false" customHeight="true" outlineLevel="0" collapsed="false">
      <c r="A74" s="95"/>
      <c r="B74" s="90" t="s">
        <v>298</v>
      </c>
      <c r="C74" s="142" t="n">
        <v>521.93</v>
      </c>
      <c r="D74" s="142" t="n">
        <v>5.46</v>
      </c>
      <c r="E74" s="142" t="n">
        <v>134.6</v>
      </c>
      <c r="F74" s="142" t="n">
        <v>122.08</v>
      </c>
      <c r="G74" s="142" t="n">
        <v>20.74</v>
      </c>
      <c r="H74" s="142" t="n">
        <v>95.78</v>
      </c>
      <c r="I74" s="142" t="n">
        <v>152.04</v>
      </c>
      <c r="J74" s="142" t="n">
        <v>113.2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387880923024</v>
      </c>
      <c r="D78" s="98" t="n">
        <v>0</v>
      </c>
      <c r="E78" s="98" t="n">
        <v>0.656475663509326</v>
      </c>
      <c r="F78" s="98" t="n">
        <v>0.479016973862329</v>
      </c>
      <c r="G78" s="98" t="n">
        <v>4.1435068216271</v>
      </c>
      <c r="H78" s="98" t="n">
        <v>0.924424262082397</v>
      </c>
      <c r="I78" s="98" t="n">
        <v>2.80216942148761</v>
      </c>
      <c r="J78" s="98" t="n">
        <v>3.1514109726400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0415512465375</v>
      </c>
      <c r="D79" s="98" t="n">
        <v>0.838574423480083</v>
      </c>
      <c r="E79" s="98" t="n">
        <v>0.186341190720214</v>
      </c>
      <c r="F79" s="98" t="n">
        <v>0.196911597056697</v>
      </c>
      <c r="G79" s="98" t="n">
        <v>2.76564774381369</v>
      </c>
      <c r="H79" s="98" t="n">
        <v>0.353527237666725</v>
      </c>
      <c r="I79" s="98" t="n">
        <v>2.32382866474062</v>
      </c>
      <c r="J79" s="98" t="n">
        <v>0.84710456880989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54256656382128</v>
      </c>
      <c r="D80" s="98" t="n">
        <v>-0.207900207900195</v>
      </c>
      <c r="E80" s="98" t="n">
        <v>0.976471682321204</v>
      </c>
      <c r="F80" s="98" t="n">
        <v>1.00330988829127</v>
      </c>
      <c r="G80" s="98" t="n">
        <v>4.91029272898962</v>
      </c>
      <c r="H80" s="98" t="n">
        <v>1.63330664531625</v>
      </c>
      <c r="I80" s="98" t="n">
        <v>3.62140928062853</v>
      </c>
      <c r="J80" s="98" t="n">
        <v>3.5114293583034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17027915529057</v>
      </c>
      <c r="D81" s="98" t="n">
        <v>-0.208333333333329</v>
      </c>
      <c r="E81" s="98" t="n">
        <v>0.653895745072774</v>
      </c>
      <c r="F81" s="98" t="n">
        <v>0.665642601126464</v>
      </c>
      <c r="G81" s="98" t="n">
        <v>6.16561656165618</v>
      </c>
      <c r="H81" s="98" t="n">
        <v>1.9221679533638</v>
      </c>
      <c r="I81" s="98" t="n">
        <v>2.34569363819452</v>
      </c>
      <c r="J81" s="98" t="n">
        <v>3.16615671145404</v>
      </c>
    </row>
    <row r="82" customFormat="false" ht="11.1" hidden="true" customHeight="true" outlineLevel="0" collapsed="false">
      <c r="A82" s="95"/>
      <c r="B82" s="90" t="s">
        <v>297</v>
      </c>
      <c r="C82" s="98" t="n">
        <v>1.39339568619965</v>
      </c>
      <c r="D82" s="98" t="n">
        <v>0.417536534446754</v>
      </c>
      <c r="E82" s="98" t="n">
        <v>-0.320248879128926</v>
      </c>
      <c r="F82" s="98" t="n">
        <v>-0.305188199389619</v>
      </c>
      <c r="G82" s="98" t="n">
        <v>2.92496820686732</v>
      </c>
      <c r="H82" s="98" t="n">
        <v>1.56129231720514</v>
      </c>
      <c r="I82" s="98" t="n">
        <v>2.62761893737699</v>
      </c>
      <c r="J82" s="98" t="n">
        <v>2.52740167633785</v>
      </c>
    </row>
    <row r="83" customFormat="false" ht="11.1" hidden="true" customHeight="true" outlineLevel="0" collapsed="false">
      <c r="A83" s="95"/>
      <c r="B83" s="90" t="s">
        <v>298</v>
      </c>
      <c r="C83" s="98" t="n">
        <v>1.19406196213426</v>
      </c>
      <c r="D83" s="98" t="n">
        <v>0.207900207900224</v>
      </c>
      <c r="E83" s="98" t="n">
        <v>-1.04644758582705</v>
      </c>
      <c r="F83" s="98" t="n">
        <v>-1.16326530612245</v>
      </c>
      <c r="G83" s="98" t="n">
        <v>2.75947281713344</v>
      </c>
      <c r="H83" s="98" t="n">
        <v>0.380517503805166</v>
      </c>
      <c r="I83" s="98" t="n">
        <v>2.62801714414618</v>
      </c>
      <c r="J83" s="98" t="n">
        <v>3.23229782417305</v>
      </c>
    </row>
    <row r="84" customFormat="false" ht="11.1" hidden="true" customHeight="true" outlineLevel="0" collapsed="false">
      <c r="A84" s="95"/>
      <c r="B84" s="90" t="s">
        <v>299</v>
      </c>
      <c r="C84" s="98" t="n">
        <v>0.435845646858724</v>
      </c>
      <c r="D84" s="98" t="n">
        <v>-0.414937759336112</v>
      </c>
      <c r="E84" s="98" t="n">
        <v>-1.85528756957328</v>
      </c>
      <c r="F84" s="98" t="n">
        <v>-1.98224241172828</v>
      </c>
      <c r="G84" s="98" t="n">
        <v>2.68537074148296</v>
      </c>
      <c r="H84" s="98" t="n">
        <v>1.03108415466262</v>
      </c>
      <c r="I84" s="98" t="n">
        <v>2.07715133531157</v>
      </c>
      <c r="J84" s="98" t="n">
        <v>0.901559454191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979043183742618</v>
      </c>
      <c r="D85" s="98" t="n">
        <v>-1.875</v>
      </c>
      <c r="E85" s="98" t="n">
        <v>-4.15879017013232</v>
      </c>
      <c r="F85" s="98" t="n">
        <v>-4.7925005266484</v>
      </c>
      <c r="G85" s="98" t="n">
        <v>-1.05386416861826</v>
      </c>
      <c r="H85" s="98" t="n">
        <v>0.510280654359889</v>
      </c>
      <c r="I85" s="98" t="n">
        <v>2.82084409991387</v>
      </c>
      <c r="J85" s="98" t="n">
        <v>0.567495773967664</v>
      </c>
    </row>
    <row r="86" customFormat="false" ht="11.1" hidden="true" customHeight="true" outlineLevel="0" collapsed="false">
      <c r="A86" s="95"/>
      <c r="B86" s="90" t="s">
        <v>297</v>
      </c>
      <c r="C86" s="98" t="n">
        <v>0.655581696581976</v>
      </c>
      <c r="D86" s="98" t="n">
        <v>-0.849256900212311</v>
      </c>
      <c r="E86" s="98" t="n">
        <v>0.216962524654846</v>
      </c>
      <c r="F86" s="98" t="n">
        <v>0.342958291846458</v>
      </c>
      <c r="G86" s="98" t="n">
        <v>0.907297830374731</v>
      </c>
      <c r="H86" s="98" t="n">
        <v>0.492757951321494</v>
      </c>
      <c r="I86" s="98" t="n">
        <v>2.19895287958114</v>
      </c>
      <c r="J86" s="98" t="n">
        <v>1.46476167607155</v>
      </c>
    </row>
    <row r="87" customFormat="false" ht="11.1" hidden="true" customHeight="true" outlineLevel="0" collapsed="false">
      <c r="A87" s="95"/>
      <c r="B87" s="90" t="s">
        <v>298</v>
      </c>
      <c r="C87" s="98" t="n">
        <v>1.02949286971136</v>
      </c>
      <c r="D87" s="98" t="n">
        <v>0.21413276231263</v>
      </c>
      <c r="E87" s="98" t="n">
        <v>-0.659319031686678</v>
      </c>
      <c r="F87" s="98" t="n">
        <v>-0.904079382579937</v>
      </c>
      <c r="G87" s="98" t="n">
        <v>2.18921032056294</v>
      </c>
      <c r="H87" s="98" t="n">
        <v>1.91679049034177</v>
      </c>
      <c r="I87" s="98" t="n">
        <v>2.37704918032789</v>
      </c>
      <c r="J87" s="98" t="n">
        <v>0.343154656253702</v>
      </c>
    </row>
    <row r="88" customFormat="false" ht="11.1" hidden="true" customHeight="true" outlineLevel="0" collapsed="false">
      <c r="A88" s="95"/>
      <c r="B88" s="90" t="s">
        <v>299</v>
      </c>
      <c r="C88" s="98" t="n">
        <v>0.519899139566917</v>
      </c>
      <c r="D88" s="98" t="n">
        <v>1.49572649572652</v>
      </c>
      <c r="E88" s="98" t="n">
        <v>-0.455671124318982</v>
      </c>
      <c r="F88" s="98" t="n">
        <v>-0.600801068090789</v>
      </c>
      <c r="G88" s="98" t="n">
        <v>-0.688599846977809</v>
      </c>
      <c r="H88" s="98" t="n">
        <v>-0.262428925499364</v>
      </c>
      <c r="I88" s="98" t="n">
        <v>1.99159327461969</v>
      </c>
      <c r="J88" s="98" t="n">
        <v>0.82547169811320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3092399596576</v>
      </c>
      <c r="D89" s="98" t="n">
        <v>2.73684210526315</v>
      </c>
      <c r="E89" s="98" t="n">
        <v>0.845855308985975</v>
      </c>
      <c r="F89" s="98" t="n">
        <v>1.07454667562121</v>
      </c>
      <c r="G89" s="98" t="n">
        <v>5.23882896764252</v>
      </c>
      <c r="H89" s="98" t="n">
        <v>2.45578131852069</v>
      </c>
      <c r="I89" s="98" t="n">
        <v>0.961632813266618</v>
      </c>
      <c r="J89" s="98" t="n">
        <v>1.73099415204678</v>
      </c>
    </row>
    <row r="90" customFormat="false" ht="11.1" hidden="true" customHeight="true" outlineLevel="0" collapsed="false">
      <c r="A90" s="95"/>
      <c r="B90" s="90" t="s">
        <v>297</v>
      </c>
      <c r="C90" s="98" t="n">
        <v>0.98026766894381</v>
      </c>
      <c r="D90" s="98" t="n">
        <v>1.63934426229508</v>
      </c>
      <c r="E90" s="98" t="n">
        <v>1.33214920071048</v>
      </c>
      <c r="F90" s="98" t="n">
        <v>1.55038759689923</v>
      </c>
      <c r="G90" s="98" t="n">
        <v>1.93997071742314</v>
      </c>
      <c r="H90" s="98" t="n">
        <v>1.38393494079041</v>
      </c>
      <c r="I90" s="98" t="n">
        <v>1.18573233550394</v>
      </c>
      <c r="J90" s="98" t="n">
        <v>0.172453437571846</v>
      </c>
    </row>
    <row r="91" customFormat="false" ht="11.1" hidden="true" customHeight="true" outlineLevel="0" collapsed="false">
      <c r="A91" s="95"/>
      <c r="B91" s="90" t="s">
        <v>298</v>
      </c>
      <c r="C91" s="98" t="n">
        <v>0.933028192037824</v>
      </c>
      <c r="D91" s="98" t="n">
        <v>1.41129032258065</v>
      </c>
      <c r="E91" s="98" t="n">
        <v>1.15882753919563</v>
      </c>
      <c r="F91" s="98" t="n">
        <v>1.23227917121046</v>
      </c>
      <c r="G91" s="98" t="n">
        <v>0.754039497306991</v>
      </c>
      <c r="H91" s="98" t="n">
        <v>1.04137348719391</v>
      </c>
      <c r="I91" s="98" t="n">
        <v>0.653155316492175</v>
      </c>
      <c r="J91" s="98" t="n">
        <v>0.975553770228402</v>
      </c>
    </row>
    <row r="92" customFormat="false" ht="11.1" hidden="true" customHeight="true" outlineLevel="0" collapsed="false">
      <c r="A92" s="95"/>
      <c r="B92" s="90" t="s">
        <v>299</v>
      </c>
      <c r="C92" s="98" t="n">
        <v>1.52738326605872</v>
      </c>
      <c r="D92" s="98" t="n">
        <v>1.98807157057655</v>
      </c>
      <c r="E92" s="98" t="n">
        <v>1.36696187909126</v>
      </c>
      <c r="F92" s="98" t="n">
        <v>1.43272648928148</v>
      </c>
      <c r="G92" s="98" t="n">
        <v>2.95794725588026</v>
      </c>
      <c r="H92" s="98" t="n">
        <v>2.42339832869082</v>
      </c>
      <c r="I92" s="98" t="n">
        <v>0.400801603206389</v>
      </c>
      <c r="J92" s="98" t="n">
        <v>1.716299158899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5345915036689</v>
      </c>
      <c r="D93" s="98" t="n">
        <v>2.14424951267058</v>
      </c>
      <c r="E93" s="98" t="n">
        <v>0.322886989553652</v>
      </c>
      <c r="F93" s="98" t="n">
        <v>0.148683092608337</v>
      </c>
      <c r="G93" s="98" t="n">
        <v>0.276912426445136</v>
      </c>
      <c r="H93" s="98" t="n">
        <v>0.897470764209942</v>
      </c>
      <c r="I93" s="98" t="n">
        <v>2.21461838228308</v>
      </c>
      <c r="J93" s="98" t="n">
        <v>1.25153648452341</v>
      </c>
    </row>
    <row r="94" customFormat="false" ht="11.1" hidden="true" customHeight="true" outlineLevel="0" collapsed="false">
      <c r="A94" s="95"/>
      <c r="B94" s="90" t="s">
        <v>297</v>
      </c>
      <c r="C94" s="98" t="n">
        <v>1.16214183467986</v>
      </c>
      <c r="D94" s="98" t="n">
        <v>0.954198473282446</v>
      </c>
      <c r="E94" s="98" t="n">
        <v>0.662627792502832</v>
      </c>
      <c r="F94" s="98" t="n">
        <v>0.519618239660673</v>
      </c>
      <c r="G94" s="98" t="n">
        <v>-1.58784949948222</v>
      </c>
      <c r="H94" s="98" t="n">
        <v>1.18598382749326</v>
      </c>
      <c r="I94" s="98" t="n">
        <v>1.96206062860331</v>
      </c>
      <c r="J94" s="98" t="n">
        <v>1.68855534709193</v>
      </c>
    </row>
    <row r="95" customFormat="false" ht="11.1" hidden="true" customHeight="true" outlineLevel="0" collapsed="false">
      <c r="A95" s="95"/>
      <c r="B95" s="90" t="s">
        <v>298</v>
      </c>
      <c r="C95" s="98" t="n">
        <v>0.784247889485812</v>
      </c>
      <c r="D95" s="98" t="n">
        <v>0.567107750472601</v>
      </c>
      <c r="E95" s="98" t="n">
        <v>-0.394959563663718</v>
      </c>
      <c r="F95" s="98" t="n">
        <v>-0.474733621690064</v>
      </c>
      <c r="G95" s="98" t="n">
        <v>-1.33286566117152</v>
      </c>
      <c r="H95" s="98" t="n">
        <v>0.719232818327129</v>
      </c>
      <c r="I95" s="98" t="n">
        <v>1.69630642954857</v>
      </c>
      <c r="J95" s="98" t="n">
        <v>1.53028000868242</v>
      </c>
    </row>
    <row r="96" customFormat="false" ht="11.1" hidden="true" customHeight="true" outlineLevel="0" collapsed="false">
      <c r="A96" s="95"/>
      <c r="B96" s="90" t="s">
        <v>299</v>
      </c>
      <c r="C96" s="98" t="n">
        <v>0.359327035195008</v>
      </c>
      <c r="D96" s="98" t="n">
        <v>1.12781954887218</v>
      </c>
      <c r="E96" s="98" t="n">
        <v>-0.358761329305139</v>
      </c>
      <c r="F96" s="98" t="n">
        <v>-0.455798176807292</v>
      </c>
      <c r="G96" s="98" t="n">
        <v>-2.59509420547458</v>
      </c>
      <c r="H96" s="98" t="n">
        <v>-0.013224014810902</v>
      </c>
      <c r="I96" s="98" t="n">
        <v>2.02672406062237</v>
      </c>
      <c r="J96" s="98" t="n">
        <v>0.49171566007484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886138379096</v>
      </c>
      <c r="D97" s="98" t="n">
        <v>2.23048327137548</v>
      </c>
      <c r="E97" s="98" t="n">
        <v>0.113700966458197</v>
      </c>
      <c r="F97" s="98" t="n">
        <v>0.149078905334889</v>
      </c>
      <c r="G97" s="98" t="n">
        <v>-3.9051094890511</v>
      </c>
      <c r="H97" s="98" t="n">
        <v>-1.33580214257374</v>
      </c>
      <c r="I97" s="98" t="n">
        <v>0.597697108200762</v>
      </c>
      <c r="J97" s="98" t="n">
        <v>0.446760982874167</v>
      </c>
    </row>
    <row r="98" customFormat="false" ht="11.1" hidden="true" customHeight="true" outlineLevel="0" collapsed="false">
      <c r="A98" s="95"/>
      <c r="B98" s="90" t="s">
        <v>297</v>
      </c>
      <c r="C98" s="98" t="n">
        <v>0.672528517110266</v>
      </c>
      <c r="D98" s="98" t="n">
        <v>0.545454545454561</v>
      </c>
      <c r="E98" s="98" t="n">
        <v>0.217679348854816</v>
      </c>
      <c r="F98" s="98" t="n">
        <v>0.148856990962258</v>
      </c>
      <c r="G98" s="98" t="n">
        <v>2.88644132168629</v>
      </c>
      <c r="H98" s="98" t="n">
        <v>0.348525469168905</v>
      </c>
      <c r="I98" s="98" t="n">
        <v>0.166011358671909</v>
      </c>
      <c r="J98" s="98" t="n">
        <v>1.1013449115747</v>
      </c>
    </row>
    <row r="99" customFormat="false" ht="11.1" hidden="true" customHeight="true" outlineLevel="0" collapsed="false">
      <c r="A99" s="95"/>
      <c r="B99" s="90" t="s">
        <v>298</v>
      </c>
      <c r="C99" s="98" t="n">
        <v>0.627906427778967</v>
      </c>
      <c r="D99" s="98" t="n">
        <v>1.98915009041589</v>
      </c>
      <c r="E99" s="98" t="n">
        <v>0.528850694116542</v>
      </c>
      <c r="F99" s="98" t="n">
        <v>0.732561843083118</v>
      </c>
      <c r="G99" s="98" t="n">
        <v>-0.29531192321889</v>
      </c>
      <c r="H99" s="98" t="n">
        <v>0.253807106598998</v>
      </c>
      <c r="I99" s="98" t="n">
        <v>0.532100488485682</v>
      </c>
      <c r="J99" s="98" t="n">
        <v>1.3826332879438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429285228365671</v>
      </c>
      <c r="D100" s="98" t="n">
        <v>-0.531914893617014</v>
      </c>
      <c r="E100" s="98" t="n">
        <v>0.24424612494127</v>
      </c>
      <c r="F100" s="98" t="n">
        <v>0.337268128161909</v>
      </c>
      <c r="G100" s="98" t="n">
        <v>-0.740466493891162</v>
      </c>
      <c r="H100" s="98" t="n">
        <v>0.386409060626264</v>
      </c>
      <c r="I100" s="98" t="n">
        <v>0.633405639913235</v>
      </c>
      <c r="J100" s="98" t="n">
        <v>0.54757722905256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329346912080709</v>
      </c>
      <c r="D101" s="98" t="n">
        <v>-0.534759358288767</v>
      </c>
      <c r="E101" s="98" t="n">
        <v>0.234279823821581</v>
      </c>
      <c r="F101" s="98" t="n">
        <v>0.199579831932766</v>
      </c>
      <c r="G101" s="98" t="n">
        <v>-2.34986945169713</v>
      </c>
      <c r="H101" s="98" t="n">
        <v>0.769843376692322</v>
      </c>
      <c r="I101" s="98" t="n">
        <v>0.741507156406286</v>
      </c>
      <c r="J101" s="98" t="n">
        <v>0.421290587751756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2670360626733</v>
      </c>
      <c r="D102" s="98" t="n">
        <v>2.15053763440861</v>
      </c>
      <c r="E102" s="98" t="n">
        <v>1.47718773373225</v>
      </c>
      <c r="F102" s="98" t="n">
        <v>2.02327287975679</v>
      </c>
      <c r="G102" s="98" t="n">
        <v>0.190985485103141</v>
      </c>
      <c r="H102" s="98" t="n">
        <v>1.58061116965227</v>
      </c>
      <c r="I102" s="98" t="n">
        <v>1.42930503252312</v>
      </c>
      <c r="J102" s="98" t="n">
        <v>-0.0102322725877571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2247776190249</v>
      </c>
      <c r="D103" s="98" t="n">
        <v>-0.350877192982466</v>
      </c>
      <c r="E103" s="98" t="n">
        <v>1.09637000184264</v>
      </c>
      <c r="F103" s="98" t="n">
        <v>1.10974106041925</v>
      </c>
      <c r="G103" s="98" t="n">
        <v>-1.67746854746474</v>
      </c>
      <c r="H103" s="98" t="n">
        <v>0.842842323651439</v>
      </c>
      <c r="I103" s="98" t="n">
        <v>0.784743903468055</v>
      </c>
      <c r="J103" s="98" t="n">
        <v>0.22513303315594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1108565668599</v>
      </c>
      <c r="D104" s="98" t="n">
        <v>0.35211267605635</v>
      </c>
      <c r="E104" s="98" t="n">
        <v>2.05048756037547</v>
      </c>
      <c r="F104" s="98" t="n">
        <v>2.12398373983737</v>
      </c>
      <c r="G104" s="98" t="n">
        <v>0.426521907716165</v>
      </c>
      <c r="H104" s="98" t="n">
        <v>1.42728558570143</v>
      </c>
      <c r="I104" s="98" t="n">
        <v>0.0167448091091842</v>
      </c>
      <c r="J104" s="98" t="n">
        <v>1.21502960996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62987130686966</v>
      </c>
      <c r="D105" s="98" t="n">
        <v>-1.75438596491229</v>
      </c>
      <c r="E105" s="98" t="n">
        <v>1.22343275584925</v>
      </c>
      <c r="F105" s="98" t="n">
        <v>1.39317345009454</v>
      </c>
      <c r="G105" s="98" t="n">
        <v>-0.347490347490336</v>
      </c>
      <c r="H105" s="98" t="n">
        <v>2.16784989858012</v>
      </c>
      <c r="I105" s="98" t="n">
        <v>-0.351582119537909</v>
      </c>
      <c r="J105" s="98" t="n">
        <v>0.4337738323413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12577115323944</v>
      </c>
      <c r="D106" s="98" t="n">
        <v>-1.60714285714285</v>
      </c>
      <c r="E106" s="98" t="n">
        <v>-0.20291133656815</v>
      </c>
      <c r="F106" s="98" t="n">
        <v>-0.490725291981548</v>
      </c>
      <c r="G106" s="98" t="n">
        <v>-4.30065865943433</v>
      </c>
      <c r="H106" s="98" t="n">
        <v>0.0248169748107614</v>
      </c>
      <c r="I106" s="98" t="n">
        <v>0.260416666666657</v>
      </c>
      <c r="J106" s="98" t="n">
        <v>1.114905584572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9294512373614</v>
      </c>
      <c r="D107" s="98" t="n">
        <v>-0.181488203266795</v>
      </c>
      <c r="E107" s="98" t="n">
        <v>0.106082036775092</v>
      </c>
      <c r="F107" s="98" t="n">
        <v>0.108491961731929</v>
      </c>
      <c r="G107" s="98" t="n">
        <v>-0.242914979757074</v>
      </c>
      <c r="H107" s="98" t="n">
        <v>0.0124054087582266</v>
      </c>
      <c r="I107" s="98" t="n">
        <v>1.32383745286973</v>
      </c>
      <c r="J107" s="98" t="n">
        <v>0.21853581007252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43584681309306</v>
      </c>
      <c r="D108" s="98" t="n">
        <v>-0.727272727272734</v>
      </c>
      <c r="E108" s="98" t="n">
        <v>-0.936064994701511</v>
      </c>
      <c r="F108" s="98" t="n">
        <v>-0.995073891625623</v>
      </c>
      <c r="G108" s="98" t="n">
        <v>-2.35389610389612</v>
      </c>
      <c r="H108" s="98" t="n">
        <v>-0.533366410320028</v>
      </c>
      <c r="I108" s="98" t="n">
        <v>2.12519639460844</v>
      </c>
      <c r="J108" s="98" t="n">
        <v>0.42620675983744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59260254945448</v>
      </c>
      <c r="D109" s="98" t="n">
        <v>0.91575091575092</v>
      </c>
      <c r="E109" s="98" t="n">
        <v>-0.793367801747195</v>
      </c>
      <c r="F109" s="98" t="n">
        <v>-0.835904070056714</v>
      </c>
      <c r="G109" s="98" t="n">
        <v>1.70407315045719</v>
      </c>
      <c r="H109" s="98" t="n">
        <v>-0.823045267489704</v>
      </c>
      <c r="I109" s="98" t="n">
        <v>1.52226720647772</v>
      </c>
      <c r="J109" s="98" t="n">
        <v>0.769838136596917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03287096918041</v>
      </c>
      <c r="D110" s="98" t="n">
        <v>0.181488203266781</v>
      </c>
      <c r="E110" s="98" t="n">
        <v>0.0449276664569993</v>
      </c>
      <c r="F110" s="98" t="n">
        <v>0.491721023582528</v>
      </c>
      <c r="G110" s="98" t="n">
        <v>0.245198201879873</v>
      </c>
      <c r="H110" s="98" t="n">
        <v>-0.590971960266558</v>
      </c>
      <c r="I110" s="98" t="n">
        <v>1.31599936193972</v>
      </c>
      <c r="J110" s="98" t="n">
        <v>0.41136141038198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7012317132822</v>
      </c>
      <c r="D111" s="98" t="n">
        <v>0.905797101449295</v>
      </c>
      <c r="E111" s="98" t="n">
        <v>0.0449074905694289</v>
      </c>
      <c r="F111" s="98" t="n">
        <v>0.499300978629918</v>
      </c>
      <c r="G111" s="98" t="n">
        <v>1.14145943742355</v>
      </c>
      <c r="H111" s="98" t="n">
        <v>1.69491525423729</v>
      </c>
      <c r="I111" s="98" t="n">
        <v>0.645516807053454</v>
      </c>
      <c r="J111" s="98" t="n">
        <v>0.69254779555210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4387142352534</v>
      </c>
      <c r="D112" s="98" t="n">
        <v>2.15439856373429</v>
      </c>
      <c r="E112" s="98" t="n">
        <v>1.140138252985</v>
      </c>
      <c r="F112" s="98" t="n">
        <v>1.77861685214626</v>
      </c>
      <c r="G112" s="98" t="n">
        <v>0.403063280935115</v>
      </c>
      <c r="H112" s="98" t="n">
        <v>1.40547263681592</v>
      </c>
      <c r="I112" s="98" t="n">
        <v>-0.0703949941337356</v>
      </c>
      <c r="J112" s="98" t="n">
        <v>0.629661919984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40665701881343</v>
      </c>
      <c r="D113" s="98" t="n">
        <v>0.175746924428807</v>
      </c>
      <c r="E113" s="98" t="n">
        <v>1.35806852476479</v>
      </c>
      <c r="F113" s="98" t="n">
        <v>1.7670604315142</v>
      </c>
      <c r="G113" s="98" t="n">
        <v>-1.52549177037335</v>
      </c>
      <c r="H113" s="98" t="n">
        <v>1.64356678523244</v>
      </c>
      <c r="I113" s="98" t="n">
        <v>0.767063243581717</v>
      </c>
      <c r="J113" s="98" t="n">
        <v>0.8760107816711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6845878136184</v>
      </c>
      <c r="D114" s="98" t="n">
        <v>1.57894736842105</v>
      </c>
      <c r="E114" s="98" t="n">
        <v>1.26105613451266</v>
      </c>
      <c r="F114" s="98" t="n">
        <v>1.55410590943976</v>
      </c>
      <c r="G114" s="98" t="n">
        <v>-1.01916021198532</v>
      </c>
      <c r="H114" s="98" t="n">
        <v>2.09967418848798</v>
      </c>
      <c r="I114" s="98" t="n">
        <v>-0.481590803169183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319206297853981</v>
      </c>
      <c r="D115" s="98" t="n">
        <v>1.72711571675302</v>
      </c>
      <c r="E115" s="98" t="n">
        <v>1.2107584536885</v>
      </c>
      <c r="F115" s="98" t="n">
        <v>1.32250141696582</v>
      </c>
      <c r="G115" s="98" t="n">
        <v>-1.72981878088963</v>
      </c>
      <c r="H115" s="98" t="n">
        <v>0.177284008982397</v>
      </c>
      <c r="I115" s="98" t="n">
        <v>-0.554167967530447</v>
      </c>
      <c r="J115" s="98" t="n">
        <v>0.8266033254156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4933674456604</v>
      </c>
      <c r="D116" s="98" t="n">
        <v>3.2258064516129</v>
      </c>
      <c r="E116" s="98" t="n">
        <v>1.27317781765359</v>
      </c>
      <c r="F116" s="98" t="n">
        <v>1.51034868543725</v>
      </c>
      <c r="G116" s="98" t="n">
        <v>-1.17351215423304</v>
      </c>
      <c r="H116" s="98" t="n">
        <v>0.755073147711187</v>
      </c>
      <c r="I116" s="98" t="n">
        <v>0.0235460324935275</v>
      </c>
      <c r="J116" s="98" t="n">
        <v>0.028269883151139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766234322160855</v>
      </c>
      <c r="D117" s="98" t="n">
        <v>6.25</v>
      </c>
      <c r="E117" s="98" t="n">
        <v>0.734053324333445</v>
      </c>
      <c r="F117" s="98" t="n">
        <v>0.817413666421743</v>
      </c>
      <c r="G117" s="98" t="n">
        <v>-1.22985581000847</v>
      </c>
      <c r="H117" s="98" t="n">
        <v>0.819672131147527</v>
      </c>
      <c r="I117" s="98" t="n">
        <v>1.39673571876962</v>
      </c>
      <c r="J117" s="98" t="n">
        <v>0.28261893546867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824129141886147</v>
      </c>
      <c r="D118" s="98" t="n">
        <v>0.773993808049525</v>
      </c>
      <c r="E118" s="98" t="n">
        <v>-0.293156880810784</v>
      </c>
      <c r="F118" s="98" t="n">
        <v>-0.491937687892857</v>
      </c>
      <c r="G118" s="98" t="n">
        <v>-1.45985401459853</v>
      </c>
      <c r="H118" s="98" t="n">
        <v>0.789779326364709</v>
      </c>
      <c r="I118" s="98" t="n">
        <v>1.91920755301037</v>
      </c>
      <c r="J118" s="98" t="n">
        <v>1.117895725692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623577989382312</v>
      </c>
      <c r="D119" s="98" t="n">
        <v>-1.07526881720429</v>
      </c>
      <c r="E119" s="98" t="n">
        <v>-0.302419354838719</v>
      </c>
      <c r="F119" s="98" t="n">
        <v>-0.357044767920897</v>
      </c>
      <c r="G119" s="98" t="n">
        <v>-0.697167755991288</v>
      </c>
      <c r="H119" s="98" t="n">
        <v>0.380271952062699</v>
      </c>
      <c r="I119" s="98" t="n">
        <v>1.73880030372059</v>
      </c>
      <c r="J119" s="98" t="n">
        <v>0.63173541434409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40155765848766</v>
      </c>
      <c r="D120" s="98" t="n">
        <v>0.155279503105589</v>
      </c>
      <c r="E120" s="98" t="n">
        <v>-1.13751263902932</v>
      </c>
      <c r="F120" s="98" t="n">
        <v>-1.47004777655275</v>
      </c>
      <c r="G120" s="98" t="n">
        <v>-0.263273365511182</v>
      </c>
      <c r="H120" s="98" t="n">
        <v>0.114797382619685</v>
      </c>
      <c r="I120" s="98" t="n">
        <v>2.13448764833196</v>
      </c>
      <c r="J120" s="98" t="n">
        <v>1.274002954209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381075340468939</v>
      </c>
      <c r="D121" s="98" t="n">
        <v>-12.2480620155039</v>
      </c>
      <c r="E121" s="98" t="n">
        <v>0.17898235745335</v>
      </c>
      <c r="F121" s="98" t="n">
        <v>-0.0279746363297306</v>
      </c>
      <c r="G121" s="98" t="n">
        <v>0.791904971403426</v>
      </c>
      <c r="H121" s="98" t="n">
        <v>0.1834651989451</v>
      </c>
      <c r="I121" s="98" t="n">
        <v>0.321519912312752</v>
      </c>
      <c r="J121" s="98" t="n">
        <v>1.157702825888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2766310548703</v>
      </c>
      <c r="D122" s="98" t="n">
        <v>-2.12014134275618</v>
      </c>
      <c r="E122" s="98" t="n">
        <v>1.19959162838184</v>
      </c>
      <c r="F122" s="98" t="n">
        <v>1.24988340639867</v>
      </c>
      <c r="G122" s="98" t="n">
        <v>-2.40069838498472</v>
      </c>
      <c r="H122" s="98" t="n">
        <v>-0.606615543092588</v>
      </c>
      <c r="I122" s="98" t="n">
        <v>0.182096292519489</v>
      </c>
      <c r="J122" s="98" t="n">
        <v>0.333423447778685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4981872423291</v>
      </c>
      <c r="D123" s="98" t="n">
        <v>-1.26353790613719</v>
      </c>
      <c r="E123" s="98" t="n">
        <v>1.05086170659941</v>
      </c>
      <c r="F123" s="98" t="n">
        <v>1.12390603408568</v>
      </c>
      <c r="G123" s="98" t="n">
        <v>-1.52057245080502</v>
      </c>
      <c r="H123" s="98" t="n">
        <v>0.0690925840626449</v>
      </c>
      <c r="I123" s="98" t="n">
        <v>0.47986040424604</v>
      </c>
      <c r="J123" s="98" t="n">
        <v>0.287407939644325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78637770897831</v>
      </c>
      <c r="D124" s="98" t="n">
        <v>-0.548446069469819</v>
      </c>
      <c r="E124" s="98" t="n">
        <v>0.0582362728785313</v>
      </c>
      <c r="F124" s="98" t="n">
        <v>-0.00910995718319896</v>
      </c>
      <c r="G124" s="98" t="n">
        <v>-1.58946412352407</v>
      </c>
      <c r="H124" s="98" t="n">
        <v>-0.310701956271586</v>
      </c>
      <c r="I124" s="98" t="n">
        <v>0.528219971056458</v>
      </c>
      <c r="J124" s="98" t="n">
        <v>0.82392978685294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9630544406709</v>
      </c>
      <c r="D125" s="98" t="n">
        <v>-2.02205882352942</v>
      </c>
      <c r="E125" s="98" t="n">
        <v>-0.357528893323348</v>
      </c>
      <c r="F125" s="98" t="n">
        <v>-0.100218658892132</v>
      </c>
      <c r="G125" s="98" t="n">
        <v>-2.49192431933551</v>
      </c>
      <c r="H125" s="98" t="n">
        <v>-0.911924275655068</v>
      </c>
      <c r="I125" s="98" t="n">
        <v>0.798963506801982</v>
      </c>
      <c r="J125" s="98" t="n">
        <v>-0.4263634748623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16700375613968</v>
      </c>
      <c r="D126" s="98" t="n">
        <v>-0.562851782363978</v>
      </c>
      <c r="E126" s="98" t="n">
        <v>-1.00967957276369</v>
      </c>
      <c r="F126" s="98" t="n">
        <v>-1.19471044231646</v>
      </c>
      <c r="G126" s="98" t="n">
        <v>1.94036914339802</v>
      </c>
      <c r="H126" s="98" t="n">
        <v>0.372786579683122</v>
      </c>
      <c r="I126" s="98" t="n">
        <v>1.04970008568981</v>
      </c>
      <c r="J126" s="98" t="n">
        <v>0.089206066012508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901995510615961</v>
      </c>
      <c r="D127" s="98" t="n">
        <v>-0.566037735849051</v>
      </c>
      <c r="E127" s="98" t="n">
        <v>0.286605411784535</v>
      </c>
      <c r="F127" s="98" t="n">
        <v>0.147683219494184</v>
      </c>
      <c r="G127" s="98" t="n">
        <v>0.371402042711239</v>
      </c>
      <c r="H127" s="98" t="n">
        <v>0.766016713091915</v>
      </c>
      <c r="I127" s="98" t="n">
        <v>1.61119355522578</v>
      </c>
      <c r="J127" s="98" t="n">
        <v>1.1408199643493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763312039512613</v>
      </c>
      <c r="D128" s="98" t="n">
        <v>-3.60531309297912</v>
      </c>
      <c r="E128" s="98" t="n">
        <v>2.06774817180802</v>
      </c>
      <c r="F128" s="98" t="n">
        <v>2.33179723502303</v>
      </c>
      <c r="G128" s="98" t="n">
        <v>-0.832562442183161</v>
      </c>
      <c r="H128" s="98" t="n">
        <v>0.909928587882988</v>
      </c>
      <c r="I128" s="98" t="n">
        <v>0.21559218304472</v>
      </c>
      <c r="J128" s="98" t="n">
        <v>0.25555163905532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45605719957058</v>
      </c>
      <c r="D129" s="98" t="n">
        <v>15.748031496063</v>
      </c>
      <c r="E129" s="98" t="n">
        <v>0.181174339125405</v>
      </c>
      <c r="F129" s="98" t="n">
        <v>-0.0360262991984257</v>
      </c>
      <c r="G129" s="98" t="n">
        <v>-0.139925373134332</v>
      </c>
      <c r="H129" s="98" t="n">
        <v>1.20990754480081</v>
      </c>
      <c r="I129" s="98" t="n">
        <v>0.402498265093683</v>
      </c>
      <c r="J129" s="98" t="n">
        <v>-0.08789663355892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431529914702253</v>
      </c>
      <c r="D130" s="98" t="n">
        <v>4.08163265306123</v>
      </c>
      <c r="E130" s="98" t="n">
        <v>1.12618166872174</v>
      </c>
      <c r="F130" s="98" t="n">
        <v>1.09018830525274</v>
      </c>
      <c r="G130" s="98" t="n">
        <v>-3.54974311069594</v>
      </c>
      <c r="H130" s="98" t="n">
        <v>0.281944287808727</v>
      </c>
      <c r="I130" s="98" t="n">
        <v>0.760298589991692</v>
      </c>
      <c r="J130" s="98" t="n">
        <v>0.1759479194158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2634273667308</v>
      </c>
      <c r="D131" s="98" t="n">
        <v>1.79738562091505</v>
      </c>
      <c r="E131" s="98" t="n">
        <v>-0.0325150382051618</v>
      </c>
      <c r="F131" s="98" t="n">
        <v>-0.017825311942957</v>
      </c>
      <c r="G131" s="98" t="n">
        <v>-3.14769975786923</v>
      </c>
      <c r="H131" s="98" t="n">
        <v>0.112460638776412</v>
      </c>
      <c r="I131" s="98" t="n">
        <v>0.150912333653451</v>
      </c>
      <c r="J131" s="98" t="n">
        <v>-0.46544304909107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21921003941759</v>
      </c>
      <c r="D132" s="98" t="n">
        <v>-2.88924558587482</v>
      </c>
      <c r="E132" s="98" t="n">
        <v>0.203285087006023</v>
      </c>
      <c r="F132" s="98" t="n">
        <v>0.106970939561407</v>
      </c>
      <c r="G132" s="98" t="n">
        <v>-1.44999999999999</v>
      </c>
      <c r="H132" s="98" t="n">
        <v>0.954841608627291</v>
      </c>
      <c r="I132" s="98" t="n">
        <v>0.431506849315056</v>
      </c>
      <c r="J132" s="98" t="n">
        <v>-0.10587612493382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88634037685881</v>
      </c>
      <c r="D133" s="98" t="n">
        <v>-19.8347107438017</v>
      </c>
      <c r="E133" s="98" t="n">
        <v>2.00438204982554</v>
      </c>
      <c r="F133" s="98" t="n">
        <v>2.22617987533394</v>
      </c>
      <c r="G133" s="98" t="n">
        <v>-0.913242009132418</v>
      </c>
      <c r="H133" s="98" t="n">
        <v>0.656503838878365</v>
      </c>
      <c r="I133" s="98" t="n">
        <v>0.866125622314669</v>
      </c>
      <c r="J133" s="98" t="n">
        <v>0.344462109167992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962091347111</v>
      </c>
      <c r="D134" s="98" t="n">
        <v>6.39175257731961</v>
      </c>
      <c r="E134" s="98" t="n">
        <v>1.16149562450278</v>
      </c>
      <c r="F134" s="98" t="n">
        <v>1.18466898954703</v>
      </c>
      <c r="G134" s="98" t="n">
        <v>0.563236047107012</v>
      </c>
      <c r="H134" s="98" t="n">
        <v>0.806986513376074</v>
      </c>
      <c r="I134" s="98" t="n">
        <v>0.0608519269776906</v>
      </c>
      <c r="J134" s="98" t="n">
        <v>-0.2112490097702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12196331184927</v>
      </c>
      <c r="D135" s="98" t="n">
        <v>-1.93798449612405</v>
      </c>
      <c r="E135" s="98" t="n">
        <v>1.45486001887384</v>
      </c>
      <c r="F135" s="98" t="n">
        <v>1.32575757575759</v>
      </c>
      <c r="G135" s="98" t="n">
        <v>0.305498981670056</v>
      </c>
      <c r="H135" s="98" t="n">
        <v>0.570237964689113</v>
      </c>
      <c r="I135" s="98" t="n">
        <v>-0.310831812960345</v>
      </c>
      <c r="J135" s="98" t="n">
        <v>-0.70565405310047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52252038312372</v>
      </c>
      <c r="D136" s="98" t="n">
        <v>-3.75494071146244</v>
      </c>
      <c r="E136" s="98" t="n">
        <v>0.992171149523301</v>
      </c>
      <c r="F136" s="98" t="n">
        <v>0.773152081563296</v>
      </c>
      <c r="G136" s="98" t="n">
        <v>0.406091370558386</v>
      </c>
      <c r="H136" s="98" t="n">
        <v>0.0109039363210144</v>
      </c>
      <c r="I136" s="98" t="n">
        <v>0.772724191689804</v>
      </c>
      <c r="J136" s="98" t="n">
        <v>-0.5418850493026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23723131532239</v>
      </c>
      <c r="D137" s="98" t="n">
        <v>5.3388090349076</v>
      </c>
      <c r="E137" s="98" t="n">
        <v>1.21267940747565</v>
      </c>
      <c r="F137" s="98" t="n">
        <v>0.851530225107496</v>
      </c>
      <c r="G137" s="98" t="n">
        <v>-0.505561172901921</v>
      </c>
      <c r="H137" s="98" t="n">
        <v>1.10117749672918</v>
      </c>
      <c r="I137" s="98" t="n">
        <v>0.0201789197551676</v>
      </c>
      <c r="J137" s="98" t="n">
        <v>0.6430868167202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47739687139026</v>
      </c>
      <c r="D138" s="98" t="n">
        <v>6.82261208577</v>
      </c>
      <c r="E138" s="98" t="n">
        <v>0.841738075377265</v>
      </c>
      <c r="F138" s="98" t="n">
        <v>0.869419829459957</v>
      </c>
      <c r="G138" s="98" t="n">
        <v>2.9979674796748</v>
      </c>
      <c r="H138" s="98" t="n">
        <v>1.6823034616629</v>
      </c>
      <c r="I138" s="98" t="n">
        <v>0.652320107599195</v>
      </c>
      <c r="J138" s="98" t="n">
        <v>-0.11537096201634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32595612502426</v>
      </c>
      <c r="D139" s="98" t="n">
        <v>-0.364963503649634</v>
      </c>
      <c r="E139" s="98" t="n">
        <v>1.21822830500828</v>
      </c>
      <c r="F139" s="98" t="n">
        <v>1.17686060003315</v>
      </c>
      <c r="G139" s="98" t="n">
        <v>2.31869758263443</v>
      </c>
      <c r="H139" s="98" t="n">
        <v>1.58023120161204</v>
      </c>
      <c r="I139" s="98" t="n">
        <v>1.58348366406094</v>
      </c>
      <c r="J139" s="98" t="n">
        <v>0.63083074189249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5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83</v>
      </c>
      <c r="D12" s="142" t="n">
        <v>98.45</v>
      </c>
      <c r="E12" s="142" t="n">
        <v>98.34</v>
      </c>
      <c r="F12" s="142" t="n">
        <v>98.61</v>
      </c>
      <c r="G12" s="142" t="n">
        <v>107.09</v>
      </c>
      <c r="H12" s="142" t="n">
        <v>82.65</v>
      </c>
      <c r="I12" s="142" t="n">
        <v>71.23</v>
      </c>
      <c r="J12" s="142" t="n">
        <v>81.29</v>
      </c>
    </row>
    <row r="13" customFormat="false" ht="10.5" hidden="true" customHeight="true" outlineLevel="0" collapsed="false">
      <c r="A13" s="95"/>
      <c r="B13" s="90" t="s">
        <v>297</v>
      </c>
      <c r="C13" s="142" t="n">
        <v>84.72</v>
      </c>
      <c r="D13" s="142" t="n">
        <v>97.32</v>
      </c>
      <c r="E13" s="142" t="n">
        <v>97.68</v>
      </c>
      <c r="F13" s="142" t="n">
        <v>98.27</v>
      </c>
      <c r="G13" s="142" t="n">
        <v>107.87</v>
      </c>
      <c r="H13" s="142" t="n">
        <v>82.61</v>
      </c>
      <c r="I13" s="142" t="n">
        <v>71.21</v>
      </c>
      <c r="J13" s="142" t="n">
        <v>81.85</v>
      </c>
    </row>
    <row r="14" customFormat="false" ht="10.5" hidden="true" customHeight="true" outlineLevel="0" collapsed="false">
      <c r="A14" s="95"/>
      <c r="B14" s="90" t="s">
        <v>298</v>
      </c>
      <c r="C14" s="142" t="n">
        <v>84.94</v>
      </c>
      <c r="D14" s="142" t="n">
        <v>96.66</v>
      </c>
      <c r="E14" s="142" t="n">
        <v>97.32</v>
      </c>
      <c r="F14" s="142" t="n">
        <v>98.09</v>
      </c>
      <c r="G14" s="142" t="n">
        <v>108.81</v>
      </c>
      <c r="H14" s="142" t="n">
        <v>82.11</v>
      </c>
      <c r="I14" s="142" t="n">
        <v>71.59</v>
      </c>
      <c r="J14" s="142" t="n">
        <v>83.02</v>
      </c>
    </row>
    <row r="15" customFormat="false" ht="10.5" hidden="true" customHeight="true" outlineLevel="0" collapsed="false">
      <c r="A15" s="95"/>
      <c r="B15" s="90" t="s">
        <v>299</v>
      </c>
      <c r="C15" s="142" t="n">
        <v>85.89</v>
      </c>
      <c r="D15" s="142" t="n">
        <v>96.16</v>
      </c>
      <c r="E15" s="142" t="n">
        <v>97.8</v>
      </c>
      <c r="F15" s="142" t="n">
        <v>98.57</v>
      </c>
      <c r="G15" s="142" t="n">
        <v>110.9</v>
      </c>
      <c r="H15" s="142" t="n">
        <v>82.25</v>
      </c>
      <c r="I15" s="142" t="n">
        <v>72.72</v>
      </c>
      <c r="J15" s="142" t="n">
        <v>84.3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73</v>
      </c>
      <c r="D16" s="142" t="n">
        <v>94.73</v>
      </c>
      <c r="E16" s="142" t="n">
        <v>97.31</v>
      </c>
      <c r="F16" s="142" t="n">
        <v>97.98</v>
      </c>
      <c r="G16" s="142" t="n">
        <v>114.05</v>
      </c>
      <c r="H16" s="142" t="n">
        <v>83.37</v>
      </c>
      <c r="I16" s="142" t="n">
        <v>73.6</v>
      </c>
      <c r="J16" s="142" t="n">
        <v>85.65</v>
      </c>
    </row>
    <row r="17" customFormat="false" ht="10.5" hidden="true" customHeight="true" outlineLevel="0" collapsed="false">
      <c r="A17" s="95"/>
      <c r="B17" s="90" t="s">
        <v>297</v>
      </c>
      <c r="C17" s="142" t="n">
        <v>86.84</v>
      </c>
      <c r="D17" s="142" t="n">
        <v>94.73</v>
      </c>
      <c r="E17" s="142" t="n">
        <v>96.54</v>
      </c>
      <c r="F17" s="142" t="n">
        <v>97.03</v>
      </c>
      <c r="G17" s="142" t="n">
        <v>114.96</v>
      </c>
      <c r="H17" s="142" t="n">
        <v>84.55</v>
      </c>
      <c r="I17" s="142" t="n">
        <v>74.54</v>
      </c>
      <c r="J17" s="142" t="n">
        <v>86.2</v>
      </c>
    </row>
    <row r="18" customFormat="false" ht="10.5" hidden="true" customHeight="true" outlineLevel="0" collapsed="false">
      <c r="A18" s="95"/>
      <c r="B18" s="90" t="s">
        <v>298</v>
      </c>
      <c r="C18" s="142" t="n">
        <v>86.82</v>
      </c>
      <c r="D18" s="142" t="n">
        <v>93.82</v>
      </c>
      <c r="E18" s="142" t="n">
        <v>94.94</v>
      </c>
      <c r="F18" s="142" t="n">
        <v>95.25</v>
      </c>
      <c r="G18" s="142" t="n">
        <v>115.64</v>
      </c>
      <c r="H18" s="142" t="n">
        <v>84.7</v>
      </c>
      <c r="I18" s="142" t="n">
        <v>75.37</v>
      </c>
      <c r="J18" s="142" t="n">
        <v>86.89</v>
      </c>
    </row>
    <row r="19" customFormat="false" ht="10.5" hidden="true" customHeight="true" outlineLevel="0" collapsed="false">
      <c r="A19" s="95"/>
      <c r="B19" s="90" t="s">
        <v>299</v>
      </c>
      <c r="C19" s="142" t="n">
        <v>86.39</v>
      </c>
      <c r="D19" s="142" t="n">
        <v>92.6</v>
      </c>
      <c r="E19" s="142" t="n">
        <v>92.76</v>
      </c>
      <c r="F19" s="142" t="n">
        <v>92.94</v>
      </c>
      <c r="G19" s="142" t="n">
        <v>116.56</v>
      </c>
      <c r="H19" s="142" t="n">
        <v>85.4</v>
      </c>
      <c r="I19" s="142" t="n">
        <v>75.66</v>
      </c>
      <c r="J19" s="142" t="n">
        <v>87.1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65</v>
      </c>
      <c r="D20" s="142" t="n">
        <v>94.05</v>
      </c>
      <c r="E20" s="142" t="n">
        <v>88.45</v>
      </c>
      <c r="F20" s="142" t="n">
        <v>87.92</v>
      </c>
      <c r="G20" s="142" t="n">
        <v>113.44</v>
      </c>
      <c r="H20" s="142" t="n">
        <v>81.99</v>
      </c>
      <c r="I20" s="142" t="n">
        <v>76.92</v>
      </c>
      <c r="J20" s="142" t="n">
        <v>87.28</v>
      </c>
    </row>
    <row r="21" customFormat="false" ht="10.5" hidden="true" customHeight="true" outlineLevel="0" collapsed="false">
      <c r="A21" s="95"/>
      <c r="B21" s="90" t="s">
        <v>297</v>
      </c>
      <c r="C21" s="142" t="n">
        <v>85.6</v>
      </c>
      <c r="D21" s="142" t="n">
        <v>92.85</v>
      </c>
      <c r="E21" s="142" t="n">
        <v>88.54</v>
      </c>
      <c r="F21" s="142" t="n">
        <v>88.25</v>
      </c>
      <c r="G21" s="142" t="n">
        <v>113.23</v>
      </c>
      <c r="H21" s="142" t="n">
        <v>84.03</v>
      </c>
      <c r="I21" s="142" t="n">
        <v>77.6</v>
      </c>
      <c r="J21" s="142" t="n">
        <v>87.73</v>
      </c>
    </row>
    <row r="22" customFormat="false" ht="10.5" hidden="true" customHeight="true" outlineLevel="0" collapsed="false">
      <c r="A22" s="95"/>
      <c r="B22" s="90" t="s">
        <v>298</v>
      </c>
      <c r="C22" s="142" t="n">
        <v>85.71</v>
      </c>
      <c r="D22" s="142" t="n">
        <v>92.25</v>
      </c>
      <c r="E22" s="142" t="n">
        <v>87.77</v>
      </c>
      <c r="F22" s="142" t="n">
        <v>87.33</v>
      </c>
      <c r="G22" s="142" t="n">
        <v>114.33</v>
      </c>
      <c r="H22" s="142" t="n">
        <v>84.18</v>
      </c>
      <c r="I22" s="142" t="n">
        <v>78.54</v>
      </c>
      <c r="J22" s="142" t="n">
        <v>87.69</v>
      </c>
    </row>
    <row r="23" customFormat="false" ht="10.5" hidden="true" customHeight="true" outlineLevel="0" collapsed="false">
      <c r="A23" s="95"/>
      <c r="B23" s="90" t="s">
        <v>299</v>
      </c>
      <c r="C23" s="142" t="n">
        <v>85.78</v>
      </c>
      <c r="D23" s="142" t="n">
        <v>90.92</v>
      </c>
      <c r="E23" s="142" t="n">
        <v>87.43</v>
      </c>
      <c r="F23" s="142" t="n">
        <v>86.92</v>
      </c>
      <c r="G23" s="142" t="n">
        <v>112.63</v>
      </c>
      <c r="H23" s="142" t="n">
        <v>83.23</v>
      </c>
      <c r="I23" s="142" t="n">
        <v>79.41</v>
      </c>
      <c r="J23" s="142" t="n">
        <v>87.8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77</v>
      </c>
      <c r="D24" s="142" t="n">
        <v>84.9</v>
      </c>
      <c r="E24" s="142" t="n">
        <v>88.74</v>
      </c>
      <c r="F24" s="142" t="n">
        <v>88.6</v>
      </c>
      <c r="G24" s="142" t="n">
        <v>118.57</v>
      </c>
      <c r="H24" s="142" t="n">
        <v>84.12</v>
      </c>
      <c r="I24" s="142" t="n">
        <v>79.04</v>
      </c>
      <c r="J24" s="142" t="n">
        <v>88.59</v>
      </c>
    </row>
    <row r="25" customFormat="false" ht="10.5" hidden="true" customHeight="true" outlineLevel="0" collapsed="false">
      <c r="A25" s="95"/>
      <c r="B25" s="90" t="s">
        <v>297</v>
      </c>
      <c r="C25" s="142" t="n">
        <v>87.33</v>
      </c>
      <c r="D25" s="142" t="n">
        <v>83.72</v>
      </c>
      <c r="E25" s="142" t="n">
        <v>89.8</v>
      </c>
      <c r="F25" s="142" t="n">
        <v>89.81</v>
      </c>
      <c r="G25" s="142" t="n">
        <v>119.91</v>
      </c>
      <c r="H25" s="142" t="n">
        <v>84.56</v>
      </c>
      <c r="I25" s="142" t="n">
        <v>79.91</v>
      </c>
      <c r="J25" s="142" t="n">
        <v>89.09</v>
      </c>
    </row>
    <row r="26" customFormat="false" ht="10.5" hidden="true" customHeight="true" outlineLevel="0" collapsed="false">
      <c r="A26" s="95"/>
      <c r="B26" s="90" t="s">
        <v>298</v>
      </c>
      <c r="C26" s="142" t="n">
        <v>87.93</v>
      </c>
      <c r="D26" s="142" t="n">
        <v>83.18</v>
      </c>
      <c r="E26" s="142" t="n">
        <v>90.58</v>
      </c>
      <c r="F26" s="142" t="n">
        <v>90.68</v>
      </c>
      <c r="G26" s="142" t="n">
        <v>119.83</v>
      </c>
      <c r="H26" s="142" t="n">
        <v>85.13</v>
      </c>
      <c r="I26" s="142" t="n">
        <v>80.51</v>
      </c>
      <c r="J26" s="142" t="n">
        <v>89.67</v>
      </c>
    </row>
    <row r="27" customFormat="false" ht="10.5" hidden="true" customHeight="true" outlineLevel="0" collapsed="false">
      <c r="A27" s="95"/>
      <c r="B27" s="90" t="s">
        <v>299</v>
      </c>
      <c r="C27" s="142" t="n">
        <v>88.69</v>
      </c>
      <c r="D27" s="142" t="n">
        <v>84.4</v>
      </c>
      <c r="E27" s="142" t="n">
        <v>91.32</v>
      </c>
      <c r="F27" s="142" t="n">
        <v>91.39</v>
      </c>
      <c r="G27" s="142" t="n">
        <v>122.12</v>
      </c>
      <c r="H27" s="142" t="n">
        <v>86.18</v>
      </c>
      <c r="I27" s="142" t="n">
        <v>81.19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22</v>
      </c>
      <c r="D28" s="142" t="n">
        <v>87.79</v>
      </c>
      <c r="E28" s="142" t="n">
        <v>90.66</v>
      </c>
      <c r="F28" s="142" t="n">
        <v>90.48</v>
      </c>
      <c r="G28" s="142" t="n">
        <v>120.45</v>
      </c>
      <c r="H28" s="142" t="n">
        <v>86.29</v>
      </c>
      <c r="I28" s="142" t="n">
        <v>83.3</v>
      </c>
      <c r="J28" s="142" t="n">
        <v>90.28</v>
      </c>
    </row>
    <row r="29" customFormat="false" ht="10.5" hidden="true" customHeight="true" outlineLevel="0" collapsed="false">
      <c r="A29" s="95"/>
      <c r="B29" s="90" t="s">
        <v>297</v>
      </c>
      <c r="C29" s="142" t="n">
        <v>89.64</v>
      </c>
      <c r="D29" s="142" t="n">
        <v>88.09</v>
      </c>
      <c r="E29" s="142" t="n">
        <v>90.39</v>
      </c>
      <c r="F29" s="142" t="n">
        <v>90</v>
      </c>
      <c r="G29" s="142" t="n">
        <v>117.12</v>
      </c>
      <c r="H29" s="142" t="n">
        <v>87.08</v>
      </c>
      <c r="I29" s="142" t="n">
        <v>84.93</v>
      </c>
      <c r="J29" s="142" t="n">
        <v>90.84</v>
      </c>
    </row>
    <row r="30" customFormat="false" ht="10.5" hidden="true" customHeight="true" outlineLevel="0" collapsed="false">
      <c r="A30" s="95"/>
      <c r="B30" s="90" t="s">
        <v>298</v>
      </c>
      <c r="C30" s="142" t="n">
        <v>89.94</v>
      </c>
      <c r="D30" s="142" t="n">
        <v>88.29</v>
      </c>
      <c r="E30" s="142" t="n">
        <v>89.5</v>
      </c>
      <c r="F30" s="142" t="n">
        <v>88.87</v>
      </c>
      <c r="G30" s="142" t="n">
        <v>114.76</v>
      </c>
      <c r="H30" s="142" t="n">
        <v>87.3</v>
      </c>
      <c r="I30" s="142" t="n">
        <v>86.12</v>
      </c>
      <c r="J30" s="142" t="n">
        <v>91.67</v>
      </c>
    </row>
    <row r="31" customFormat="false" ht="10.5" hidden="true" customHeight="true" outlineLevel="0" collapsed="false">
      <c r="A31" s="95"/>
      <c r="B31" s="90" t="s">
        <v>299</v>
      </c>
      <c r="C31" s="142" t="n">
        <v>89.99</v>
      </c>
      <c r="D31" s="142" t="n">
        <v>88.91</v>
      </c>
      <c r="E31" s="142" t="n">
        <v>88.67</v>
      </c>
      <c r="F31" s="142" t="n">
        <v>87.94</v>
      </c>
      <c r="G31" s="142" t="n">
        <v>111.31</v>
      </c>
      <c r="H31" s="142" t="n">
        <v>87.46</v>
      </c>
      <c r="I31" s="142" t="n">
        <v>87.33</v>
      </c>
      <c r="J31" s="142" t="n">
        <v>92.5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97</v>
      </c>
      <c r="D32" s="142" t="n">
        <v>90.38</v>
      </c>
      <c r="E32" s="142" t="n">
        <v>88.64</v>
      </c>
      <c r="F32" s="142" t="n">
        <v>87.67</v>
      </c>
      <c r="G32" s="142" t="n">
        <v>106.5</v>
      </c>
      <c r="H32" s="142" t="n">
        <v>86.78</v>
      </c>
      <c r="I32" s="142" t="n">
        <v>88.59</v>
      </c>
      <c r="J32" s="142" t="n">
        <v>93.22</v>
      </c>
    </row>
    <row r="33" customFormat="false" ht="10.5" hidden="true" customHeight="true" outlineLevel="0" collapsed="false">
      <c r="A33" s="95"/>
      <c r="B33" s="90" t="s">
        <v>297</v>
      </c>
      <c r="C33" s="142" t="n">
        <v>90.91</v>
      </c>
      <c r="D33" s="142" t="n">
        <v>91.08</v>
      </c>
      <c r="E33" s="142" t="n">
        <v>88.86</v>
      </c>
      <c r="F33" s="142" t="n">
        <v>87.77</v>
      </c>
      <c r="G33" s="142" t="n">
        <v>109.25</v>
      </c>
      <c r="H33" s="142" t="n">
        <v>87.54</v>
      </c>
      <c r="I33" s="142" t="n">
        <v>88.97</v>
      </c>
      <c r="J33" s="142" t="n">
        <v>93.95</v>
      </c>
    </row>
    <row r="34" customFormat="false" ht="10.5" hidden="true" customHeight="true" outlineLevel="0" collapsed="false">
      <c r="A34" s="95"/>
      <c r="B34" s="90" t="s">
        <v>298</v>
      </c>
      <c r="C34" s="142" t="n">
        <v>91.56</v>
      </c>
      <c r="D34" s="142" t="n">
        <v>92.26</v>
      </c>
      <c r="E34" s="142" t="n">
        <v>89.51</v>
      </c>
      <c r="F34" s="142" t="n">
        <v>88.51</v>
      </c>
      <c r="G34" s="142" t="n">
        <v>109</v>
      </c>
      <c r="H34" s="142" t="n">
        <v>87.92</v>
      </c>
      <c r="I34" s="142" t="n">
        <v>90.03</v>
      </c>
      <c r="J34" s="142" t="n">
        <v>94.14</v>
      </c>
    </row>
    <row r="35" customFormat="false" ht="10.5" hidden="true" customHeight="true" outlineLevel="0" collapsed="false">
      <c r="A35" s="95"/>
      <c r="B35" s="90" t="s">
        <v>299</v>
      </c>
      <c r="C35" s="142" t="n">
        <v>92.2</v>
      </c>
      <c r="D35" s="142" t="n">
        <v>92.15</v>
      </c>
      <c r="E35" s="142" t="n">
        <v>89.95</v>
      </c>
      <c r="F35" s="142" t="n">
        <v>88.97</v>
      </c>
      <c r="G35" s="142" t="n">
        <v>108.59</v>
      </c>
      <c r="H35" s="142" t="n">
        <v>88.36</v>
      </c>
      <c r="I35" s="142" t="n">
        <v>90.78</v>
      </c>
      <c r="J35" s="142" t="n">
        <v>94.2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45</v>
      </c>
      <c r="D36" s="142" t="n">
        <v>94.15</v>
      </c>
      <c r="E36" s="142" t="n">
        <v>90.71</v>
      </c>
      <c r="F36" s="142" t="n">
        <v>89.92</v>
      </c>
      <c r="G36" s="142" t="n">
        <v>106.35</v>
      </c>
      <c r="H36" s="142" t="n">
        <v>88.85</v>
      </c>
      <c r="I36" s="142" t="n">
        <v>90.29</v>
      </c>
      <c r="J36" s="142" t="n">
        <v>94.08</v>
      </c>
    </row>
    <row r="37" customFormat="false" ht="10.5" hidden="true" customHeight="true" outlineLevel="0" collapsed="false">
      <c r="A37" s="95"/>
      <c r="B37" s="90" t="s">
        <v>297</v>
      </c>
      <c r="C37" s="142" t="n">
        <v>93.13</v>
      </c>
      <c r="D37" s="142" t="n">
        <v>94.82</v>
      </c>
      <c r="E37" s="142" t="n">
        <v>92.39</v>
      </c>
      <c r="F37" s="142" t="n">
        <v>92.01</v>
      </c>
      <c r="G37" s="142" t="n">
        <v>107.21</v>
      </c>
      <c r="H37" s="142" t="n">
        <v>89.62</v>
      </c>
      <c r="I37" s="142" t="n">
        <v>91.29</v>
      </c>
      <c r="J37" s="142" t="n">
        <v>94.36</v>
      </c>
    </row>
    <row r="38" customFormat="false" ht="10.5" hidden="true" customHeight="true" outlineLevel="0" collapsed="false">
      <c r="A38" s="95"/>
      <c r="B38" s="90" t="s">
        <v>298</v>
      </c>
      <c r="C38" s="142" t="n">
        <v>93.49</v>
      </c>
      <c r="D38" s="142" t="n">
        <v>94.76</v>
      </c>
      <c r="E38" s="142" t="n">
        <v>93.21</v>
      </c>
      <c r="F38" s="142" t="n">
        <v>92.88</v>
      </c>
      <c r="G38" s="142" t="n">
        <v>105.67</v>
      </c>
      <c r="H38" s="142" t="n">
        <v>90.11</v>
      </c>
      <c r="I38" s="142" t="n">
        <v>91.77</v>
      </c>
      <c r="J38" s="142" t="n">
        <v>94.71</v>
      </c>
    </row>
    <row r="39" customFormat="false" ht="10.5" hidden="true" customHeight="true" outlineLevel="0" collapsed="false">
      <c r="A39" s="95"/>
      <c r="B39" s="90" t="s">
        <v>299</v>
      </c>
      <c r="C39" s="142" t="n">
        <v>94.38</v>
      </c>
      <c r="D39" s="142" t="n">
        <v>95.21</v>
      </c>
      <c r="E39" s="142" t="n">
        <v>94.76</v>
      </c>
      <c r="F39" s="142" t="n">
        <v>94.47</v>
      </c>
      <c r="G39" s="142" t="n">
        <v>106.34</v>
      </c>
      <c r="H39" s="142" t="n">
        <v>91.19</v>
      </c>
      <c r="I39" s="142" t="n">
        <v>92.58</v>
      </c>
      <c r="J39" s="142" t="n">
        <v>95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7</v>
      </c>
      <c r="D40" s="142" t="n">
        <v>88.79</v>
      </c>
      <c r="E40" s="142" t="n">
        <v>94.64</v>
      </c>
      <c r="F40" s="142" t="n">
        <v>94.29</v>
      </c>
      <c r="G40" s="142" t="n">
        <v>106.6</v>
      </c>
      <c r="H40" s="142" t="n">
        <v>92.56</v>
      </c>
      <c r="I40" s="142" t="n">
        <v>93.69</v>
      </c>
      <c r="J40" s="142" t="n">
        <v>95.75</v>
      </c>
    </row>
    <row r="41" customFormat="false" ht="10.5" hidden="true" customHeight="true" outlineLevel="0" collapsed="false">
      <c r="A41" s="95"/>
      <c r="B41" s="90" t="s">
        <v>297</v>
      </c>
      <c r="C41" s="142" t="n">
        <v>94.61</v>
      </c>
      <c r="D41" s="142" t="n">
        <v>88.71</v>
      </c>
      <c r="E41" s="142" t="n">
        <v>93.74</v>
      </c>
      <c r="F41" s="142" t="n">
        <v>93.18</v>
      </c>
      <c r="G41" s="142" t="n">
        <v>102.17</v>
      </c>
      <c r="H41" s="142" t="n">
        <v>92.59</v>
      </c>
      <c r="I41" s="142" t="n">
        <v>94.2</v>
      </c>
      <c r="J41" s="142" t="n">
        <v>96.05</v>
      </c>
    </row>
    <row r="42" customFormat="false" ht="10.5" hidden="true" customHeight="true" outlineLevel="0" collapsed="false">
      <c r="A42" s="95"/>
      <c r="B42" s="90" t="s">
        <v>298</v>
      </c>
      <c r="C42" s="142" t="n">
        <v>94.91</v>
      </c>
      <c r="D42" s="142" t="n">
        <v>89.27</v>
      </c>
      <c r="E42" s="142" t="n">
        <v>93.76</v>
      </c>
      <c r="F42" s="142" t="n">
        <v>93.13</v>
      </c>
      <c r="G42" s="142" t="n">
        <v>101.91</v>
      </c>
      <c r="H42" s="142" t="n">
        <v>93.02</v>
      </c>
      <c r="I42" s="142" t="n">
        <v>94.72</v>
      </c>
      <c r="J42" s="142" t="n">
        <v>96.51</v>
      </c>
    </row>
    <row r="43" customFormat="false" ht="10.5" hidden="true" customHeight="true" outlineLevel="0" collapsed="false">
      <c r="A43" s="95"/>
      <c r="B43" s="90" t="s">
        <v>299</v>
      </c>
      <c r="C43" s="142" t="n">
        <v>94.81</v>
      </c>
      <c r="D43" s="142" t="n">
        <v>90.31</v>
      </c>
      <c r="E43" s="142" t="n">
        <v>93.09</v>
      </c>
      <c r="F43" s="142" t="n">
        <v>92.46</v>
      </c>
      <c r="G43" s="142" t="n">
        <v>99.73</v>
      </c>
      <c r="H43" s="142" t="n">
        <v>93.22</v>
      </c>
      <c r="I43" s="142" t="n">
        <v>95.32</v>
      </c>
      <c r="J43" s="142" t="n">
        <v>96.9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23</v>
      </c>
      <c r="D44" s="142" t="n">
        <v>98.7</v>
      </c>
      <c r="E44" s="142" t="n">
        <v>92.73</v>
      </c>
      <c r="F44" s="142" t="n">
        <v>92.1</v>
      </c>
      <c r="G44" s="142" t="n">
        <v>101.56</v>
      </c>
      <c r="H44" s="142" t="n">
        <v>94.05</v>
      </c>
      <c r="I44" s="142" t="n">
        <v>94.98</v>
      </c>
      <c r="J44" s="142" t="n">
        <v>97.37</v>
      </c>
    </row>
    <row r="45" customFormat="false" ht="10.5" hidden="true" customHeight="true" outlineLevel="0" collapsed="false">
      <c r="A45" s="95"/>
      <c r="B45" s="90" t="s">
        <v>297</v>
      </c>
      <c r="C45" s="142" t="n">
        <v>95.64</v>
      </c>
      <c r="D45" s="142" t="n">
        <v>100.24</v>
      </c>
      <c r="E45" s="142" t="n">
        <v>93.42</v>
      </c>
      <c r="F45" s="142" t="n">
        <v>92.84</v>
      </c>
      <c r="G45" s="142" t="n">
        <v>102.27</v>
      </c>
      <c r="H45" s="142" t="n">
        <v>94.22</v>
      </c>
      <c r="I45" s="142" t="n">
        <v>95.74</v>
      </c>
      <c r="J45" s="142" t="n">
        <v>97.51</v>
      </c>
    </row>
    <row r="46" customFormat="false" ht="10.5" hidden="true" customHeight="true" outlineLevel="0" collapsed="false">
      <c r="A46" s="95"/>
      <c r="B46" s="90" t="s">
        <v>298</v>
      </c>
      <c r="C46" s="142" t="n">
        <v>96.55</v>
      </c>
      <c r="D46" s="142" t="n">
        <v>100.93</v>
      </c>
      <c r="E46" s="142" t="n">
        <v>94.03</v>
      </c>
      <c r="F46" s="142" t="n">
        <v>93.63</v>
      </c>
      <c r="G46" s="142" t="n">
        <v>103.71</v>
      </c>
      <c r="H46" s="142" t="n">
        <v>95.85</v>
      </c>
      <c r="I46" s="142" t="n">
        <v>96.98</v>
      </c>
      <c r="J46" s="142" t="n">
        <v>98.14</v>
      </c>
    </row>
    <row r="47" customFormat="false" ht="10.5" hidden="true" customHeight="true" outlineLevel="0" collapsed="false">
      <c r="A47" s="95"/>
      <c r="B47" s="90" t="s">
        <v>299</v>
      </c>
      <c r="C47" s="142" t="n">
        <v>97.64</v>
      </c>
      <c r="D47" s="142" t="n">
        <v>101.63</v>
      </c>
      <c r="E47" s="142" t="n">
        <v>95.44</v>
      </c>
      <c r="F47" s="142" t="n">
        <v>95.09</v>
      </c>
      <c r="G47" s="142" t="n">
        <v>103.98</v>
      </c>
      <c r="H47" s="142" t="n">
        <v>96.92</v>
      </c>
      <c r="I47" s="142" t="n">
        <v>97.96</v>
      </c>
      <c r="J47" s="142" t="n">
        <v>98.7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92</v>
      </c>
      <c r="D48" s="142" t="n">
        <v>99.01</v>
      </c>
      <c r="E48" s="142" t="n">
        <v>97.96</v>
      </c>
      <c r="F48" s="142" t="n">
        <v>97.67</v>
      </c>
      <c r="G48" s="142" t="n">
        <v>102.32</v>
      </c>
      <c r="H48" s="142" t="n">
        <v>98.3</v>
      </c>
      <c r="I48" s="142" t="n">
        <v>99.65</v>
      </c>
      <c r="J48" s="142" t="n">
        <v>99.41</v>
      </c>
    </row>
    <row r="49" customFormat="false" ht="10.5" hidden="true" customHeight="true" outlineLevel="0" collapsed="false">
      <c r="A49" s="95"/>
      <c r="B49" s="90" t="s">
        <v>297</v>
      </c>
      <c r="C49" s="142" t="n">
        <v>99.93</v>
      </c>
      <c r="D49" s="142" t="n">
        <v>99.47</v>
      </c>
      <c r="E49" s="142" t="n">
        <v>99.3</v>
      </c>
      <c r="F49" s="142" t="n">
        <v>99.28</v>
      </c>
      <c r="G49" s="142" t="n">
        <v>101.02</v>
      </c>
      <c r="H49" s="142" t="n">
        <v>100.2</v>
      </c>
      <c r="I49" s="142" t="n">
        <v>100.19</v>
      </c>
      <c r="J49" s="142" t="n">
        <v>100.11</v>
      </c>
    </row>
    <row r="50" customFormat="false" ht="10.5" hidden="true" customHeight="true" outlineLevel="0" collapsed="false">
      <c r="A50" s="95"/>
      <c r="B50" s="90" t="s">
        <v>298</v>
      </c>
      <c r="C50" s="142" t="n">
        <v>100.24</v>
      </c>
      <c r="D50" s="142" t="n">
        <v>100.16</v>
      </c>
      <c r="E50" s="142" t="n">
        <v>100.36</v>
      </c>
      <c r="F50" s="142" t="n">
        <v>100.43</v>
      </c>
      <c r="G50" s="142" t="n">
        <v>99.28</v>
      </c>
      <c r="H50" s="142" t="n">
        <v>100.32</v>
      </c>
      <c r="I50" s="142" t="n">
        <v>100.47</v>
      </c>
      <c r="J50" s="142" t="n">
        <v>100.25</v>
      </c>
    </row>
    <row r="51" customFormat="false" ht="10.5" hidden="true" customHeight="true" outlineLevel="0" collapsed="false">
      <c r="A51" s="95"/>
      <c r="B51" s="90" t="s">
        <v>299</v>
      </c>
      <c r="C51" s="142" t="n">
        <v>100.61</v>
      </c>
      <c r="D51" s="142" t="n">
        <v>100.11</v>
      </c>
      <c r="E51" s="142" t="n">
        <v>101.53</v>
      </c>
      <c r="F51" s="142" t="n">
        <v>101.98</v>
      </c>
      <c r="G51" s="142" t="n">
        <v>97.94</v>
      </c>
      <c r="H51" s="142" t="n">
        <v>101.11</v>
      </c>
      <c r="I51" s="142" t="n">
        <v>100.98</v>
      </c>
      <c r="J51" s="142" t="n">
        <v>100.0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06</v>
      </c>
      <c r="D52" s="142" t="n">
        <v>103.76</v>
      </c>
      <c r="E52" s="142" t="n">
        <v>102.12</v>
      </c>
      <c r="F52" s="142" t="n">
        <v>102.89</v>
      </c>
      <c r="G52" s="142" t="n">
        <v>96.43</v>
      </c>
      <c r="H52" s="142" t="n">
        <v>101.82</v>
      </c>
      <c r="I52" s="142" t="n">
        <v>101.77</v>
      </c>
      <c r="J52" s="142" t="n">
        <v>99.81</v>
      </c>
    </row>
    <row r="53" customFormat="false" ht="10.5" hidden="false" customHeight="true" outlineLevel="0" collapsed="false">
      <c r="A53" s="95"/>
      <c r="B53" s="90" t="s">
        <v>297</v>
      </c>
      <c r="C53" s="142" t="n">
        <v>101.28</v>
      </c>
      <c r="D53" s="142" t="n">
        <v>103.92</v>
      </c>
      <c r="E53" s="142" t="n">
        <v>101.4</v>
      </c>
      <c r="F53" s="142" t="n">
        <v>102.05</v>
      </c>
      <c r="G53" s="142" t="n">
        <v>94.79</v>
      </c>
      <c r="H53" s="142" t="n">
        <v>102.83</v>
      </c>
      <c r="I53" s="142" t="n">
        <v>102.64</v>
      </c>
      <c r="J53" s="142" t="n">
        <v>100.09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4</v>
      </c>
      <c r="D54" s="142" t="n">
        <v>103.6</v>
      </c>
      <c r="E54" s="142" t="n">
        <v>100.91</v>
      </c>
      <c r="F54" s="142" t="n">
        <v>101.47</v>
      </c>
      <c r="G54" s="142" t="n">
        <v>93.68</v>
      </c>
      <c r="H54" s="142" t="n">
        <v>103.33</v>
      </c>
      <c r="I54" s="142" t="n">
        <v>103.51</v>
      </c>
      <c r="J54" s="142" t="n">
        <v>100.4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65</v>
      </c>
      <c r="D55" s="142" t="n">
        <v>102.79</v>
      </c>
      <c r="E55" s="142" t="n">
        <v>99.67</v>
      </c>
      <c r="F55" s="142" t="n">
        <v>99.88</v>
      </c>
      <c r="G55" s="142" t="n">
        <v>93.26</v>
      </c>
      <c r="H55" s="142" t="n">
        <v>103.62</v>
      </c>
      <c r="I55" s="142" t="n">
        <v>104.35</v>
      </c>
      <c r="J55" s="142" t="n">
        <v>101.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7</v>
      </c>
      <c r="D56" s="142" t="n">
        <v>97.75</v>
      </c>
      <c r="E56" s="142" t="n">
        <v>98.96</v>
      </c>
      <c r="F56" s="142" t="n">
        <v>98.95</v>
      </c>
      <c r="G56" s="142" t="n">
        <v>93.68</v>
      </c>
      <c r="H56" s="142" t="n">
        <v>103.38</v>
      </c>
      <c r="I56" s="142" t="n">
        <v>104.63</v>
      </c>
      <c r="J56" s="142" t="n">
        <v>102.02</v>
      </c>
    </row>
    <row r="57" customFormat="false" ht="10.5" hidden="false" customHeight="true" outlineLevel="0" collapsed="false">
      <c r="A57" s="95"/>
      <c r="B57" s="90" t="s">
        <v>297</v>
      </c>
      <c r="C57" s="142" t="n">
        <v>101.93</v>
      </c>
      <c r="D57" s="142" t="n">
        <v>97.22</v>
      </c>
      <c r="E57" s="142" t="n">
        <v>99.96</v>
      </c>
      <c r="F57" s="142" t="n">
        <v>99.88</v>
      </c>
      <c r="G57" s="142" t="n">
        <v>91.63</v>
      </c>
      <c r="H57" s="142" t="n">
        <v>102.64</v>
      </c>
      <c r="I57" s="142" t="n">
        <v>105</v>
      </c>
      <c r="J57" s="142" t="n">
        <v>102.37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3</v>
      </c>
      <c r="D58" s="142" t="n">
        <v>96.69</v>
      </c>
      <c r="E58" s="142" t="n">
        <v>100.6</v>
      </c>
      <c r="F58" s="142" t="n">
        <v>100.6</v>
      </c>
      <c r="G58" s="142" t="n">
        <v>90.12</v>
      </c>
      <c r="H58" s="142" t="n">
        <v>102.76</v>
      </c>
      <c r="I58" s="142" t="n">
        <v>104.91</v>
      </c>
      <c r="J58" s="142" t="n">
        <v>102.51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8</v>
      </c>
      <c r="D59" s="142" t="n">
        <v>94.69</v>
      </c>
      <c r="E59" s="142" t="n">
        <v>100.77</v>
      </c>
      <c r="F59" s="142" t="n">
        <v>100.77</v>
      </c>
      <c r="G59" s="142" t="n">
        <v>88.92</v>
      </c>
      <c r="H59" s="142" t="n">
        <v>102.56</v>
      </c>
      <c r="I59" s="142" t="n">
        <v>104.56</v>
      </c>
      <c r="J59" s="142" t="n">
        <v>10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65</v>
      </c>
      <c r="D60" s="142" t="n">
        <v>93.66</v>
      </c>
      <c r="E60" s="142" t="n">
        <v>100.63</v>
      </c>
      <c r="F60" s="142" t="n">
        <v>100.63</v>
      </c>
      <c r="G60" s="142" t="n">
        <v>86.6</v>
      </c>
      <c r="H60" s="142" t="n">
        <v>101.47</v>
      </c>
      <c r="I60" s="142" t="n">
        <v>105.21</v>
      </c>
      <c r="J60" s="142" t="n">
        <v>102.3</v>
      </c>
    </row>
    <row r="61" customFormat="false" ht="10.5" hidden="false" customHeight="true" outlineLevel="0" collapsed="false">
      <c r="A61" s="95"/>
      <c r="B61" s="90" t="s">
        <v>297</v>
      </c>
      <c r="C61" s="142" t="n">
        <v>101.61</v>
      </c>
      <c r="D61" s="142" t="n">
        <v>91.16</v>
      </c>
      <c r="E61" s="142" t="n">
        <v>99.97</v>
      </c>
      <c r="F61" s="142" t="n">
        <v>99.96</v>
      </c>
      <c r="G61" s="142" t="n">
        <v>87.73</v>
      </c>
      <c r="H61" s="142" t="n">
        <v>101.61</v>
      </c>
      <c r="I61" s="142" t="n">
        <v>105.01</v>
      </c>
      <c r="J61" s="142" t="n">
        <v>102.36</v>
      </c>
    </row>
    <row r="62" customFormat="false" ht="10.5" hidden="false" customHeight="true" outlineLevel="0" collapsed="false">
      <c r="A62" s="95"/>
      <c r="B62" s="90" t="s">
        <v>298</v>
      </c>
      <c r="C62" s="142" t="n">
        <v>102.2</v>
      </c>
      <c r="D62" s="142" t="n">
        <v>91.53</v>
      </c>
      <c r="E62" s="142" t="n">
        <v>100.83</v>
      </c>
      <c r="F62" s="142" t="n">
        <v>100.83</v>
      </c>
      <c r="G62" s="142" t="n">
        <v>87.79</v>
      </c>
      <c r="H62" s="142" t="n">
        <v>102.11</v>
      </c>
      <c r="I62" s="142" t="n">
        <v>105.74</v>
      </c>
      <c r="J62" s="142" t="n">
        <v>102.68</v>
      </c>
    </row>
    <row r="63" customFormat="false" ht="10.5" hidden="false" customHeight="true" outlineLevel="0" collapsed="false">
      <c r="A63" s="95"/>
      <c r="B63" s="90" t="s">
        <v>299</v>
      </c>
      <c r="C63" s="142" t="n">
        <v>102.85</v>
      </c>
      <c r="D63" s="142" t="n">
        <v>91.63</v>
      </c>
      <c r="E63" s="142" t="n">
        <v>102.62</v>
      </c>
      <c r="F63" s="142" t="n">
        <v>102.93</v>
      </c>
      <c r="G63" s="142" t="n">
        <v>86.26</v>
      </c>
      <c r="H63" s="142" t="n">
        <v>102.64</v>
      </c>
      <c r="I63" s="142" t="n">
        <v>106.41</v>
      </c>
      <c r="J63" s="142" t="n">
        <v>102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3.19</v>
      </c>
      <c r="D64" s="142" t="n">
        <v>112.44</v>
      </c>
      <c r="E64" s="142" t="n">
        <v>102.92</v>
      </c>
      <c r="F64" s="142" t="n">
        <v>103.19</v>
      </c>
      <c r="G64" s="142" t="n">
        <v>86.01</v>
      </c>
      <c r="H64" s="142" t="n">
        <v>104.35</v>
      </c>
      <c r="I64" s="142" t="n">
        <v>105.74</v>
      </c>
      <c r="J64" s="142" t="n">
        <v>102.68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1</v>
      </c>
      <c r="D65" s="142" t="n">
        <v>110.05</v>
      </c>
      <c r="E65" s="142" t="n">
        <v>103.84</v>
      </c>
      <c r="F65" s="142" t="n">
        <v>104</v>
      </c>
      <c r="G65" s="142" t="n">
        <v>82.4</v>
      </c>
      <c r="H65" s="142" t="n">
        <v>104.74</v>
      </c>
      <c r="I65" s="142" t="n">
        <v>106.01</v>
      </c>
      <c r="J65" s="142" t="n">
        <v>102.59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5</v>
      </c>
      <c r="D66" s="142" t="n">
        <v>111.47</v>
      </c>
      <c r="E66" s="142" t="n">
        <v>103.4</v>
      </c>
      <c r="F66" s="142" t="n">
        <v>103.46</v>
      </c>
      <c r="G66" s="142" t="n">
        <v>80.45</v>
      </c>
      <c r="H66" s="142" t="n">
        <v>104.74</v>
      </c>
      <c r="I66" s="142" t="n">
        <v>106.2</v>
      </c>
      <c r="J66" s="142" t="n">
        <v>102.37</v>
      </c>
    </row>
    <row r="67" customFormat="false" ht="10.5" hidden="false" customHeight="true" outlineLevel="0" collapsed="false">
      <c r="A67" s="95"/>
      <c r="B67" s="90" t="s">
        <v>299</v>
      </c>
      <c r="C67" s="142" t="n">
        <v>103</v>
      </c>
      <c r="D67" s="142" t="n">
        <v>110.32</v>
      </c>
      <c r="E67" s="142" t="n">
        <v>103.22</v>
      </c>
      <c r="F67" s="142" t="n">
        <v>103.11</v>
      </c>
      <c r="G67" s="142" t="n">
        <v>79.69</v>
      </c>
      <c r="H67" s="142" t="n">
        <v>105.35</v>
      </c>
      <c r="I67" s="142" t="n">
        <v>106.12</v>
      </c>
      <c r="J67" s="142" t="n">
        <v>10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57</v>
      </c>
      <c r="D68" s="142" t="n">
        <v>107.5</v>
      </c>
      <c r="E68" s="142" t="n">
        <v>104.64</v>
      </c>
      <c r="F68" s="142" t="n">
        <v>104.76</v>
      </c>
      <c r="G68" s="142" t="n">
        <v>79.22</v>
      </c>
      <c r="H68" s="142" t="n">
        <v>105.45</v>
      </c>
      <c r="I68" s="142" t="n">
        <v>107.06</v>
      </c>
      <c r="J68" s="142" t="n">
        <v>102.44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2</v>
      </c>
      <c r="D69" s="142" t="n">
        <v>106.47</v>
      </c>
      <c r="E69" s="142" t="n">
        <v>105.63</v>
      </c>
      <c r="F69" s="142" t="n">
        <v>105.92</v>
      </c>
      <c r="G69" s="142" t="n">
        <v>80.33</v>
      </c>
      <c r="H69" s="142" t="n">
        <v>106.01</v>
      </c>
      <c r="I69" s="142" t="n">
        <v>107.25</v>
      </c>
      <c r="J69" s="142" t="n">
        <v>102.46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2</v>
      </c>
      <c r="D70" s="142" t="n">
        <v>107.01</v>
      </c>
      <c r="E70" s="142" t="n">
        <v>106.83</v>
      </c>
      <c r="F70" s="142" t="n">
        <v>107.24</v>
      </c>
      <c r="G70" s="142" t="n">
        <v>80.18</v>
      </c>
      <c r="H70" s="142" t="n">
        <v>106.52</v>
      </c>
      <c r="I70" s="142" t="n">
        <v>107.12</v>
      </c>
      <c r="J70" s="142" t="n">
        <v>102.35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9</v>
      </c>
      <c r="D71" s="142" t="n">
        <v>105.78</v>
      </c>
      <c r="E71" s="142" t="n">
        <v>108.18</v>
      </c>
      <c r="F71" s="142" t="n">
        <v>108.61</v>
      </c>
      <c r="G71" s="142" t="n">
        <v>80.82</v>
      </c>
      <c r="H71" s="142" t="n">
        <v>106.74</v>
      </c>
      <c r="I71" s="142" t="n">
        <v>107.77</v>
      </c>
      <c r="J71" s="142" t="n">
        <v>102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4</v>
      </c>
      <c r="D72" s="142" t="n">
        <v>107.11</v>
      </c>
      <c r="E72" s="142" t="n">
        <v>109.76</v>
      </c>
      <c r="F72" s="142" t="n">
        <v>110.2</v>
      </c>
      <c r="G72" s="142" t="n">
        <v>80.5</v>
      </c>
      <c r="H72" s="142" t="n">
        <v>107.85</v>
      </c>
      <c r="I72" s="142" t="n">
        <v>107.94</v>
      </c>
      <c r="J72" s="142" t="n">
        <v>102.48</v>
      </c>
    </row>
    <row r="73" customFormat="false" ht="10.5" hidden="false" customHeight="true" outlineLevel="0" collapsed="false">
      <c r="A73" s="95"/>
      <c r="B73" s="90" t="s">
        <v>297</v>
      </c>
      <c r="C73" s="142" t="n">
        <v>106.46</v>
      </c>
      <c r="D73" s="142" t="n">
        <v>106.02</v>
      </c>
      <c r="E73" s="142" t="n">
        <v>110.64</v>
      </c>
      <c r="F73" s="142" t="n">
        <v>111.27</v>
      </c>
      <c r="G73" s="142" t="n">
        <v>83.17</v>
      </c>
      <c r="H73" s="142" t="n">
        <v>109.25</v>
      </c>
      <c r="I73" s="142" t="n">
        <v>109.09</v>
      </c>
      <c r="J73" s="142" t="n">
        <v>102.33</v>
      </c>
    </row>
    <row r="74" customFormat="false" ht="10.5" hidden="false" customHeight="true" outlineLevel="0" collapsed="false">
      <c r="A74" s="95"/>
      <c r="B74" s="90" t="s">
        <v>298</v>
      </c>
      <c r="C74" s="142" t="n">
        <v>107.6</v>
      </c>
      <c r="D74" s="142" t="n">
        <v>105.98</v>
      </c>
      <c r="E74" s="142" t="n">
        <v>112.35</v>
      </c>
      <c r="F74" s="142" t="n">
        <v>113.09</v>
      </c>
      <c r="G74" s="142" t="n">
        <v>84.61</v>
      </c>
      <c r="H74" s="142" t="n">
        <v>110.46</v>
      </c>
      <c r="I74" s="142" t="n">
        <v>109.81</v>
      </c>
      <c r="J74" s="142" t="n">
        <v>102.8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12967110691973</v>
      </c>
      <c r="D78" s="98" t="n">
        <v>-1.14779075672932</v>
      </c>
      <c r="E78" s="98" t="n">
        <v>-0.671140939597308</v>
      </c>
      <c r="F78" s="98" t="n">
        <v>-0.3447926173816</v>
      </c>
      <c r="G78" s="98" t="n">
        <v>0.728359323933134</v>
      </c>
      <c r="H78" s="98" t="n">
        <v>-0.0483968542044835</v>
      </c>
      <c r="I78" s="98" t="n">
        <v>-0.0280780569984671</v>
      </c>
      <c r="J78" s="98" t="n">
        <v>0.6888916225857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59678942398494</v>
      </c>
      <c r="D79" s="98" t="n">
        <v>-0.678175092478412</v>
      </c>
      <c r="E79" s="98" t="n">
        <v>-0.368550368550373</v>
      </c>
      <c r="F79" s="98" t="n">
        <v>-0.183168820596308</v>
      </c>
      <c r="G79" s="98" t="n">
        <v>0.871419301010462</v>
      </c>
      <c r="H79" s="98" t="n">
        <v>-0.605253601258923</v>
      </c>
      <c r="I79" s="98" t="n">
        <v>0.533632916725196</v>
      </c>
      <c r="J79" s="98" t="n">
        <v>1.4294441050702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843654344244</v>
      </c>
      <c r="D80" s="98" t="n">
        <v>-0.517277053589908</v>
      </c>
      <c r="E80" s="98" t="n">
        <v>0.493218249075227</v>
      </c>
      <c r="F80" s="98" t="n">
        <v>0.48934651850341</v>
      </c>
      <c r="G80" s="98" t="n">
        <v>1.92077934013417</v>
      </c>
      <c r="H80" s="98" t="n">
        <v>0.170502983802209</v>
      </c>
      <c r="I80" s="98" t="n">
        <v>1.57843274200306</v>
      </c>
      <c r="J80" s="98" t="n">
        <v>1.5538424476029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77995110024452</v>
      </c>
      <c r="D81" s="98" t="n">
        <v>-1.48710482529117</v>
      </c>
      <c r="E81" s="98" t="n">
        <v>-0.501022494887522</v>
      </c>
      <c r="F81" s="98" t="n">
        <v>-0.598559399411585</v>
      </c>
      <c r="G81" s="98" t="n">
        <v>2.84039675383228</v>
      </c>
      <c r="H81" s="98" t="n">
        <v>1.36170212765958</v>
      </c>
      <c r="I81" s="98" t="n">
        <v>1.21012101210121</v>
      </c>
      <c r="J81" s="98" t="n">
        <v>1.58937255367097</v>
      </c>
    </row>
    <row r="82" customFormat="false" ht="10.5" hidden="true" customHeight="true" outlineLevel="0" collapsed="false">
      <c r="A82" s="95"/>
      <c r="B82" s="90" t="s">
        <v>297</v>
      </c>
      <c r="C82" s="98" t="n">
        <v>0.126830393174231</v>
      </c>
      <c r="D82" s="98" t="n">
        <v>0</v>
      </c>
      <c r="E82" s="98" t="n">
        <v>-0.7912855821601</v>
      </c>
      <c r="F82" s="98" t="n">
        <v>-0.969585629720342</v>
      </c>
      <c r="G82" s="98" t="n">
        <v>0.797895659798328</v>
      </c>
      <c r="H82" s="98" t="n">
        <v>1.41537723401703</v>
      </c>
      <c r="I82" s="98" t="n">
        <v>1.2771739130435</v>
      </c>
      <c r="J82" s="98" t="n">
        <v>0.64214827787508</v>
      </c>
    </row>
    <row r="83" customFormat="false" ht="10.5" hidden="true" customHeight="true" outlineLevel="0" collapsed="false">
      <c r="A83" s="95"/>
      <c r="B83" s="90" t="s">
        <v>298</v>
      </c>
      <c r="C83" s="98" t="n">
        <v>-0.0230308613542292</v>
      </c>
      <c r="D83" s="98" t="n">
        <v>-0.960624934023031</v>
      </c>
      <c r="E83" s="98" t="n">
        <v>-1.65734410607004</v>
      </c>
      <c r="F83" s="98" t="n">
        <v>-1.83448418015047</v>
      </c>
      <c r="G83" s="98" t="n">
        <v>0.591510090466258</v>
      </c>
      <c r="H83" s="98" t="n">
        <v>0.17740981667653</v>
      </c>
      <c r="I83" s="98" t="n">
        <v>1.11349610947143</v>
      </c>
      <c r="J83" s="98" t="n">
        <v>0.800464037122978</v>
      </c>
    </row>
    <row r="84" customFormat="false" ht="10.5" hidden="true" customHeight="true" outlineLevel="0" collapsed="false">
      <c r="A84" s="95"/>
      <c r="B84" s="90" t="s">
        <v>299</v>
      </c>
      <c r="C84" s="98" t="n">
        <v>-0.495277585809717</v>
      </c>
      <c r="D84" s="98" t="n">
        <v>-1.30036239607759</v>
      </c>
      <c r="E84" s="98" t="n">
        <v>-2.29618706551506</v>
      </c>
      <c r="F84" s="98" t="n">
        <v>-2.4251968503937</v>
      </c>
      <c r="G84" s="98" t="n">
        <v>0.795572466274635</v>
      </c>
      <c r="H84" s="98" t="n">
        <v>0.826446280991732</v>
      </c>
      <c r="I84" s="98" t="n">
        <v>0.384768475520758</v>
      </c>
      <c r="J84" s="98" t="n">
        <v>0.310737714351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56580622757249</v>
      </c>
      <c r="D85" s="98" t="n">
        <v>1.56587473002161</v>
      </c>
      <c r="E85" s="98" t="n">
        <v>-4.64639931004743</v>
      </c>
      <c r="F85" s="98" t="n">
        <v>-5.40133419410373</v>
      </c>
      <c r="G85" s="98" t="n">
        <v>-2.6767330130405</v>
      </c>
      <c r="H85" s="98" t="n">
        <v>-3.99297423887589</v>
      </c>
      <c r="I85" s="98" t="n">
        <v>1.66534496431406</v>
      </c>
      <c r="J85" s="98" t="n">
        <v>0.13767783386875</v>
      </c>
    </row>
    <row r="86" customFormat="false" ht="10.5" hidden="true" customHeight="true" outlineLevel="0" collapsed="false">
      <c r="A86" s="95"/>
      <c r="B86" s="90" t="s">
        <v>297</v>
      </c>
      <c r="C86" s="98" t="n">
        <v>-0.058377116170476</v>
      </c>
      <c r="D86" s="98" t="n">
        <v>-1.27591706539076</v>
      </c>
      <c r="E86" s="98" t="n">
        <v>0.101752402487293</v>
      </c>
      <c r="F86" s="98" t="n">
        <v>0.375341219290263</v>
      </c>
      <c r="G86" s="98" t="n">
        <v>-0.185119887165015</v>
      </c>
      <c r="H86" s="98" t="n">
        <v>2.48810830589096</v>
      </c>
      <c r="I86" s="98" t="n">
        <v>0.884035361414433</v>
      </c>
      <c r="J86" s="98" t="n">
        <v>0.515582034830445</v>
      </c>
    </row>
    <row r="87" customFormat="false" ht="10.5" hidden="true" customHeight="true" outlineLevel="0" collapsed="false">
      <c r="A87" s="95"/>
      <c r="B87" s="90" t="s">
        <v>298</v>
      </c>
      <c r="C87" s="98" t="n">
        <v>0.128504672897208</v>
      </c>
      <c r="D87" s="98" t="n">
        <v>-0.646203554119538</v>
      </c>
      <c r="E87" s="98" t="n">
        <v>-0.869663428958674</v>
      </c>
      <c r="F87" s="98" t="n">
        <v>-1.04249291784703</v>
      </c>
      <c r="G87" s="98" t="n">
        <v>0.971473990991782</v>
      </c>
      <c r="H87" s="98" t="n">
        <v>0.178507675830076</v>
      </c>
      <c r="I87" s="98" t="n">
        <v>1.21134020618558</v>
      </c>
      <c r="J87" s="98" t="n">
        <v>-0.0455944374786412</v>
      </c>
    </row>
    <row r="88" customFormat="false" ht="10.5" hidden="true" customHeight="true" outlineLevel="0" collapsed="false">
      <c r="A88" s="95"/>
      <c r="B88" s="90" t="s">
        <v>299</v>
      </c>
      <c r="C88" s="98" t="n">
        <v>0.0816707502041822</v>
      </c>
      <c r="D88" s="98" t="n">
        <v>-1.44173441734418</v>
      </c>
      <c r="E88" s="98" t="n">
        <v>-0.387376096616137</v>
      </c>
      <c r="F88" s="98" t="n">
        <v>-0.46948356807512</v>
      </c>
      <c r="G88" s="98" t="n">
        <v>-1.48692381702091</v>
      </c>
      <c r="H88" s="98" t="n">
        <v>-1.12853409360893</v>
      </c>
      <c r="I88" s="98" t="n">
        <v>1.10771581359816</v>
      </c>
      <c r="J88" s="98" t="n">
        <v>0.2166723685710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15411517836326</v>
      </c>
      <c r="D89" s="98" t="n">
        <v>-6.62120545534536</v>
      </c>
      <c r="E89" s="98" t="n">
        <v>1.49834153036714</v>
      </c>
      <c r="F89" s="98" t="n">
        <v>1.932811780948</v>
      </c>
      <c r="G89" s="98" t="n">
        <v>5.27390570895854</v>
      </c>
      <c r="H89" s="98" t="n">
        <v>1.0693259641956</v>
      </c>
      <c r="I89" s="98" t="n">
        <v>-0.465936280065478</v>
      </c>
      <c r="J89" s="98" t="n">
        <v>0.807919890760147</v>
      </c>
    </row>
    <row r="90" customFormat="false" ht="10.5" hidden="true" customHeight="true" outlineLevel="0" collapsed="false">
      <c r="A90" s="95"/>
      <c r="B90" s="90" t="s">
        <v>297</v>
      </c>
      <c r="C90" s="98" t="n">
        <v>0.645384349429534</v>
      </c>
      <c r="D90" s="98" t="n">
        <v>-1.38987043580684</v>
      </c>
      <c r="E90" s="98" t="n">
        <v>1.19450078882129</v>
      </c>
      <c r="F90" s="98" t="n">
        <v>1.36568848758465</v>
      </c>
      <c r="G90" s="98" t="n">
        <v>1.13013409800118</v>
      </c>
      <c r="H90" s="98" t="n">
        <v>0.523062291963868</v>
      </c>
      <c r="I90" s="98" t="n">
        <v>1.10070850202429</v>
      </c>
      <c r="J90" s="98" t="n">
        <v>0.564397787560679</v>
      </c>
    </row>
    <row r="91" customFormat="false" ht="10.5" hidden="true" customHeight="true" outlineLevel="0" collapsed="false">
      <c r="A91" s="95"/>
      <c r="B91" s="90" t="s">
        <v>298</v>
      </c>
      <c r="C91" s="98" t="n">
        <v>0.68704912401239</v>
      </c>
      <c r="D91" s="98" t="n">
        <v>-0.645007166746296</v>
      </c>
      <c r="E91" s="98" t="n">
        <v>0.868596881959903</v>
      </c>
      <c r="F91" s="98" t="n">
        <v>0.968711724752254</v>
      </c>
      <c r="G91" s="98" t="n">
        <v>-0.0667167041948176</v>
      </c>
      <c r="H91" s="98" t="n">
        <v>0.674077578051069</v>
      </c>
      <c r="I91" s="98" t="n">
        <v>0.750844700287829</v>
      </c>
      <c r="J91" s="98" t="n">
        <v>0.651027051296452</v>
      </c>
    </row>
    <row r="92" customFormat="false" ht="10.5" hidden="true" customHeight="true" outlineLevel="0" collapsed="false">
      <c r="A92" s="95"/>
      <c r="B92" s="90" t="s">
        <v>299</v>
      </c>
      <c r="C92" s="98" t="n">
        <v>0.864323894006589</v>
      </c>
      <c r="D92" s="98" t="n">
        <v>1.46669872565522</v>
      </c>
      <c r="E92" s="98" t="n">
        <v>0.816957385736345</v>
      </c>
      <c r="F92" s="98" t="n">
        <v>0.782973092192307</v>
      </c>
      <c r="G92" s="98" t="n">
        <v>1.91104064090797</v>
      </c>
      <c r="H92" s="98" t="n">
        <v>1.23340772935512</v>
      </c>
      <c r="I92" s="98" t="n">
        <v>0.844615575704879</v>
      </c>
      <c r="J92" s="98" t="n">
        <v>0.390320062451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597587101138799</v>
      </c>
      <c r="D93" s="98" t="n">
        <v>4.01658767772513</v>
      </c>
      <c r="E93" s="98" t="n">
        <v>-0.722733245729302</v>
      </c>
      <c r="F93" s="98" t="n">
        <v>-0.995732574679948</v>
      </c>
      <c r="G93" s="98" t="n">
        <v>-1.36750736980021</v>
      </c>
      <c r="H93" s="98" t="n">
        <v>0.127639823624975</v>
      </c>
      <c r="I93" s="98" t="n">
        <v>2.5988422219485</v>
      </c>
      <c r="J93" s="98" t="n">
        <v>0.288824705620968</v>
      </c>
    </row>
    <row r="94" customFormat="false" ht="10.5" hidden="true" customHeight="true" outlineLevel="0" collapsed="false">
      <c r="A94" s="95"/>
      <c r="B94" s="90" t="s">
        <v>297</v>
      </c>
      <c r="C94" s="98" t="n">
        <v>0.47074646940149</v>
      </c>
      <c r="D94" s="98" t="n">
        <v>0.341724569996572</v>
      </c>
      <c r="E94" s="98" t="n">
        <v>-0.297816015883512</v>
      </c>
      <c r="F94" s="98" t="n">
        <v>-0.530503978779848</v>
      </c>
      <c r="G94" s="98" t="n">
        <v>-2.76463262764632</v>
      </c>
      <c r="H94" s="98" t="n">
        <v>0.915517441186694</v>
      </c>
      <c r="I94" s="98" t="n">
        <v>1.95678271308523</v>
      </c>
      <c r="J94" s="98" t="n">
        <v>0.620292423571115</v>
      </c>
    </row>
    <row r="95" customFormat="false" ht="10.5" hidden="true" customHeight="true" outlineLevel="0" collapsed="false">
      <c r="A95" s="95"/>
      <c r="B95" s="90" t="s">
        <v>298</v>
      </c>
      <c r="C95" s="98" t="n">
        <v>0.33467202141901</v>
      </c>
      <c r="D95" s="98" t="n">
        <v>0.227040526734029</v>
      </c>
      <c r="E95" s="98" t="n">
        <v>-0.984622192720437</v>
      </c>
      <c r="F95" s="98" t="n">
        <v>-1.25555555555556</v>
      </c>
      <c r="G95" s="98" t="n">
        <v>-2.01502732240438</v>
      </c>
      <c r="H95" s="98" t="n">
        <v>0.252641249425807</v>
      </c>
      <c r="I95" s="98" t="n">
        <v>1.40115389144</v>
      </c>
      <c r="J95" s="98" t="n">
        <v>0.913694407749887</v>
      </c>
    </row>
    <row r="96" customFormat="false" ht="10.5" hidden="true" customHeight="true" outlineLevel="0" collapsed="false">
      <c r="A96" s="95"/>
      <c r="B96" s="90" t="s">
        <v>299</v>
      </c>
      <c r="C96" s="98" t="n">
        <v>0.0555926173004195</v>
      </c>
      <c r="D96" s="98" t="n">
        <v>0.702231283271033</v>
      </c>
      <c r="E96" s="98" t="n">
        <v>-0.927374301675982</v>
      </c>
      <c r="F96" s="98" t="n">
        <v>-1.04647237537978</v>
      </c>
      <c r="G96" s="98" t="n">
        <v>-3.00627396305333</v>
      </c>
      <c r="H96" s="98" t="n">
        <v>0.183276059564719</v>
      </c>
      <c r="I96" s="98" t="n">
        <v>1.40501625638643</v>
      </c>
      <c r="J96" s="98" t="n">
        <v>0.9926911748663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0222246916324025</v>
      </c>
      <c r="D97" s="98" t="n">
        <v>1.65335732763468</v>
      </c>
      <c r="E97" s="98" t="n">
        <v>-0.0338333145370484</v>
      </c>
      <c r="F97" s="98" t="n">
        <v>-0.307027518762794</v>
      </c>
      <c r="G97" s="98" t="n">
        <v>-4.32126493576497</v>
      </c>
      <c r="H97" s="98" t="n">
        <v>-0.777498284930246</v>
      </c>
      <c r="I97" s="98" t="n">
        <v>1.44280316042598</v>
      </c>
      <c r="J97" s="98" t="n">
        <v>0.691294015986173</v>
      </c>
    </row>
    <row r="98" customFormat="false" ht="10.5" hidden="true" customHeight="true" outlineLevel="0" collapsed="false">
      <c r="A98" s="95"/>
      <c r="B98" s="90" t="s">
        <v>297</v>
      </c>
      <c r="C98" s="98" t="n">
        <v>1.04479270868067</v>
      </c>
      <c r="D98" s="98" t="n">
        <v>0.77450763443241</v>
      </c>
      <c r="E98" s="98" t="n">
        <v>0.248194945848383</v>
      </c>
      <c r="F98" s="98" t="n">
        <v>0.114064104026454</v>
      </c>
      <c r="G98" s="98" t="n">
        <v>2.58215962441315</v>
      </c>
      <c r="H98" s="98" t="n">
        <v>0.875777828992867</v>
      </c>
      <c r="I98" s="98" t="n">
        <v>0.428942318546106</v>
      </c>
      <c r="J98" s="98" t="n">
        <v>0.783093756704574</v>
      </c>
    </row>
    <row r="99" customFormat="false" ht="10.5" hidden="true" customHeight="true" outlineLevel="0" collapsed="false">
      <c r="A99" s="95"/>
      <c r="B99" s="90" t="s">
        <v>298</v>
      </c>
      <c r="C99" s="98" t="n">
        <v>0.714992850071511</v>
      </c>
      <c r="D99" s="98" t="n">
        <v>1.29556433904261</v>
      </c>
      <c r="E99" s="98" t="n">
        <v>0.73148773351339</v>
      </c>
      <c r="F99" s="98" t="n">
        <v>0.843112680870476</v>
      </c>
      <c r="G99" s="98" t="n">
        <v>-0.22883295194508</v>
      </c>
      <c r="H99" s="98" t="n">
        <v>0.434087274388844</v>
      </c>
      <c r="I99" s="98" t="n">
        <v>1.19141283578735</v>
      </c>
      <c r="J99" s="98" t="n">
        <v>0.202235231506108</v>
      </c>
    </row>
    <row r="100" customFormat="false" ht="10.5" hidden="true" customHeight="true" outlineLevel="0" collapsed="false">
      <c r="A100" s="95"/>
      <c r="B100" s="90" t="s">
        <v>299</v>
      </c>
      <c r="C100" s="98" t="n">
        <v>0.698995194408042</v>
      </c>
      <c r="D100" s="98" t="n">
        <v>-0.119228267938425</v>
      </c>
      <c r="E100" s="98" t="n">
        <v>0.491565188247108</v>
      </c>
      <c r="F100" s="98" t="n">
        <v>0.519715286408314</v>
      </c>
      <c r="G100" s="98" t="n">
        <v>-0.376146788990823</v>
      </c>
      <c r="H100" s="98" t="n">
        <v>0.500454959053684</v>
      </c>
      <c r="I100" s="98" t="n">
        <v>0.833055648117281</v>
      </c>
      <c r="J100" s="98" t="n">
        <v>0.11684724877841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3449023861168</v>
      </c>
      <c r="D101" s="98" t="n">
        <v>2.17037438958221</v>
      </c>
      <c r="E101" s="98" t="n">
        <v>0.844913841022787</v>
      </c>
      <c r="F101" s="98" t="n">
        <v>1.06777565471508</v>
      </c>
      <c r="G101" s="98" t="n">
        <v>-2.06280504650522</v>
      </c>
      <c r="H101" s="98" t="n">
        <v>0.554549569941145</v>
      </c>
      <c r="I101" s="98" t="n">
        <v>-0.53976646838511</v>
      </c>
      <c r="J101" s="98" t="n">
        <v>-0.180371352785144</v>
      </c>
    </row>
    <row r="102" customFormat="false" ht="10.5" hidden="true" customHeight="true" outlineLevel="0" collapsed="false">
      <c r="A102" s="95"/>
      <c r="B102" s="90" t="s">
        <v>297</v>
      </c>
      <c r="C102" s="98" t="n">
        <v>1.83706943685074</v>
      </c>
      <c r="D102" s="98" t="n">
        <v>0.711630377057887</v>
      </c>
      <c r="E102" s="98" t="n">
        <v>1.8520560026458</v>
      </c>
      <c r="F102" s="98" t="n">
        <v>2.32428825622777</v>
      </c>
      <c r="G102" s="98" t="n">
        <v>0.808650681711328</v>
      </c>
      <c r="H102" s="98" t="n">
        <v>0.866629150253246</v>
      </c>
      <c r="I102" s="98" t="n">
        <v>1.1075423634954</v>
      </c>
      <c r="J102" s="98" t="n">
        <v>0.297619047619051</v>
      </c>
    </row>
    <row r="103" customFormat="false" ht="10.5" hidden="true" customHeight="true" outlineLevel="0" collapsed="false">
      <c r="A103" s="95"/>
      <c r="B103" s="90" t="s">
        <v>298</v>
      </c>
      <c r="C103" s="98" t="n">
        <v>0.38655642650059</v>
      </c>
      <c r="D103" s="98" t="n">
        <v>-0.0632777894958707</v>
      </c>
      <c r="E103" s="98" t="n">
        <v>0.887541941768589</v>
      </c>
      <c r="F103" s="98" t="n">
        <v>0.945549396804694</v>
      </c>
      <c r="G103" s="98" t="n">
        <v>-1.43643316854771</v>
      </c>
      <c r="H103" s="98" t="n">
        <v>0.546752956929254</v>
      </c>
      <c r="I103" s="98" t="n">
        <v>0.525796910943143</v>
      </c>
      <c r="J103" s="98" t="n">
        <v>0.370919881305639</v>
      </c>
    </row>
    <row r="104" customFormat="false" ht="10.5" hidden="true" customHeight="true" outlineLevel="0" collapsed="false">
      <c r="A104" s="95"/>
      <c r="B104" s="90" t="s">
        <v>299</v>
      </c>
      <c r="C104" s="98" t="n">
        <v>0.951973473098718</v>
      </c>
      <c r="D104" s="98" t="n">
        <v>0.474883917264648</v>
      </c>
      <c r="E104" s="98" t="n">
        <v>1.66291170475273</v>
      </c>
      <c r="F104" s="98" t="n">
        <v>1.71188630490957</v>
      </c>
      <c r="G104" s="98" t="n">
        <v>0.634049399072595</v>
      </c>
      <c r="H104" s="98" t="n">
        <v>1.19853512373764</v>
      </c>
      <c r="I104" s="98" t="n">
        <v>0.882641386073885</v>
      </c>
      <c r="J104" s="98" t="n">
        <v>0.41178333861260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13223140495873</v>
      </c>
      <c r="D105" s="98" t="n">
        <v>-6.74298918180863</v>
      </c>
      <c r="E105" s="98" t="n">
        <v>-0.126635711270581</v>
      </c>
      <c r="F105" s="98" t="n">
        <v>-0.190536678310565</v>
      </c>
      <c r="G105" s="98" t="n">
        <v>0.244498777506095</v>
      </c>
      <c r="H105" s="98" t="n">
        <v>1.5023577146617</v>
      </c>
      <c r="I105" s="98" t="n">
        <v>1.19896305897602</v>
      </c>
      <c r="J105" s="98" t="n">
        <v>0.68349106203994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168829798459427</v>
      </c>
      <c r="D106" s="98" t="n">
        <v>-0.0901002365131376</v>
      </c>
      <c r="E106" s="98" t="n">
        <v>-0.950972104818263</v>
      </c>
      <c r="F106" s="98" t="n">
        <v>-1.17721921730831</v>
      </c>
      <c r="G106" s="98" t="n">
        <v>-4.15572232645403</v>
      </c>
      <c r="H106" s="98" t="n">
        <v>0.0324114088159178</v>
      </c>
      <c r="I106" s="98" t="n">
        <v>0.544348382965112</v>
      </c>
      <c r="J106" s="98" t="n">
        <v>0.3133159268929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317091216573303</v>
      </c>
      <c r="D107" s="98" t="n">
        <v>0.631270431743886</v>
      </c>
      <c r="E107" s="98" t="n">
        <v>0.0213356091316399</v>
      </c>
      <c r="F107" s="98" t="n">
        <v>-0.0536595836016431</v>
      </c>
      <c r="G107" s="98" t="n">
        <v>-0.254477831065884</v>
      </c>
      <c r="H107" s="98" t="n">
        <v>0.464413003564104</v>
      </c>
      <c r="I107" s="98" t="n">
        <v>0.55201698513801</v>
      </c>
      <c r="J107" s="98" t="n">
        <v>0.47891723060907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105362975450419</v>
      </c>
      <c r="D108" s="98" t="n">
        <v>1.16500504088721</v>
      </c>
      <c r="E108" s="98" t="n">
        <v>-0.714590443686021</v>
      </c>
      <c r="F108" s="98" t="n">
        <v>-0.719424460431668</v>
      </c>
      <c r="G108" s="98" t="n">
        <v>-2.13914238053184</v>
      </c>
      <c r="H108" s="98" t="n">
        <v>0.215007525263374</v>
      </c>
      <c r="I108" s="98" t="n">
        <v>0.633445945945937</v>
      </c>
      <c r="J108" s="98" t="n">
        <v>0.4144648222981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42991245649196</v>
      </c>
      <c r="D109" s="98" t="n">
        <v>9.29022256671466</v>
      </c>
      <c r="E109" s="98" t="n">
        <v>-0.386722526587164</v>
      </c>
      <c r="F109" s="98" t="n">
        <v>-0.389357560025957</v>
      </c>
      <c r="G109" s="98" t="n">
        <v>1.83495437681739</v>
      </c>
      <c r="H109" s="98" t="n">
        <v>0.890366874061371</v>
      </c>
      <c r="I109" s="98" t="n">
        <v>-0.356693243810312</v>
      </c>
      <c r="J109" s="98" t="n">
        <v>0.474667217005489</v>
      </c>
    </row>
    <row r="110" customFormat="false" ht="10.5" hidden="true" customHeight="true" outlineLevel="0" collapsed="false">
      <c r="A110" s="95"/>
      <c r="B110" s="90" t="s">
        <v>297</v>
      </c>
      <c r="C110" s="98" t="n">
        <v>0.430536595610633</v>
      </c>
      <c r="D110" s="98" t="n">
        <v>1.56028368794325</v>
      </c>
      <c r="E110" s="98" t="n">
        <v>0.744095761889369</v>
      </c>
      <c r="F110" s="98" t="n">
        <v>0.803474484256256</v>
      </c>
      <c r="G110" s="98" t="n">
        <v>0.699094131547852</v>
      </c>
      <c r="H110" s="98" t="n">
        <v>0.180754917597014</v>
      </c>
      <c r="I110" s="98" t="n">
        <v>0.800168456517156</v>
      </c>
      <c r="J110" s="98" t="n">
        <v>0.14378145219267</v>
      </c>
    </row>
    <row r="111" customFormat="false" ht="10.5" hidden="true" customHeight="true" outlineLevel="0" collapsed="false">
      <c r="A111" s="95"/>
      <c r="B111" s="90" t="s">
        <v>298</v>
      </c>
      <c r="C111" s="98" t="n">
        <v>0.951484734420745</v>
      </c>
      <c r="D111" s="98" t="n">
        <v>0.688347964884287</v>
      </c>
      <c r="E111" s="98" t="n">
        <v>0.652965103832145</v>
      </c>
      <c r="F111" s="98" t="n">
        <v>0.850926324859969</v>
      </c>
      <c r="G111" s="98" t="n">
        <v>1.40803754766795</v>
      </c>
      <c r="H111" s="98" t="n">
        <v>1.72999363192528</v>
      </c>
      <c r="I111" s="98" t="n">
        <v>1.29517443074995</v>
      </c>
      <c r="J111" s="98" t="n">
        <v>0.646087580760948</v>
      </c>
    </row>
    <row r="112" customFormat="false" ht="10.5" hidden="true" customHeight="true" outlineLevel="0" collapsed="false">
      <c r="A112" s="95"/>
      <c r="B112" s="90" t="s">
        <v>299</v>
      </c>
      <c r="C112" s="98" t="n">
        <v>1.12894873122735</v>
      </c>
      <c r="D112" s="98" t="n">
        <v>0.693549985138191</v>
      </c>
      <c r="E112" s="98" t="n">
        <v>1.49952142933105</v>
      </c>
      <c r="F112" s="98" t="n">
        <v>1.55932927480509</v>
      </c>
      <c r="G112" s="98" t="n">
        <v>0.260341336418875</v>
      </c>
      <c r="H112" s="98" t="n">
        <v>1.11632759520084</v>
      </c>
      <c r="I112" s="98" t="n">
        <v>1.01051763250153</v>
      </c>
      <c r="J112" s="98" t="n">
        <v>0.58080293458324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1093814010652</v>
      </c>
      <c r="D113" s="98" t="n">
        <v>-2.57797894322542</v>
      </c>
      <c r="E113" s="98" t="n">
        <v>2.64040234702429</v>
      </c>
      <c r="F113" s="98" t="n">
        <v>2.71321905563151</v>
      </c>
      <c r="G113" s="98" t="n">
        <v>-1.5964608578573</v>
      </c>
      <c r="H113" s="98" t="n">
        <v>1.42385472554685</v>
      </c>
      <c r="I113" s="98" t="n">
        <v>1.72519395671704</v>
      </c>
      <c r="J113" s="98" t="n">
        <v>0.709148009320231</v>
      </c>
    </row>
    <row r="114" customFormat="false" ht="10.5" hidden="true" customHeight="true" outlineLevel="0" collapsed="false">
      <c r="A114" s="95"/>
      <c r="B114" s="90" t="s">
        <v>297</v>
      </c>
      <c r="C114" s="98" t="n">
        <v>1.02102709260008</v>
      </c>
      <c r="D114" s="98" t="n">
        <v>0.464599535400453</v>
      </c>
      <c r="E114" s="98" t="n">
        <v>1.36790526745611</v>
      </c>
      <c r="F114" s="98" t="n">
        <v>1.64840790416709</v>
      </c>
      <c r="G114" s="98" t="n">
        <v>-1.27052384675528</v>
      </c>
      <c r="H114" s="98" t="n">
        <v>1.93285859613428</v>
      </c>
      <c r="I114" s="98" t="n">
        <v>0.541896638233808</v>
      </c>
      <c r="J114" s="98" t="n">
        <v>0.704154511618555</v>
      </c>
    </row>
    <row r="115" customFormat="false" ht="10.5" hidden="true" customHeight="true" outlineLevel="0" collapsed="false">
      <c r="A115" s="95"/>
      <c r="B115" s="90" t="s">
        <v>298</v>
      </c>
      <c r="C115" s="98" t="n">
        <v>0.310217152006388</v>
      </c>
      <c r="D115" s="98" t="n">
        <v>0.693676485372464</v>
      </c>
      <c r="E115" s="98" t="n">
        <v>1.06747230614302</v>
      </c>
      <c r="F115" s="98" t="n">
        <v>1.15834004834812</v>
      </c>
      <c r="G115" s="98" t="n">
        <v>-1.72243120174223</v>
      </c>
      <c r="H115" s="98" t="n">
        <v>0.119760479041901</v>
      </c>
      <c r="I115" s="98" t="n">
        <v>0.279469008883112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9</v>
      </c>
      <c r="C116" s="98" t="n">
        <v>0.369114126097372</v>
      </c>
      <c r="D116" s="98" t="n">
        <v>-0.0499201277955166</v>
      </c>
      <c r="E116" s="98" t="n">
        <v>1.16580310880829</v>
      </c>
      <c r="F116" s="98" t="n">
        <v>1.54336353679179</v>
      </c>
      <c r="G116" s="98" t="n">
        <v>-1.34971796937954</v>
      </c>
      <c r="H116" s="98" t="n">
        <v>0.787480063795854</v>
      </c>
      <c r="I116" s="98" t="n">
        <v>0.507614213197982</v>
      </c>
      <c r="J116" s="98" t="n">
        <v>-0.1596009975062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47271642977839</v>
      </c>
      <c r="D117" s="98" t="n">
        <v>3.64598941164719</v>
      </c>
      <c r="E117" s="98" t="n">
        <v>0.581109031813256</v>
      </c>
      <c r="F117" s="98" t="n">
        <v>0.892331829770527</v>
      </c>
      <c r="G117" s="98" t="n">
        <v>-1.54176026138451</v>
      </c>
      <c r="H117" s="98" t="n">
        <v>0.702205518741963</v>
      </c>
      <c r="I117" s="98" t="n">
        <v>0.7823331352743</v>
      </c>
      <c r="J117" s="98" t="n">
        <v>-0.27974822659607</v>
      </c>
    </row>
    <row r="118" customFormat="false" ht="10.5" hidden="false" customHeight="true" outlineLevel="0" collapsed="false">
      <c r="A118" s="95"/>
      <c r="B118" s="90" t="s">
        <v>297</v>
      </c>
      <c r="C118" s="98" t="n">
        <v>0.217692459924805</v>
      </c>
      <c r="D118" s="98" t="n">
        <v>0.154202004626058</v>
      </c>
      <c r="E118" s="98" t="n">
        <v>-0.705052878965915</v>
      </c>
      <c r="F118" s="98" t="n">
        <v>-0.816405870346983</v>
      </c>
      <c r="G118" s="98" t="n">
        <v>-1.70071554495489</v>
      </c>
      <c r="H118" s="98" t="n">
        <v>0.991946572382645</v>
      </c>
      <c r="I118" s="98" t="n">
        <v>0.854868821853188</v>
      </c>
      <c r="J118" s="98" t="n">
        <v>0.280533012724177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355450236966817</v>
      </c>
      <c r="D119" s="98" t="n">
        <v>-0.307929176289463</v>
      </c>
      <c r="E119" s="98" t="n">
        <v>-0.483234714003956</v>
      </c>
      <c r="F119" s="98" t="n">
        <v>-0.568348848603634</v>
      </c>
      <c r="G119" s="98" t="n">
        <v>-1.17100960016879</v>
      </c>
      <c r="H119" s="98" t="n">
        <v>0.486239424292506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00983864620229724</v>
      </c>
      <c r="D120" s="98" t="n">
        <v>-0.781853281853273</v>
      </c>
      <c r="E120" s="98" t="n">
        <v>-1.22881775839858</v>
      </c>
      <c r="F120" s="98" t="n">
        <v>-1.56696560559772</v>
      </c>
      <c r="G120" s="98" t="n">
        <v>-0.44833475661828</v>
      </c>
      <c r="H120" s="98" t="n">
        <v>0.280654214652088</v>
      </c>
      <c r="I120" s="98" t="n">
        <v>0.811515795575303</v>
      </c>
      <c r="J120" s="98" t="n">
        <v>0.8661025385763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91883915396016</v>
      </c>
      <c r="D121" s="98" t="n">
        <v>-4.90320070045725</v>
      </c>
      <c r="E121" s="98" t="n">
        <v>-0.712350757499763</v>
      </c>
      <c r="F121" s="98" t="n">
        <v>-0.931117340808967</v>
      </c>
      <c r="G121" s="98" t="n">
        <v>0.450353849453137</v>
      </c>
      <c r="H121" s="98" t="n">
        <v>-0.231615518239735</v>
      </c>
      <c r="I121" s="98" t="n">
        <v>0.268327743172023</v>
      </c>
      <c r="J121" s="98" t="n">
        <v>0.69088037899725</v>
      </c>
    </row>
    <row r="122" customFormat="false" ht="10.5" hidden="false" customHeight="true" outlineLevel="0" collapsed="false">
      <c r="A122" s="95"/>
      <c r="B122" s="90" t="s">
        <v>297</v>
      </c>
      <c r="C122" s="98" t="n">
        <v>0.226155358898723</v>
      </c>
      <c r="D122" s="98" t="n">
        <v>-0.54219948849105</v>
      </c>
      <c r="E122" s="98" t="n">
        <v>1.01050929668554</v>
      </c>
      <c r="F122" s="98" t="n">
        <v>0.939868620515398</v>
      </c>
      <c r="G122" s="98" t="n">
        <v>-2.18830059777969</v>
      </c>
      <c r="H122" s="98" t="n">
        <v>-0.715805765138327</v>
      </c>
      <c r="I122" s="98" t="n">
        <v>0.353627066806837</v>
      </c>
      <c r="J122" s="98" t="n">
        <v>0.3430699862772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0981065437064501</v>
      </c>
      <c r="D123" s="98" t="n">
        <v>-0.545155317835835</v>
      </c>
      <c r="E123" s="98" t="n">
        <v>0.640256102440986</v>
      </c>
      <c r="F123" s="98" t="n">
        <v>0.720865038045645</v>
      </c>
      <c r="G123" s="98" t="n">
        <v>-1.64793190003273</v>
      </c>
      <c r="H123" s="98" t="n">
        <v>0.116913484021836</v>
      </c>
      <c r="I123" s="98" t="n">
        <v>-0.085714285714289</v>
      </c>
      <c r="J123" s="98" t="n">
        <v>0.136758816059384</v>
      </c>
    </row>
    <row r="124" customFormat="false" ht="10.5" hidden="false" customHeight="true" outlineLevel="0" collapsed="false">
      <c r="A124" s="95"/>
      <c r="B124" s="90" t="s">
        <v>299</v>
      </c>
      <c r="C124" s="98" t="n">
        <v>0.0490051945506167</v>
      </c>
      <c r="D124" s="98" t="n">
        <v>-2.06846623228876</v>
      </c>
      <c r="E124" s="98" t="n">
        <v>0.168986083499007</v>
      </c>
      <c r="F124" s="98" t="n">
        <v>0.168986083499007</v>
      </c>
      <c r="G124" s="98" t="n">
        <v>-1.33155792276965</v>
      </c>
      <c r="H124" s="98" t="n">
        <v>-0.19462826002335</v>
      </c>
      <c r="I124" s="98" t="n">
        <v>-0.333619292727093</v>
      </c>
      <c r="J124" s="98" t="n">
        <v>0.009755145839434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2382445141</v>
      </c>
      <c r="D125" s="98" t="n">
        <v>-1.08776005914035</v>
      </c>
      <c r="E125" s="98" t="n">
        <v>-0.138930237173767</v>
      </c>
      <c r="F125" s="98" t="n">
        <v>-0.138930237173767</v>
      </c>
      <c r="G125" s="98" t="n">
        <v>-2.60908681961315</v>
      </c>
      <c r="H125" s="98" t="n">
        <v>-1.06279251170048</v>
      </c>
      <c r="I125" s="98" t="n">
        <v>0.621652639632742</v>
      </c>
      <c r="J125" s="98" t="n">
        <v>-0.21459227467811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0393507132316842</v>
      </c>
      <c r="D126" s="98" t="n">
        <v>-2.66922912662822</v>
      </c>
      <c r="E126" s="98" t="n">
        <v>-0.655868031402164</v>
      </c>
      <c r="F126" s="98" t="n">
        <v>-0.665805425817354</v>
      </c>
      <c r="G126" s="98" t="n">
        <v>1.30484988452658</v>
      </c>
      <c r="H126" s="98" t="n">
        <v>0.137971814329347</v>
      </c>
      <c r="I126" s="98" t="n">
        <v>-0.190095998479222</v>
      </c>
      <c r="J126" s="98" t="n">
        <v>0.058651026392979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580651510678081</v>
      </c>
      <c r="D127" s="98" t="n">
        <v>0.40587977182976</v>
      </c>
      <c r="E127" s="98" t="n">
        <v>0.860258077423225</v>
      </c>
      <c r="F127" s="98" t="n">
        <v>0.870348139255711</v>
      </c>
      <c r="G127" s="98" t="n">
        <v>0.0683916562179547</v>
      </c>
      <c r="H127" s="98" t="n">
        <v>0.492077551422113</v>
      </c>
      <c r="I127" s="98" t="n">
        <v>0.69517188839157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636007827788632</v>
      </c>
      <c r="D128" s="98" t="n">
        <v>0.109253796569433</v>
      </c>
      <c r="E128" s="98" t="n">
        <v>1.77526529802638</v>
      </c>
      <c r="F128" s="98" t="n">
        <v>2.08271347813151</v>
      </c>
      <c r="G128" s="98" t="n">
        <v>-1.74279530698257</v>
      </c>
      <c r="H128" s="98" t="n">
        <v>0.519048085398111</v>
      </c>
      <c r="I128" s="98" t="n">
        <v>0.633629657650829</v>
      </c>
      <c r="J128" s="98" t="n">
        <v>0.10712894429293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0578512396713</v>
      </c>
      <c r="D129" s="98" t="n">
        <v>22.7109025428353</v>
      </c>
      <c r="E129" s="98" t="n">
        <v>0.292340674332479</v>
      </c>
      <c r="F129" s="98" t="n">
        <v>0.252598853589817</v>
      </c>
      <c r="G129" s="98" t="n">
        <v>-0.289821469974498</v>
      </c>
      <c r="H129" s="98" t="n">
        <v>1.66601714731098</v>
      </c>
      <c r="I129" s="98" t="n">
        <v>-0.629640071421861</v>
      </c>
      <c r="J129" s="98" t="n">
        <v>-0.107014301002039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0193817230351669</v>
      </c>
      <c r="D130" s="98" t="n">
        <v>-2.12557808609036</v>
      </c>
      <c r="E130" s="98" t="n">
        <v>0.893898173338513</v>
      </c>
      <c r="F130" s="98" t="n">
        <v>0.784959782924702</v>
      </c>
      <c r="G130" s="98" t="n">
        <v>-4.19718637367748</v>
      </c>
      <c r="H130" s="98" t="n">
        <v>0.373742213703878</v>
      </c>
      <c r="I130" s="98" t="n">
        <v>0.255343294874223</v>
      </c>
      <c r="J130" s="98" t="n">
        <v>-0.0876509544215054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51913574266055</v>
      </c>
      <c r="D131" s="98" t="n">
        <v>1.29032258064517</v>
      </c>
      <c r="E131" s="98" t="n">
        <v>-0.423728813559322</v>
      </c>
      <c r="F131" s="98" t="n">
        <v>-0.519230769230774</v>
      </c>
      <c r="G131" s="98" t="n">
        <v>-2.36650485436894</v>
      </c>
      <c r="H131" s="98" t="n">
        <v>0</v>
      </c>
      <c r="I131" s="98" t="n">
        <v>0.179228374681628</v>
      </c>
      <c r="J131" s="98" t="n">
        <v>-0.214445852422259</v>
      </c>
    </row>
    <row r="132" customFormat="false" ht="10.5" hidden="false" customHeight="true" outlineLevel="0" collapsed="false">
      <c r="A132" s="95"/>
      <c r="B132" s="90" t="s">
        <v>299</v>
      </c>
      <c r="C132" s="98" t="n">
        <v>0.048567265662939</v>
      </c>
      <c r="D132" s="98" t="n">
        <v>-1.03166771328608</v>
      </c>
      <c r="E132" s="98" t="n">
        <v>-0.174081237911025</v>
      </c>
      <c r="F132" s="98" t="n">
        <v>-0.338294993234086</v>
      </c>
      <c r="G132" s="98" t="n">
        <v>-0.944686140459922</v>
      </c>
      <c r="H132" s="98" t="n">
        <v>0.582394500668329</v>
      </c>
      <c r="I132" s="98" t="n">
        <v>-0.0753295668549896</v>
      </c>
      <c r="J132" s="98" t="n">
        <v>-0.0879163817524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53398058252427</v>
      </c>
      <c r="D133" s="98" t="n">
        <v>-2.55620014503263</v>
      </c>
      <c r="E133" s="98" t="n">
        <v>1.37570238325905</v>
      </c>
      <c r="F133" s="98" t="n">
        <v>1.60023276112891</v>
      </c>
      <c r="G133" s="98" t="n">
        <v>-0.589785418496675</v>
      </c>
      <c r="H133" s="98" t="n">
        <v>0.0949216896060818</v>
      </c>
      <c r="I133" s="98" t="n">
        <v>0.885789672069365</v>
      </c>
      <c r="J133" s="98" t="n">
        <v>0.156433320297225</v>
      </c>
    </row>
    <row r="134" customFormat="false" ht="12" hidden="false" customHeight="true" outlineLevel="0" collapsed="false">
      <c r="A134" s="95"/>
      <c r="B134" s="90" t="s">
        <v>297</v>
      </c>
      <c r="C134" s="98" t="n">
        <v>0.531041807473216</v>
      </c>
      <c r="D134" s="98" t="n">
        <v>-0.958139534883713</v>
      </c>
      <c r="E134" s="98" t="n">
        <v>0.946100917431195</v>
      </c>
      <c r="F134" s="98" t="n">
        <v>1.10729285987017</v>
      </c>
      <c r="G134" s="98" t="n">
        <v>1.40116132289825</v>
      </c>
      <c r="H134" s="98" t="n">
        <v>0.531057373162639</v>
      </c>
      <c r="I134" s="98" t="n">
        <v>0.177470577246396</v>
      </c>
      <c r="J134" s="98" t="n">
        <v>0.019523623584532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88129081828643</v>
      </c>
      <c r="D135" s="98" t="n">
        <v>0.507185122569752</v>
      </c>
      <c r="E135" s="98" t="n">
        <v>1.1360408974723</v>
      </c>
      <c r="F135" s="98" t="n">
        <v>1.24622356495468</v>
      </c>
      <c r="G135" s="98" t="n">
        <v>-0.186729739823221</v>
      </c>
      <c r="H135" s="98" t="n">
        <v>0.481086689934898</v>
      </c>
      <c r="I135" s="98" t="n">
        <v>-0.121212121212125</v>
      </c>
      <c r="J135" s="98" t="n">
        <v>-0.1073589693538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5010534380387</v>
      </c>
      <c r="D136" s="98" t="n">
        <v>-1.14942528735632</v>
      </c>
      <c r="E136" s="98" t="n">
        <v>1.26368997472622</v>
      </c>
      <c r="F136" s="98" t="n">
        <v>1.27750839239091</v>
      </c>
      <c r="G136" s="98" t="n">
        <v>0.798204040907933</v>
      </c>
      <c r="H136" s="98" t="n">
        <v>0.206533984228315</v>
      </c>
      <c r="I136" s="98" t="n">
        <v>0.606796116504853</v>
      </c>
      <c r="J136" s="98" t="n">
        <v>0.019540791402079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15034798360193</v>
      </c>
      <c r="D137" s="98" t="n">
        <v>1.25732652675363</v>
      </c>
      <c r="E137" s="98" t="n">
        <v>1.46052874838232</v>
      </c>
      <c r="F137" s="98" t="n">
        <v>1.46395359543321</v>
      </c>
      <c r="G137" s="98" t="n">
        <v>-0.395941598614186</v>
      </c>
      <c r="H137" s="98" t="n">
        <v>1.03991006183249</v>
      </c>
      <c r="I137" s="98" t="n">
        <v>0.15774334230305</v>
      </c>
      <c r="J137" s="98" t="n">
        <v>0.10745335547524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76221128360461</v>
      </c>
      <c r="D138" s="98" t="n">
        <v>-1.01764541125947</v>
      </c>
      <c r="E138" s="98" t="n">
        <v>0.801749271137027</v>
      </c>
      <c r="F138" s="98" t="n">
        <v>0.970961887477316</v>
      </c>
      <c r="G138" s="98" t="n">
        <v>3.3167701863354</v>
      </c>
      <c r="H138" s="98" t="n">
        <v>1.29809921186835</v>
      </c>
      <c r="I138" s="98" t="n">
        <v>1.06540670743004</v>
      </c>
      <c r="J138" s="98" t="n">
        <v>-0.1463700234192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07082472290061</v>
      </c>
      <c r="D139" s="98" t="n">
        <v>-0.0377287304282135</v>
      </c>
      <c r="E139" s="98" t="n">
        <v>1.54555314533621</v>
      </c>
      <c r="F139" s="98" t="n">
        <v>1.63566100476319</v>
      </c>
      <c r="G139" s="98" t="n">
        <v>1.73139353132139</v>
      </c>
      <c r="H139" s="98" t="n">
        <v>1.10755148741417</v>
      </c>
      <c r="I139" s="98" t="n">
        <v>0.660005500045841</v>
      </c>
      <c r="J139" s="98" t="n">
        <v>0.48861526434085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55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07</v>
      </c>
      <c r="D12" s="142" t="n">
        <v>3.14</v>
      </c>
      <c r="E12" s="142" t="n">
        <v>74.29</v>
      </c>
      <c r="F12" s="142" t="n">
        <v>68.36</v>
      </c>
      <c r="G12" s="142" t="n">
        <v>13.74</v>
      </c>
      <c r="H12" s="142" t="n">
        <v>41.15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95"/>
      <c r="B13" s="90" t="s">
        <v>297</v>
      </c>
      <c r="C13" s="142" t="n">
        <v>211.88</v>
      </c>
      <c r="D13" s="142" t="n">
        <v>2.44</v>
      </c>
      <c r="E13" s="142" t="n">
        <v>76.1</v>
      </c>
      <c r="F13" s="142" t="n">
        <v>69.86</v>
      </c>
      <c r="G13" s="142" t="n">
        <v>14.42</v>
      </c>
      <c r="H13" s="142" t="n">
        <v>42.25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95"/>
      <c r="B14" s="90" t="s">
        <v>298</v>
      </c>
      <c r="C14" s="142" t="n">
        <v>212.08</v>
      </c>
      <c r="D14" s="142" t="n">
        <v>2.34</v>
      </c>
      <c r="E14" s="142" t="n">
        <v>75.48</v>
      </c>
      <c r="F14" s="142" t="n">
        <v>69.58</v>
      </c>
      <c r="G14" s="142" t="n">
        <v>14.6</v>
      </c>
      <c r="H14" s="142" t="n">
        <v>42.96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95"/>
      <c r="B15" s="90" t="s">
        <v>299</v>
      </c>
      <c r="C15" s="142" t="n">
        <v>214.83</v>
      </c>
      <c r="D15" s="142" t="n">
        <v>2.39</v>
      </c>
      <c r="E15" s="142" t="n">
        <v>76.22</v>
      </c>
      <c r="F15" s="142" t="n">
        <v>70.34</v>
      </c>
      <c r="G15" s="142" t="n">
        <v>14.93</v>
      </c>
      <c r="H15" s="142" t="n">
        <v>43.7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</v>
      </c>
      <c r="D16" s="142" t="n">
        <v>2.21</v>
      </c>
      <c r="E16" s="142" t="n">
        <v>78.52</v>
      </c>
      <c r="F16" s="142" t="n">
        <v>72.44</v>
      </c>
      <c r="G16" s="142" t="n">
        <v>15.85</v>
      </c>
      <c r="H16" s="142" t="n">
        <v>45.57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95"/>
      <c r="B17" s="90" t="s">
        <v>297</v>
      </c>
      <c r="C17" s="142" t="n">
        <v>226.8</v>
      </c>
      <c r="D17" s="142" t="n">
        <v>2.19</v>
      </c>
      <c r="E17" s="142" t="n">
        <v>79.19</v>
      </c>
      <c r="F17" s="142" t="n">
        <v>72.7</v>
      </c>
      <c r="G17" s="142" t="n">
        <v>16.07</v>
      </c>
      <c r="H17" s="142" t="n">
        <v>46.57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95"/>
      <c r="B18" s="90" t="s">
        <v>298</v>
      </c>
      <c r="C18" s="142" t="n">
        <v>232.6</v>
      </c>
      <c r="D18" s="142" t="n">
        <v>2.19</v>
      </c>
      <c r="E18" s="142" t="n">
        <v>79.94</v>
      </c>
      <c r="F18" s="142" t="n">
        <v>73.39</v>
      </c>
      <c r="G18" s="142" t="n">
        <v>16.59</v>
      </c>
      <c r="H18" s="142" t="n">
        <v>47.46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95"/>
      <c r="B19" s="90" t="s">
        <v>299</v>
      </c>
      <c r="C19" s="142" t="n">
        <v>232.51</v>
      </c>
      <c r="D19" s="142" t="n">
        <v>2.12</v>
      </c>
      <c r="E19" s="142" t="n">
        <v>79.46</v>
      </c>
      <c r="F19" s="142" t="n">
        <v>73.01</v>
      </c>
      <c r="G19" s="142" t="n">
        <v>16.99</v>
      </c>
      <c r="H19" s="142" t="n">
        <v>47.7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08</v>
      </c>
      <c r="D20" s="142" t="n">
        <v>2.17</v>
      </c>
      <c r="E20" s="142" t="n">
        <v>76.92</v>
      </c>
      <c r="F20" s="142" t="n">
        <v>70.58</v>
      </c>
      <c r="G20" s="142" t="n">
        <v>16.97</v>
      </c>
      <c r="H20" s="142" t="n">
        <v>48.15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95"/>
      <c r="B21" s="90" t="s">
        <v>297</v>
      </c>
      <c r="C21" s="142" t="n">
        <v>234.53</v>
      </c>
      <c r="D21" s="142" t="n">
        <v>2.17</v>
      </c>
      <c r="E21" s="142" t="n">
        <v>76.61</v>
      </c>
      <c r="F21" s="142" t="n">
        <v>70.26</v>
      </c>
      <c r="G21" s="142" t="n">
        <v>17.51</v>
      </c>
      <c r="H21" s="142" t="n">
        <v>48.5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95"/>
      <c r="B22" s="90" t="s">
        <v>298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95"/>
      <c r="B23" s="90" t="s">
        <v>299</v>
      </c>
      <c r="C23" s="142" t="n">
        <v>236.75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8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95"/>
      <c r="B25" s="90" t="s">
        <v>297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95"/>
      <c r="B26" s="90" t="s">
        <v>298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95"/>
      <c r="B27" s="90" t="s">
        <v>299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95"/>
      <c r="B29" s="90" t="s">
        <v>297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95"/>
      <c r="B30" s="90" t="s">
        <v>298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95"/>
      <c r="B31" s="90" t="s">
        <v>299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2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95"/>
      <c r="B33" s="90" t="s">
        <v>297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95"/>
      <c r="B34" s="90" t="s">
        <v>298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95"/>
      <c r="B35" s="90" t="s">
        <v>299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3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95"/>
      <c r="B38" s="90" t="s">
        <v>298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95"/>
      <c r="B39" s="90" t="s">
        <v>299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7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7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95"/>
      <c r="B41" s="90" t="s">
        <v>297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95"/>
      <c r="B42" s="90" t="s">
        <v>298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95"/>
      <c r="B43" s="90" t="s">
        <v>299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true" customHeight="true" outlineLevel="0" collapsed="false">
      <c r="A46" s="95"/>
      <c r="B46" s="90" t="s">
        <v>298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5</v>
      </c>
      <c r="I46" s="142" t="n">
        <v>37.56</v>
      </c>
      <c r="J46" s="142" t="n">
        <v>76.11</v>
      </c>
    </row>
    <row r="47" customFormat="false" ht="11.1" hidden="true" customHeight="true" outlineLevel="0" collapsed="false">
      <c r="A47" s="95"/>
      <c r="B47" s="90" t="s">
        <v>299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1</v>
      </c>
      <c r="I47" s="142" t="n">
        <v>38.39</v>
      </c>
      <c r="J47" s="142" t="n">
        <v>76.5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8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6</v>
      </c>
      <c r="J48" s="142" t="n">
        <v>76.95</v>
      </c>
    </row>
    <row r="49" customFormat="false" ht="11.1" hidden="true" customHeight="true" outlineLevel="0" collapsed="false">
      <c r="A49" s="95"/>
      <c r="B49" s="90" t="s">
        <v>297</v>
      </c>
      <c r="C49" s="142" t="n">
        <v>274.27</v>
      </c>
      <c r="D49" s="142" t="n">
        <v>2.34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7</v>
      </c>
    </row>
    <row r="50" customFormat="false" ht="11.1" hidden="true" customHeight="true" outlineLevel="0" collapsed="false">
      <c r="A50" s="95"/>
      <c r="B50" s="90" t="s">
        <v>298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8</v>
      </c>
      <c r="J50" s="142" t="n">
        <v>78.2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</v>
      </c>
      <c r="E51" s="142" t="n">
        <v>84.78</v>
      </c>
      <c r="F51" s="142" t="n">
        <v>79.34</v>
      </c>
      <c r="G51" s="142" t="n">
        <v>16.01</v>
      </c>
      <c r="H51" s="142" t="n">
        <v>55.06</v>
      </c>
      <c r="I51" s="142" t="n">
        <v>41.95</v>
      </c>
      <c r="J51" s="142" t="n">
        <v>78.1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28</v>
      </c>
      <c r="D52" s="142" t="n">
        <v>2.29</v>
      </c>
      <c r="E52" s="142" t="n">
        <v>85.38</v>
      </c>
      <c r="F52" s="142" t="n">
        <v>79.92</v>
      </c>
      <c r="G52" s="142" t="n">
        <v>15.75</v>
      </c>
      <c r="H52" s="142" t="n">
        <v>55.33</v>
      </c>
      <c r="I52" s="142" t="n">
        <v>42.17</v>
      </c>
      <c r="J52" s="142" t="n">
        <v>78.3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32</v>
      </c>
      <c r="D53" s="142" t="n">
        <v>2.25</v>
      </c>
      <c r="E53" s="142" t="n">
        <v>85.48</v>
      </c>
      <c r="F53" s="142" t="n">
        <v>79.93</v>
      </c>
      <c r="G53" s="142" t="n">
        <v>15.48</v>
      </c>
      <c r="H53" s="142" t="n">
        <v>55.67</v>
      </c>
      <c r="I53" s="142" t="n">
        <v>42.73</v>
      </c>
      <c r="J53" s="142" t="n">
        <v>78.71</v>
      </c>
    </row>
    <row r="54" customFormat="false" ht="11.1" hidden="false" customHeight="true" outlineLevel="0" collapsed="false">
      <c r="A54" s="95"/>
      <c r="B54" s="90" t="s">
        <v>298</v>
      </c>
      <c r="C54" s="142" t="n">
        <v>280.45</v>
      </c>
      <c r="D54" s="142" t="n">
        <v>2.25</v>
      </c>
      <c r="E54" s="142" t="n">
        <v>85.07</v>
      </c>
      <c r="F54" s="142" t="n">
        <v>79.66</v>
      </c>
      <c r="G54" s="142" t="n">
        <v>15.26</v>
      </c>
      <c r="H54" s="142" t="n">
        <v>55.91</v>
      </c>
      <c r="I54" s="142" t="n">
        <v>43.02</v>
      </c>
      <c r="J54" s="142" t="n">
        <v>78.9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07</v>
      </c>
      <c r="D55" s="142" t="n">
        <v>2.24</v>
      </c>
      <c r="E55" s="142" t="n">
        <v>85.14</v>
      </c>
      <c r="F55" s="142" t="n">
        <v>79.74</v>
      </c>
      <c r="G55" s="142" t="n">
        <v>15.1</v>
      </c>
      <c r="H55" s="142" t="n">
        <v>56.22</v>
      </c>
      <c r="I55" s="142" t="n">
        <v>43.34</v>
      </c>
      <c r="J55" s="142" t="n">
        <v>80.0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9</v>
      </c>
      <c r="D56" s="142" t="n">
        <v>2.16</v>
      </c>
      <c r="E56" s="142" t="n">
        <v>84.61</v>
      </c>
      <c r="F56" s="142" t="n">
        <v>79.34</v>
      </c>
      <c r="G56" s="142" t="n">
        <v>14.89</v>
      </c>
      <c r="H56" s="142" t="n">
        <v>56.09</v>
      </c>
      <c r="I56" s="142" t="n">
        <v>43.48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2.24</v>
      </c>
      <c r="D57" s="142" t="n">
        <v>2.16</v>
      </c>
      <c r="E57" s="142" t="n">
        <v>84.63</v>
      </c>
      <c r="F57" s="142" t="n">
        <v>79.46</v>
      </c>
      <c r="G57" s="142" t="n">
        <v>14.64</v>
      </c>
      <c r="H57" s="142" t="n">
        <v>56.04</v>
      </c>
      <c r="I57" s="142" t="n">
        <v>43.62</v>
      </c>
      <c r="J57" s="142" t="n">
        <v>81.14</v>
      </c>
    </row>
    <row r="58" customFormat="false" ht="11.1" hidden="false" customHeight="true" outlineLevel="0" collapsed="false">
      <c r="A58" s="95"/>
      <c r="B58" s="90" t="s">
        <v>298</v>
      </c>
      <c r="C58" s="142" t="n">
        <v>282.89</v>
      </c>
      <c r="D58" s="142" t="n">
        <v>2.13</v>
      </c>
      <c r="E58" s="142" t="n">
        <v>84.82</v>
      </c>
      <c r="F58" s="142" t="n">
        <v>79.55</v>
      </c>
      <c r="G58" s="142" t="n">
        <v>14.45</v>
      </c>
      <c r="H58" s="142" t="n">
        <v>56.32</v>
      </c>
      <c r="I58" s="142" t="n">
        <v>43.98</v>
      </c>
      <c r="J58" s="142" t="n">
        <v>81.19</v>
      </c>
    </row>
    <row r="59" customFormat="false" ht="11.1" hidden="false" customHeight="true" outlineLevel="0" collapsed="false">
      <c r="A59" s="95"/>
      <c r="B59" s="90" t="s">
        <v>299</v>
      </c>
      <c r="C59" s="142" t="n">
        <v>282.98</v>
      </c>
      <c r="D59" s="142" t="n">
        <v>2.11</v>
      </c>
      <c r="E59" s="142" t="n">
        <v>84.38</v>
      </c>
      <c r="F59" s="142" t="n">
        <v>79.12</v>
      </c>
      <c r="G59" s="142" t="n">
        <v>14.2</v>
      </c>
      <c r="H59" s="142" t="n">
        <v>56.13</v>
      </c>
      <c r="I59" s="142" t="n">
        <v>44.09</v>
      </c>
      <c r="J59" s="142" t="n">
        <v>82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03</v>
      </c>
      <c r="D60" s="142" t="n">
        <v>2.14</v>
      </c>
      <c r="E60" s="142" t="n">
        <v>84.12</v>
      </c>
      <c r="F60" s="142" t="n">
        <v>78.82</v>
      </c>
      <c r="G60" s="142" t="n">
        <v>14.01</v>
      </c>
      <c r="H60" s="142" t="n">
        <v>56.39</v>
      </c>
      <c r="I60" s="142" t="n">
        <v>44.34</v>
      </c>
      <c r="J60" s="142" t="n">
        <v>82.0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94</v>
      </c>
      <c r="D61" s="142" t="n">
        <v>2.12</v>
      </c>
      <c r="E61" s="142" t="n">
        <v>84.13</v>
      </c>
      <c r="F61" s="142" t="n">
        <v>78.82</v>
      </c>
      <c r="G61" s="142" t="n">
        <v>14.04</v>
      </c>
      <c r="H61" s="142" t="n">
        <v>56.26</v>
      </c>
      <c r="I61" s="142" t="n">
        <v>44.44</v>
      </c>
      <c r="J61" s="142" t="n">
        <v>81.95</v>
      </c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2.1</v>
      </c>
      <c r="E62" s="142" t="n">
        <v>84.26</v>
      </c>
      <c r="F62" s="142" t="n">
        <v>78.98</v>
      </c>
      <c r="G62" s="142" t="n">
        <v>13.91</v>
      </c>
      <c r="H62" s="142" t="n">
        <v>56.05</v>
      </c>
      <c r="I62" s="142" t="n">
        <v>44.57</v>
      </c>
      <c r="J62" s="142" t="n">
        <v>82.83</v>
      </c>
    </row>
    <row r="63" customFormat="false" ht="11.1" hidden="false" customHeight="true" outlineLevel="0" collapsed="false">
      <c r="A63" s="95"/>
      <c r="B63" s="90" t="s">
        <v>299</v>
      </c>
      <c r="C63" s="142" t="n">
        <v>283.59</v>
      </c>
      <c r="D63" s="142" t="n">
        <v>2.09</v>
      </c>
      <c r="E63" s="142" t="n">
        <v>84.13</v>
      </c>
      <c r="F63" s="142" t="n">
        <v>78.84</v>
      </c>
      <c r="G63" s="142" t="n">
        <v>13.82</v>
      </c>
      <c r="H63" s="142" t="n">
        <v>56.1</v>
      </c>
      <c r="I63" s="142" t="n">
        <v>45.1</v>
      </c>
      <c r="J63" s="142" t="n">
        <v>82.3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78</v>
      </c>
      <c r="D64" s="142" t="n">
        <v>2.09</v>
      </c>
      <c r="E64" s="142" t="n">
        <v>84.82</v>
      </c>
      <c r="F64" s="142" t="n">
        <v>79.43</v>
      </c>
      <c r="G64" s="142" t="n">
        <v>13.82</v>
      </c>
      <c r="H64" s="142" t="n">
        <v>55.94</v>
      </c>
      <c r="I64" s="142" t="n">
        <v>45.13</v>
      </c>
      <c r="J64" s="142" t="n">
        <v>82.9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2</v>
      </c>
      <c r="D65" s="142" t="n">
        <v>2.11</v>
      </c>
      <c r="E65" s="142" t="n">
        <v>84.47</v>
      </c>
      <c r="F65" s="142" t="n">
        <v>79.12</v>
      </c>
      <c r="G65" s="142" t="n">
        <v>13.54</v>
      </c>
      <c r="H65" s="142" t="n">
        <v>56.04</v>
      </c>
      <c r="I65" s="142" t="n">
        <v>45.34</v>
      </c>
      <c r="J65" s="142" t="n">
        <v>83.23</v>
      </c>
    </row>
    <row r="66" customFormat="false" ht="11.1" hidden="false" customHeight="true" outlineLevel="0" collapsed="false">
      <c r="A66" s="95"/>
      <c r="B66" s="90" t="s">
        <v>298</v>
      </c>
      <c r="C66" s="142" t="n">
        <v>284.14</v>
      </c>
      <c r="D66" s="142" t="n">
        <v>2.11</v>
      </c>
      <c r="E66" s="142" t="n">
        <v>84.16</v>
      </c>
      <c r="F66" s="142" t="n">
        <v>78.84</v>
      </c>
      <c r="G66" s="142" t="n">
        <v>13.36</v>
      </c>
      <c r="H66" s="142" t="n">
        <v>56.03</v>
      </c>
      <c r="I66" s="142" t="n">
        <v>45.52</v>
      </c>
      <c r="J66" s="142" t="n">
        <v>82.95</v>
      </c>
    </row>
    <row r="67" customFormat="false" ht="11.1" hidden="false" customHeight="true" outlineLevel="0" collapsed="false">
      <c r="A67" s="95"/>
      <c r="B67" s="90" t="s">
        <v>299</v>
      </c>
      <c r="C67" s="142" t="n">
        <v>284.1</v>
      </c>
      <c r="D67" s="142" t="n">
        <v>2.08</v>
      </c>
      <c r="E67" s="142" t="n">
        <v>84.23</v>
      </c>
      <c r="F67" s="142" t="n">
        <v>78.91</v>
      </c>
      <c r="G67" s="142" t="n">
        <v>13.1</v>
      </c>
      <c r="H67" s="142" t="n">
        <v>56.1</v>
      </c>
      <c r="I67" s="142" t="n">
        <v>45.51</v>
      </c>
      <c r="J67" s="142" t="n">
        <v>83.0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06</v>
      </c>
      <c r="D68" s="142" t="n">
        <v>2.06</v>
      </c>
      <c r="E68" s="142" t="n">
        <v>83.44</v>
      </c>
      <c r="F68" s="142" t="n">
        <v>78.16</v>
      </c>
      <c r="G68" s="142" t="n">
        <v>12.84</v>
      </c>
      <c r="H68" s="142" t="n">
        <v>56.15</v>
      </c>
      <c r="I68" s="142" t="n">
        <v>46</v>
      </c>
      <c r="J68" s="142" t="n">
        <v>82.57</v>
      </c>
    </row>
    <row r="69" customFormat="false" ht="11.1" hidden="false" customHeight="true" outlineLevel="0" collapsed="false">
      <c r="A69" s="95"/>
      <c r="B69" s="90" t="s">
        <v>297</v>
      </c>
      <c r="C69" s="142" t="n">
        <v>282.59</v>
      </c>
      <c r="D69" s="142" t="n">
        <v>2.03</v>
      </c>
      <c r="E69" s="142" t="n">
        <v>83.32</v>
      </c>
      <c r="F69" s="142" t="n">
        <v>77.99</v>
      </c>
      <c r="G69" s="142" t="n">
        <v>12.67</v>
      </c>
      <c r="H69" s="142" t="n">
        <v>55.94</v>
      </c>
      <c r="I69" s="142" t="n">
        <v>46.19</v>
      </c>
      <c r="J69" s="142" t="n">
        <v>82.43</v>
      </c>
    </row>
    <row r="70" customFormat="false" ht="11.1" hidden="false" customHeight="true" outlineLevel="0" collapsed="false">
      <c r="A70" s="95"/>
      <c r="B70" s="90" t="s">
        <v>298</v>
      </c>
      <c r="C70" s="142" t="n">
        <v>282.3</v>
      </c>
      <c r="D70" s="142" t="n">
        <v>2.02</v>
      </c>
      <c r="E70" s="142" t="n">
        <v>83.28</v>
      </c>
      <c r="F70" s="142" t="n">
        <v>77.94</v>
      </c>
      <c r="G70" s="142" t="n">
        <v>12.54</v>
      </c>
      <c r="H70" s="142" t="n">
        <v>56</v>
      </c>
      <c r="I70" s="142" t="n">
        <v>46.36</v>
      </c>
      <c r="J70" s="142" t="n">
        <v>82.1</v>
      </c>
    </row>
    <row r="71" customFormat="false" ht="11.1" hidden="false" customHeight="true" outlineLevel="0" collapsed="false">
      <c r="A71" s="95"/>
      <c r="B71" s="90" t="s">
        <v>299</v>
      </c>
      <c r="C71" s="142" t="n">
        <v>282.32</v>
      </c>
      <c r="D71" s="142" t="n">
        <v>2.05</v>
      </c>
      <c r="E71" s="142" t="n">
        <v>83.23</v>
      </c>
      <c r="F71" s="142" t="n">
        <v>77.89</v>
      </c>
      <c r="G71" s="142" t="n">
        <v>12.51</v>
      </c>
      <c r="H71" s="142" t="n">
        <v>55.99</v>
      </c>
      <c r="I71" s="142" t="n">
        <v>46.64</v>
      </c>
      <c r="J71" s="142" t="n">
        <v>81.9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66</v>
      </c>
      <c r="D72" s="142" t="n">
        <v>2.04</v>
      </c>
      <c r="E72" s="142" t="n">
        <v>83.79</v>
      </c>
      <c r="F72" s="142" t="n">
        <v>78.45</v>
      </c>
      <c r="G72" s="142" t="n">
        <v>12.48</v>
      </c>
      <c r="H72" s="142" t="n">
        <v>56.12</v>
      </c>
      <c r="I72" s="142" t="n">
        <v>46.87</v>
      </c>
      <c r="J72" s="142" t="n">
        <v>82.36</v>
      </c>
    </row>
    <row r="73" customFormat="false" ht="11.1" hidden="false" customHeight="true" outlineLevel="0" collapsed="false">
      <c r="A73" s="95"/>
      <c r="B73" s="90" t="s">
        <v>297</v>
      </c>
      <c r="C73" s="142" t="n">
        <v>285.41</v>
      </c>
      <c r="D73" s="142" t="n">
        <v>2.04</v>
      </c>
      <c r="E73" s="142" t="n">
        <v>84.27</v>
      </c>
      <c r="F73" s="142" t="n">
        <v>78.92</v>
      </c>
      <c r="G73" s="142" t="n">
        <v>12.58</v>
      </c>
      <c r="H73" s="142" t="n">
        <v>56.67</v>
      </c>
      <c r="I73" s="142" t="n">
        <v>47.45</v>
      </c>
      <c r="J73" s="142" t="n">
        <v>82.41</v>
      </c>
    </row>
    <row r="74" customFormat="false" ht="11.1" hidden="false" customHeight="true" outlineLevel="0" collapsed="false">
      <c r="A74" s="95"/>
      <c r="B74" s="90" t="s">
        <v>298</v>
      </c>
      <c r="C74" s="142" t="n">
        <v>286.36</v>
      </c>
      <c r="D74" s="142" t="n">
        <v>2.05</v>
      </c>
      <c r="E74" s="142" t="n">
        <v>84.49</v>
      </c>
      <c r="F74" s="142" t="n">
        <v>79.03</v>
      </c>
      <c r="G74" s="142" t="n">
        <v>12.59</v>
      </c>
      <c r="H74" s="142" t="n">
        <v>56.74</v>
      </c>
      <c r="I74" s="142" t="n">
        <v>48.11</v>
      </c>
      <c r="J74" s="142" t="n">
        <v>82.39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1943029067793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67314702308627</v>
      </c>
      <c r="I78" s="98" t="n">
        <v>2.8081865778201</v>
      </c>
      <c r="J78" s="98" t="n">
        <v>5.2793242464964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943930526713359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047337278108</v>
      </c>
      <c r="I79" s="98" t="n">
        <v>2.5925925925926</v>
      </c>
      <c r="J79" s="98" t="n">
        <v>-1.258205689277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668049792531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1.72253258845439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684913652655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4.27917620137299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7</v>
      </c>
      <c r="C82" s="98" t="n">
        <v>1.25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1944261575598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8</v>
      </c>
      <c r="C83" s="98" t="n">
        <v>2.55731922398587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1110156753275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9</v>
      </c>
      <c r="C84" s="98" t="n">
        <v>-0.0386930352536581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505689001264216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84938282224408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943396226415089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7</v>
      </c>
      <c r="C86" s="98" t="n">
        <v>1.0556704584626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26895119418487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8</v>
      </c>
      <c r="C87" s="98" t="n">
        <v>0.179081567390099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0.969072164948457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9</v>
      </c>
      <c r="C88" s="98" t="n">
        <v>0.766120451159821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33040637124765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221752903907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20292207792209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7</v>
      </c>
      <c r="C90" s="98" t="n">
        <v>-0.154701676631674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8</v>
      </c>
      <c r="C91" s="98" t="n">
        <v>0.707705192629817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9</v>
      </c>
      <c r="C92" s="98" t="n">
        <v>1.06033514907065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9447004608295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7</v>
      </c>
      <c r="C94" s="98" t="n">
        <v>1.3878713878714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8</v>
      </c>
      <c r="C95" s="98" t="n">
        <v>0.598129340452005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9</v>
      </c>
      <c r="C96" s="98" t="n">
        <v>0.518754988028732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7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8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1961987376142</v>
      </c>
      <c r="D129" s="98" t="n">
        <v>0</v>
      </c>
      <c r="E129" s="98" t="n">
        <v>0.820159277308918</v>
      </c>
      <c r="F129" s="98" t="n">
        <v>0.748351090816854</v>
      </c>
      <c r="G129" s="98" t="n">
        <v>0</v>
      </c>
      <c r="H129" s="98" t="n">
        <v>-0.285204991087355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210688952875699</v>
      </c>
      <c r="D130" s="98" t="n">
        <v>0.956937799043061</v>
      </c>
      <c r="E130" s="98" t="n">
        <v>-0.412638528648898</v>
      </c>
      <c r="F130" s="98" t="n">
        <v>-0.390280750346221</v>
      </c>
      <c r="G130" s="98" t="n">
        <v>-2.0260492040521</v>
      </c>
      <c r="H130" s="98" t="n">
        <v>0.178762960314629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3708906996354</v>
      </c>
      <c r="D131" s="98" t="n">
        <v>0</v>
      </c>
      <c r="E131" s="98" t="n">
        <v>-0.366994199123951</v>
      </c>
      <c r="F131" s="98" t="n">
        <v>-0.353892821031337</v>
      </c>
      <c r="G131" s="98" t="n">
        <v>-1.32939438700147</v>
      </c>
      <c r="H131" s="98" t="n">
        <v>-0.017844396859374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40775673963418</v>
      </c>
      <c r="D132" s="98" t="n">
        <v>-1.4218009478673</v>
      </c>
      <c r="E132" s="98" t="n">
        <v>0.0831749049429789</v>
      </c>
      <c r="F132" s="98" t="n">
        <v>0.088787417554542</v>
      </c>
      <c r="G132" s="98" t="n">
        <v>-1.94610778443113</v>
      </c>
      <c r="H132" s="98" t="n">
        <v>0.124933071568805</v>
      </c>
      <c r="I132" s="98" t="n">
        <v>-0.0219683655536187</v>
      </c>
      <c r="J132" s="98" t="n">
        <v>0.1687763713080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66068285814862</v>
      </c>
      <c r="D133" s="98" t="n">
        <v>-0.961538461538453</v>
      </c>
      <c r="E133" s="98" t="n">
        <v>-0.937908108749866</v>
      </c>
      <c r="F133" s="98" t="n">
        <v>-0.950449879609678</v>
      </c>
      <c r="G133" s="98" t="n">
        <v>-1.98473282442748</v>
      </c>
      <c r="H133" s="98" t="n">
        <v>0.089126559714785</v>
      </c>
      <c r="I133" s="98" t="n">
        <v>1.07668644254011</v>
      </c>
      <c r="J133" s="98" t="n">
        <v>-0.6258274160548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6042535151561</v>
      </c>
      <c r="D134" s="98" t="n">
        <v>-1.45631067961166</v>
      </c>
      <c r="E134" s="98" t="n">
        <v>-0.143815915627997</v>
      </c>
      <c r="F134" s="98" t="n">
        <v>-0.217502558853639</v>
      </c>
      <c r="G134" s="98" t="n">
        <v>-1.32398753894081</v>
      </c>
      <c r="H134" s="98" t="n">
        <v>-0.373998219056105</v>
      </c>
      <c r="I134" s="98" t="n">
        <v>0.41304347826086</v>
      </c>
      <c r="J134" s="98" t="n">
        <v>-0.16955310645511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02622173466855</v>
      </c>
      <c r="D135" s="98" t="n">
        <v>-0.492610837438406</v>
      </c>
      <c r="E135" s="98" t="n">
        <v>-0.0480076812289951</v>
      </c>
      <c r="F135" s="98" t="n">
        <v>-0.0641107834337618</v>
      </c>
      <c r="G135" s="98" t="n">
        <v>-1.026045777427</v>
      </c>
      <c r="H135" s="98" t="n">
        <v>0.107257776188789</v>
      </c>
      <c r="I135" s="98" t="n">
        <v>0.368045031392072</v>
      </c>
      <c r="J135" s="98" t="n">
        <v>-0.4003396821545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0708466170739541</v>
      </c>
      <c r="D136" s="98" t="n">
        <v>1.48514851485149</v>
      </c>
      <c r="E136" s="98" t="n">
        <v>-0.0600384245917383</v>
      </c>
      <c r="F136" s="98" t="n">
        <v>-0.0641519117269667</v>
      </c>
      <c r="G136" s="98" t="n">
        <v>-0.239234449760758</v>
      </c>
      <c r="H136" s="98" t="n">
        <v>-0.0178571428571388</v>
      </c>
      <c r="I136" s="98" t="n">
        <v>0.603968938740309</v>
      </c>
      <c r="J136" s="98" t="n">
        <v>-0.23142509135200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74638707849252</v>
      </c>
      <c r="D137" s="98" t="n">
        <v>-0.487804878048763</v>
      </c>
      <c r="E137" s="98" t="n">
        <v>0.672834314550059</v>
      </c>
      <c r="F137" s="98" t="n">
        <v>0.718962639619974</v>
      </c>
      <c r="G137" s="98" t="n">
        <v>-0.239808153477213</v>
      </c>
      <c r="H137" s="98" t="n">
        <v>0.232184318628327</v>
      </c>
      <c r="I137" s="98" t="n">
        <v>0.493138936535161</v>
      </c>
      <c r="J137" s="98" t="n">
        <v>0.54938346966181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6935768173164</v>
      </c>
      <c r="D138" s="98" t="n">
        <v>0</v>
      </c>
      <c r="E138" s="98" t="n">
        <v>0.572860723236659</v>
      </c>
      <c r="F138" s="98" t="n">
        <v>0.599107711918421</v>
      </c>
      <c r="G138" s="98" t="n">
        <v>0.801282051282044</v>
      </c>
      <c r="H138" s="98" t="n">
        <v>0.980042765502503</v>
      </c>
      <c r="I138" s="98" t="n">
        <v>1.23746532963519</v>
      </c>
      <c r="J138" s="98" t="n">
        <v>0.06070908207867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32854490031892</v>
      </c>
      <c r="D139" s="98" t="n">
        <v>0.490196078431367</v>
      </c>
      <c r="E139" s="98" t="n">
        <v>0.261065622404175</v>
      </c>
      <c r="F139" s="98" t="n">
        <v>0.139381652306142</v>
      </c>
      <c r="G139" s="98" t="n">
        <v>0.0794912559618553</v>
      </c>
      <c r="H139" s="98" t="n">
        <v>0.123522145756127</v>
      </c>
      <c r="I139" s="98" t="n">
        <v>1.39093782929398</v>
      </c>
      <c r="J139" s="98" t="n">
        <v>-0.024268899405413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4</v>
      </c>
      <c r="I3" s="62" t="s">
        <v>265</v>
      </c>
      <c r="J3" s="63" t="s">
        <v>266</v>
      </c>
      <c r="K3" s="63" t="s">
        <v>161</v>
      </c>
      <c r="L3" s="61" t="s">
        <v>267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 t="s">
        <v>269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742028985507233</v>
      </c>
      <c r="L7" s="67" t="n">
        <v>1992</v>
      </c>
      <c r="M7" s="61" t="n">
        <v>2.45986834507448</v>
      </c>
      <c r="N7" s="68" t="n">
        <v>4.77914554670529</v>
      </c>
      <c r="O7" s="68" t="n">
        <v>0.922296518330668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586949015997249</v>
      </c>
      <c r="L8" s="67"/>
      <c r="M8" s="61" t="n">
        <v>-0.259242560865644</v>
      </c>
      <c r="N8" s="68" t="n">
        <v>1.52654099687754</v>
      </c>
      <c r="O8" s="68" t="n">
        <v>0.98240804203793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0.137299771167037</v>
      </c>
      <c r="L9" s="67"/>
      <c r="M9" s="61" t="n">
        <v>-0.802350548084519</v>
      </c>
      <c r="N9" s="68" t="n">
        <v>2.74523317252469</v>
      </c>
      <c r="O9" s="68" t="n">
        <v>0.384615384615387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0.0685557586837433</v>
      </c>
      <c r="L10" s="67"/>
      <c r="M10" s="61" t="n">
        <v>1.2531328320802</v>
      </c>
      <c r="N10" s="68" t="n">
        <v>3.54805373751293</v>
      </c>
      <c r="O10" s="68" t="n">
        <v>0.84516565246788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2.54624343457411</v>
      </c>
      <c r="L11" s="67" t="n">
        <v>1993</v>
      </c>
      <c r="M11" s="61" t="n">
        <v>-2.0927092709271</v>
      </c>
      <c r="N11" s="68" t="n">
        <v>-2.3842432619212</v>
      </c>
      <c r="O11" s="68" t="n">
        <v>-3.2405855402838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1.61687170474518</v>
      </c>
      <c r="L12" s="67"/>
      <c r="M12" s="61" t="n">
        <v>0.70098827855665</v>
      </c>
      <c r="N12" s="68" t="n">
        <v>-0.512586854994879</v>
      </c>
      <c r="O12" s="68" t="n">
        <v>2.06721330407666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242130750605327</v>
      </c>
      <c r="L13" s="67"/>
      <c r="M13" s="61" t="n">
        <v>0.912929362090623</v>
      </c>
      <c r="N13" s="68" t="n">
        <v>0.704304080491895</v>
      </c>
      <c r="O13" s="68" t="n">
        <v>-0.0226295541977777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-0.0460087416609127</v>
      </c>
      <c r="L14" s="67"/>
      <c r="M14" s="61" t="n">
        <v>-0.327943005767281</v>
      </c>
      <c r="N14" s="68" t="n">
        <v>-0.931470392548235</v>
      </c>
      <c r="O14" s="68" t="n">
        <v>-0.52059755545495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04718066743384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751622822002048</v>
      </c>
      <c r="L16" s="67"/>
      <c r="M16" s="61" t="n">
        <v>0.224114746750345</v>
      </c>
      <c r="N16" s="68" t="n">
        <v>1.98076482711242</v>
      </c>
      <c r="O16" s="68" t="n">
        <v>0.48249551166965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99073132135189</v>
      </c>
      <c r="L17" s="67"/>
      <c r="M17" s="61" t="n">
        <v>1.41994633273703</v>
      </c>
      <c r="N17" s="68" t="n">
        <v>2.55328596802842</v>
      </c>
      <c r="O17" s="68" t="n">
        <v>1.20603015075376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19101123595493</v>
      </c>
      <c r="L18" s="67"/>
      <c r="M18" s="61" t="n">
        <v>0.915003858450021</v>
      </c>
      <c r="N18" s="68" t="n">
        <v>3.41392433400492</v>
      </c>
      <c r="O18" s="68" t="n">
        <v>0.82754054948692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401606425702823</v>
      </c>
      <c r="L19" s="67" t="n">
        <v>1995</v>
      </c>
      <c r="M19" s="61" t="n">
        <v>-0.415119073629029</v>
      </c>
      <c r="N19" s="68" t="n">
        <v>2.39651416122004</v>
      </c>
      <c r="O19" s="68" t="n">
        <v>0.19697964543664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622222222222234</v>
      </c>
      <c r="L20" s="67"/>
      <c r="M20" s="61" t="n">
        <v>1.37121544537078</v>
      </c>
      <c r="N20" s="68" t="n">
        <v>2.95273380487258</v>
      </c>
      <c r="O20" s="68" t="n">
        <v>0.797291393621677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0220848056537051</v>
      </c>
      <c r="L21" s="67"/>
      <c r="M21" s="61" t="n">
        <v>0.151498755545944</v>
      </c>
      <c r="N21" s="68" t="n">
        <v>1.62372807967093</v>
      </c>
      <c r="O21" s="68" t="n">
        <v>-0.368403944089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17663943475381</v>
      </c>
      <c r="L22" s="67"/>
      <c r="M22" s="61" t="n">
        <v>-0.594273365748251</v>
      </c>
      <c r="N22" s="68" t="n">
        <v>0.75765775516831</v>
      </c>
      <c r="O22" s="68" t="n">
        <v>-0.14138118542686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0991844831386288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44848616844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706012134583574</v>
      </c>
      <c r="L24" s="67"/>
      <c r="M24" s="61" t="n">
        <v>1.53391037580806</v>
      </c>
      <c r="N24" s="68" t="n">
        <v>0.207197382769905</v>
      </c>
      <c r="O24" s="68" t="n">
        <v>0.45826513911619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690108445612879</v>
      </c>
      <c r="L25" s="67"/>
      <c r="M25" s="61" t="n">
        <v>0.118700766159492</v>
      </c>
      <c r="N25" s="68" t="n">
        <v>0.734980826587133</v>
      </c>
      <c r="O25" s="68" t="n">
        <v>0.619094167481265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380765883376839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466023626314069</v>
      </c>
      <c r="L27" s="67" t="n">
        <v>1997</v>
      </c>
      <c r="M27" s="61" t="n">
        <v>0.0754716981131907</v>
      </c>
      <c r="N27" s="68" t="n">
        <v>0.212789786090269</v>
      </c>
      <c r="O27" s="68" t="n">
        <v>-0.193548387096783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5897212543554</v>
      </c>
      <c r="L28" s="67"/>
      <c r="M28" s="61" t="n">
        <v>0.538677009265243</v>
      </c>
      <c r="N28" s="68" t="n">
        <v>1.69768201110023</v>
      </c>
      <c r="O28" s="68" t="n">
        <v>0.678733031674227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439442658092176</v>
      </c>
      <c r="L29" s="67"/>
      <c r="M29" s="61" t="n">
        <v>-0.160737248178293</v>
      </c>
      <c r="N29" s="68" t="n">
        <v>0.539283070741249</v>
      </c>
      <c r="O29" s="68" t="n">
        <v>-0.04280363830926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746985380428981</v>
      </c>
      <c r="L30" s="67"/>
      <c r="M30" s="61" t="n">
        <v>0.418589674788024</v>
      </c>
      <c r="N30" s="68" t="n">
        <v>0.993377483443709</v>
      </c>
      <c r="O30" s="68" t="n">
        <v>0.5888020554544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519012816438931</v>
      </c>
      <c r="L31" s="67" t="n">
        <v>1998</v>
      </c>
      <c r="M31" s="61" t="n">
        <v>1.85976913210773</v>
      </c>
      <c r="N31" s="68" t="n">
        <v>3.52033974072417</v>
      </c>
      <c r="O31" s="68" t="n">
        <v>0.9684972328650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0.0105374077976563</v>
      </c>
      <c r="L32" s="67"/>
      <c r="M32" s="61" t="n">
        <v>-0.587618048268624</v>
      </c>
      <c r="N32" s="68" t="n">
        <v>0.620652755484215</v>
      </c>
      <c r="O32" s="68" t="n">
        <v>0.021081479919885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295016331261195</v>
      </c>
      <c r="L33" s="67"/>
      <c r="M33" s="61" t="n">
        <v>0.728309056364807</v>
      </c>
      <c r="N33" s="68" t="n">
        <v>2.50315523769457</v>
      </c>
      <c r="O33" s="68" t="n">
        <v>1.0960059015702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0.178590188044964</v>
      </c>
      <c r="L34" s="67"/>
      <c r="M34" s="61" t="n">
        <v>0.0628733102797696</v>
      </c>
      <c r="N34" s="68" t="n">
        <v>2.79217345319938</v>
      </c>
      <c r="O34" s="68" t="n">
        <v>0.60460752632127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335570469798668</v>
      </c>
      <c r="L35" s="67" t="n">
        <v>1999</v>
      </c>
      <c r="M35" s="61" t="n">
        <v>2.22012776206932</v>
      </c>
      <c r="N35" s="68" t="n">
        <v>2.53697506207493</v>
      </c>
      <c r="O35" s="68" t="n">
        <v>0.79784478292404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428511705685608</v>
      </c>
      <c r="L36" s="67"/>
      <c r="M36" s="61" t="n">
        <v>-0.747874193217911</v>
      </c>
      <c r="N36" s="68" t="n">
        <v>2.69063064979262</v>
      </c>
      <c r="O36" s="68" t="n">
        <v>0.113075657894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10313247996669</v>
      </c>
      <c r="L37" s="67"/>
      <c r="M37" s="61" t="n">
        <v>1.06317093311313</v>
      </c>
      <c r="N37" s="68" t="n">
        <v>2.60619741432384</v>
      </c>
      <c r="O37" s="68" t="n">
        <v>0.513399733032145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4992279979412</v>
      </c>
      <c r="L38" s="67"/>
      <c r="M38" s="61" t="n">
        <v>0.428965376366051</v>
      </c>
      <c r="N38" s="68" t="n">
        <v>2.90153307953493</v>
      </c>
      <c r="O38" s="68" t="n">
        <v>0.674226172234143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1.11031883467454</v>
      </c>
      <c r="L39" s="67" t="n">
        <v>2000</v>
      </c>
      <c r="M39" s="61" t="n">
        <v>0.986474117766704</v>
      </c>
      <c r="N39" s="68" t="n">
        <v>2.60054748368077</v>
      </c>
      <c r="O39" s="68" t="n">
        <v>0.517503805175039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0.896635099738049</v>
      </c>
      <c r="L40" s="61"/>
      <c r="M40" s="61" t="n">
        <v>1.03726082578046</v>
      </c>
      <c r="N40" s="68" t="n">
        <v>3.11723280861639</v>
      </c>
      <c r="O40" s="68" t="n">
        <v>1.0902483343428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-0.0299550673989017</v>
      </c>
      <c r="L41" s="61"/>
      <c r="M41" s="61" t="n">
        <v>0.0996710854181231</v>
      </c>
      <c r="N41" s="68" t="n">
        <v>2.03999999999999</v>
      </c>
      <c r="O41" s="68" t="n">
        <v>-0.10984621529857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79544546544139</v>
      </c>
      <c r="L42" s="61"/>
      <c r="M42" s="61" t="n">
        <v>-0.497859205416702</v>
      </c>
      <c r="N42" s="68" t="n">
        <v>0.919908009199077</v>
      </c>
      <c r="O42" s="68" t="n">
        <v>0.19994001799462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457711442786064</v>
      </c>
      <c r="L43" s="69" t="n">
        <v>2001</v>
      </c>
      <c r="M43" s="61" t="n">
        <v>0.260182127489244</v>
      </c>
      <c r="N43" s="68" t="n">
        <v>0.523345305284749</v>
      </c>
      <c r="O43" s="68" t="n">
        <v>-0.0199541055572325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18819334389859</v>
      </c>
      <c r="L44" s="61"/>
      <c r="M44" s="61" t="n">
        <v>0.0499051801577082</v>
      </c>
      <c r="N44" s="68" t="n">
        <v>-0.261122828161092</v>
      </c>
      <c r="O44" s="68" t="n">
        <v>-0.399161760303358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21749876421157</v>
      </c>
      <c r="L45" s="61"/>
      <c r="M45" s="61" t="n">
        <v>-0.598563447725454</v>
      </c>
      <c r="N45" s="68" t="n">
        <v>-0.705605644845178</v>
      </c>
      <c r="O45" s="68" t="n">
        <v>-0.360685302073932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08513366873837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108631246296667</v>
      </c>
      <c r="L47" s="67" t="n">
        <v>2002</v>
      </c>
      <c r="M47" s="61" t="n">
        <v>-0.742247076766645</v>
      </c>
      <c r="N47" s="68" t="n">
        <v>-3.35851367905266</v>
      </c>
      <c r="O47" s="68" t="n">
        <v>-0.6307864482653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48294611962413</v>
      </c>
      <c r="L48" s="61"/>
      <c r="M48" s="61" t="n">
        <v>0.0614628149969292</v>
      </c>
      <c r="N48" s="68" t="n">
        <v>-2.17500755210955</v>
      </c>
      <c r="O48" s="68" t="n">
        <v>-0.450496570082919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07305034550842</v>
      </c>
      <c r="L49" s="61"/>
      <c r="M49" s="61" t="n">
        <v>0.0819000819000735</v>
      </c>
      <c r="N49" s="68" t="n">
        <v>-1.4508487958942</v>
      </c>
      <c r="O49" s="68" t="n">
        <v>0.524529466214133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-0.147768692739632</v>
      </c>
      <c r="L50" s="61"/>
      <c r="M50" s="61" t="n">
        <v>-0.41939443535189</v>
      </c>
      <c r="N50" s="68" t="n">
        <v>-1.08673777420005</v>
      </c>
      <c r="O50" s="68" t="n">
        <v>0.0409249028033685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14364640883974</v>
      </c>
      <c r="L51" s="67" t="n">
        <v>2003</v>
      </c>
      <c r="M51" s="61" t="n">
        <v>1.38674884437597</v>
      </c>
      <c r="N51" s="68" t="n">
        <v>1.22530896799408</v>
      </c>
      <c r="O51" s="68" t="n">
        <v>0.449989772959711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90687537152724</v>
      </c>
      <c r="M52" s="61" t="n">
        <v>-0.141843971631204</v>
      </c>
      <c r="N52" s="68" t="n">
        <v>0.514668039114781</v>
      </c>
      <c r="O52" s="68" t="n">
        <v>0.447973936061914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38632986627043</v>
      </c>
      <c r="L53" s="67"/>
      <c r="M53" s="61" t="n">
        <v>-1.18709415584416</v>
      </c>
      <c r="N53" s="68" t="n">
        <v>-0.310465698547816</v>
      </c>
      <c r="O53" s="68" t="n">
        <v>-0.83113723900262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11801855141096</v>
      </c>
      <c r="L54" s="67"/>
      <c r="M54" s="61" t="n">
        <v>0.954923503439773</v>
      </c>
      <c r="N54" s="68" t="n">
        <v>1.18006103763987</v>
      </c>
      <c r="O54" s="68" t="n">
        <v>0.62346688470972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353079639074139</v>
      </c>
      <c r="L55" s="67" t="n">
        <v>2004</v>
      </c>
      <c r="M55" s="61" t="n">
        <v>-0.335638730675342</v>
      </c>
      <c r="N55" s="68" t="n">
        <v>-0.229573202546177</v>
      </c>
      <c r="O55" s="68" t="n">
        <v>-0.558659217877093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0879593432369035</v>
      </c>
      <c r="L56" s="61"/>
      <c r="M56" s="61" t="n">
        <v>-0.836820083681999</v>
      </c>
      <c r="N56" s="68" t="n">
        <v>-0.972862263184851</v>
      </c>
      <c r="O56" s="68" t="n">
        <v>-0.316649642492337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44546610583967</v>
      </c>
      <c r="L57" s="61"/>
      <c r="M57" s="61" t="n">
        <v>0.998250488834003</v>
      </c>
      <c r="N57" s="68" t="n">
        <v>0.803697006228646</v>
      </c>
      <c r="O57" s="68" t="n">
        <v>0.471359770468283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588350656991707</v>
      </c>
      <c r="L58" s="61"/>
      <c r="M58" s="61" t="n">
        <v>-0.12227430201753</v>
      </c>
      <c r="N58" s="68" t="n">
        <v>0.42228031369396</v>
      </c>
      <c r="O58" s="68" t="n">
        <v>-0.203977562468125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392003136025082</v>
      </c>
      <c r="L59" s="67" t="n">
        <v>2005</v>
      </c>
      <c r="M59" s="61" t="n">
        <v>-0.275453988981838</v>
      </c>
      <c r="N59" s="68" t="n">
        <v>-1.22372136805774</v>
      </c>
      <c r="O59" s="68" t="n">
        <v>0.28615227388859</v>
      </c>
    </row>
    <row r="60" customFormat="false" ht="12.75" hidden="false" customHeight="false" outlineLevel="0" collapsed="false">
      <c r="A60" s="61" t="s">
        <v>271</v>
      </c>
      <c r="I60" s="61" t="n">
        <v>0.263311878291404</v>
      </c>
      <c r="J60" s="68" t="n">
        <v>1.7151818092718</v>
      </c>
      <c r="K60" s="68" t="n">
        <v>0.409996095275275</v>
      </c>
      <c r="M60" s="61" t="n">
        <v>0.777493606138108</v>
      </c>
      <c r="N60" s="68" t="n">
        <v>2.13029989658739</v>
      </c>
      <c r="O60" s="68" t="n">
        <v>0.193620707225108</v>
      </c>
    </row>
    <row r="61" customFormat="false" ht="12.75" hidden="false" customHeight="false" outlineLevel="0" collapsed="false">
      <c r="A61" s="61" t="s">
        <v>272</v>
      </c>
      <c r="I61" s="61" t="n">
        <v>0.515514055053018</v>
      </c>
      <c r="J61" s="68" t="n">
        <v>1.37357322499516</v>
      </c>
      <c r="K61" s="68" t="n">
        <v>0.45693175189578</v>
      </c>
      <c r="M61" s="61" t="n">
        <v>0.0812100294386369</v>
      </c>
      <c r="N61" s="68" t="n">
        <v>0.458441299581409</v>
      </c>
      <c r="O61" s="68" t="n">
        <v>0.417005695687564</v>
      </c>
    </row>
    <row r="62" customFormat="false" ht="12.75" hidden="false" customHeight="false" outlineLevel="0" collapsed="false">
      <c r="A62" s="61" t="s">
        <v>273</v>
      </c>
      <c r="I62" s="61" t="n">
        <v>0.270950261273455</v>
      </c>
      <c r="J62" s="68" t="n">
        <v>1.07339715694808</v>
      </c>
      <c r="K62" s="68" t="n">
        <v>0.367753798509625</v>
      </c>
      <c r="M62" s="61" t="n">
        <v>0.4158636778578</v>
      </c>
      <c r="N62" s="68" t="n">
        <v>0.490588706447738</v>
      </c>
      <c r="O62" s="68" t="n">
        <v>0.253215841183035</v>
      </c>
    </row>
    <row r="63" customFormat="false" ht="12.75" hidden="false" customHeight="false" outlineLevel="0" collapsed="false">
      <c r="H63" s="67" t="n">
        <v>2006</v>
      </c>
      <c r="I63" s="61" t="n">
        <v>0.801003667245709</v>
      </c>
      <c r="J63" s="68" t="n">
        <v>3.19511217948718</v>
      </c>
      <c r="K63" s="68" t="n">
        <v>0.694243563783644</v>
      </c>
      <c r="L63" s="67" t="n">
        <v>2006</v>
      </c>
      <c r="M63" s="61" t="n">
        <v>0.484848484848484</v>
      </c>
      <c r="N63" s="68" t="n">
        <v>2.85895806861501</v>
      </c>
      <c r="O63" s="68" t="n">
        <v>0.585976965043429</v>
      </c>
    </row>
    <row r="64" customFormat="false" ht="12.75" hidden="false" customHeight="false" outlineLevel="0" collapsed="false">
      <c r="I64" s="61" t="n">
        <v>1.07228338918142</v>
      </c>
      <c r="J64" s="68" t="n">
        <v>1.30082867604548</v>
      </c>
      <c r="K64" s="68" t="n">
        <v>0.775639184142477</v>
      </c>
      <c r="M64" s="61" t="n">
        <v>1.11580217129071</v>
      </c>
      <c r="N64" s="68" t="n">
        <v>0.789793438639123</v>
      </c>
      <c r="O64" s="68" t="n">
        <v>0.813579750903969</v>
      </c>
    </row>
    <row r="65" customFormat="false" ht="12.75" hidden="false" customHeight="false" outlineLevel="0" collapsed="false">
      <c r="I65" s="61" t="n">
        <v>0.634649995263814</v>
      </c>
      <c r="J65" s="68" t="n">
        <v>2.30916030534351</v>
      </c>
      <c r="K65" s="68" t="n">
        <v>0.693652603572787</v>
      </c>
      <c r="M65" s="61" t="n">
        <v>0.188885575106852</v>
      </c>
      <c r="N65" s="68" t="n">
        <v>1.7261904761905</v>
      </c>
      <c r="O65" s="68" t="n">
        <v>0.089668227558021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55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8.93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21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95"/>
      <c r="B13" s="90" t="s">
        <v>297</v>
      </c>
      <c r="C13" s="142" t="n">
        <v>172.79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9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95"/>
      <c r="B14" s="90" t="s">
        <v>298</v>
      </c>
      <c r="C14" s="142" t="n">
        <v>173.18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95"/>
      <c r="B15" s="90" t="s">
        <v>299</v>
      </c>
      <c r="C15" s="142" t="n">
        <v>176.13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27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91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8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95"/>
      <c r="B17" s="90" t="s">
        <v>297</v>
      </c>
      <c r="C17" s="142" t="n">
        <v>185.6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9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95"/>
      <c r="B18" s="90" t="s">
        <v>298</v>
      </c>
      <c r="C18" s="142" t="n">
        <v>190.02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1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95"/>
      <c r="B19" s="90" t="s">
        <v>299</v>
      </c>
      <c r="C19" s="142" t="n">
        <v>190.02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47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19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4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95"/>
      <c r="B21" s="90" t="s">
        <v>297</v>
      </c>
      <c r="C21" s="142" t="n">
        <v>192.11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7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95"/>
      <c r="B22" s="90" t="s">
        <v>298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5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2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7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4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95"/>
      <c r="B25" s="90" t="s">
        <v>297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4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95"/>
      <c r="B26" s="90" t="s">
        <v>298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3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95"/>
      <c r="B27" s="90" t="s">
        <v>299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5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5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95"/>
      <c r="B29" s="90" t="s">
        <v>297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8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95"/>
      <c r="B30" s="90" t="s">
        <v>298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8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95"/>
      <c r="B31" s="90" t="s">
        <v>299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7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1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95"/>
      <c r="B33" s="90" t="s">
        <v>297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95"/>
      <c r="B34" s="90" t="s">
        <v>298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9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95"/>
      <c r="B35" s="90" t="s">
        <v>299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3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8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95"/>
      <c r="B37" s="90" t="s">
        <v>297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6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95"/>
      <c r="B38" s="90" t="s">
        <v>298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95"/>
      <c r="B39" s="90" t="s">
        <v>299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2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7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95"/>
      <c r="B41" s="90" t="s">
        <v>297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4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95"/>
      <c r="B42" s="90" t="s">
        <v>298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95"/>
      <c r="B43" s="90" t="s">
        <v>299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true" customHeight="true" outlineLevel="0" collapsed="false">
      <c r="A45" s="95"/>
      <c r="B45" s="90" t="s">
        <v>297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true" customHeight="true" outlineLevel="0" collapsed="false">
      <c r="A46" s="95"/>
      <c r="B46" s="90" t="s">
        <v>298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39</v>
      </c>
      <c r="I46" s="142" t="n">
        <v>30.55</v>
      </c>
      <c r="J46" s="142" t="n">
        <v>60.69</v>
      </c>
    </row>
    <row r="47" customFormat="false" ht="11.1" hidden="true" customHeight="true" outlineLevel="0" collapsed="false">
      <c r="A47" s="95"/>
      <c r="B47" s="90" t="s">
        <v>299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6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5</v>
      </c>
      <c r="I48" s="142" t="n">
        <v>31.8</v>
      </c>
      <c r="J48" s="142" t="n">
        <v>61.4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2</v>
      </c>
      <c r="D49" s="142" t="n">
        <v>1.92</v>
      </c>
      <c r="E49" s="142" t="n">
        <v>65.82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3</v>
      </c>
    </row>
    <row r="50" customFormat="false" ht="11.1" hidden="true" customHeight="true" outlineLevel="0" collapsed="false">
      <c r="A50" s="95"/>
      <c r="B50" s="90" t="s">
        <v>298</v>
      </c>
      <c r="C50" s="142" t="n">
        <v>222.31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9</v>
      </c>
    </row>
    <row r="51" customFormat="false" ht="11.1" hidden="true" customHeight="true" outlineLevel="0" collapsed="false">
      <c r="A51" s="95"/>
      <c r="B51" s="90" t="s">
        <v>299</v>
      </c>
      <c r="C51" s="142" t="n">
        <v>223.53</v>
      </c>
      <c r="D51" s="142" t="n">
        <v>1.89</v>
      </c>
      <c r="E51" s="142" t="n">
        <v>66.87</v>
      </c>
      <c r="F51" s="142" t="n">
        <v>63.01</v>
      </c>
      <c r="G51" s="142" t="n">
        <v>13.17</v>
      </c>
      <c r="H51" s="142" t="n">
        <v>45.31</v>
      </c>
      <c r="I51" s="142" t="n">
        <v>33.72</v>
      </c>
      <c r="J51" s="142" t="n">
        <v>62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84</v>
      </c>
      <c r="D52" s="142" t="n">
        <v>1.88</v>
      </c>
      <c r="E52" s="142" t="n">
        <v>67.69</v>
      </c>
      <c r="F52" s="142" t="n">
        <v>63.83</v>
      </c>
      <c r="G52" s="142" t="n">
        <v>12.97</v>
      </c>
      <c r="H52" s="142" t="n">
        <v>45.45</v>
      </c>
      <c r="I52" s="142" t="n">
        <v>34.1</v>
      </c>
      <c r="J52" s="142" t="n">
        <v>62.76</v>
      </c>
    </row>
    <row r="53" customFormat="false" ht="11.1" hidden="false" customHeight="true" outlineLevel="0" collapsed="false">
      <c r="A53" s="95"/>
      <c r="B53" s="90" t="s">
        <v>297</v>
      </c>
      <c r="C53" s="142" t="n">
        <v>225.58</v>
      </c>
      <c r="D53" s="142" t="n">
        <v>1.85</v>
      </c>
      <c r="E53" s="142" t="n">
        <v>67.68</v>
      </c>
      <c r="F53" s="142" t="n">
        <v>63.77</v>
      </c>
      <c r="G53" s="142" t="n">
        <v>12.74</v>
      </c>
      <c r="H53" s="142" t="n">
        <v>45.77</v>
      </c>
      <c r="I53" s="142" t="n">
        <v>34.54</v>
      </c>
      <c r="J53" s="142" t="n">
        <v>62.99</v>
      </c>
    </row>
    <row r="54" customFormat="false" ht="11.1" hidden="false" customHeight="true" outlineLevel="0" collapsed="false">
      <c r="A54" s="95"/>
      <c r="B54" s="90" t="s">
        <v>298</v>
      </c>
      <c r="C54" s="142" t="n">
        <v>225.72</v>
      </c>
      <c r="D54" s="142" t="n">
        <v>1.86</v>
      </c>
      <c r="E54" s="142" t="n">
        <v>67.35</v>
      </c>
      <c r="F54" s="142" t="n">
        <v>63.54</v>
      </c>
      <c r="G54" s="142" t="n">
        <v>12.56</v>
      </c>
      <c r="H54" s="142" t="n">
        <v>46.01</v>
      </c>
      <c r="I54" s="142" t="n">
        <v>34.75</v>
      </c>
      <c r="J54" s="142" t="n">
        <v>63.19</v>
      </c>
    </row>
    <row r="55" customFormat="false" ht="11.1" hidden="false" customHeight="true" outlineLevel="0" collapsed="false">
      <c r="A55" s="95"/>
      <c r="B55" s="90" t="s">
        <v>299</v>
      </c>
      <c r="C55" s="142" t="n">
        <v>226.9</v>
      </c>
      <c r="D55" s="142" t="n">
        <v>1.85</v>
      </c>
      <c r="E55" s="142" t="n">
        <v>67.44</v>
      </c>
      <c r="F55" s="142" t="n">
        <v>63.63</v>
      </c>
      <c r="G55" s="142" t="n">
        <v>12.43</v>
      </c>
      <c r="H55" s="142" t="n">
        <v>46.21</v>
      </c>
      <c r="I55" s="142" t="n">
        <v>34.98</v>
      </c>
      <c r="J55" s="142" t="n">
        <v>63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83</v>
      </c>
      <c r="D56" s="142" t="n">
        <v>1.79</v>
      </c>
      <c r="E56" s="142" t="n">
        <v>67.08</v>
      </c>
      <c r="F56" s="142" t="n">
        <v>63.2</v>
      </c>
      <c r="G56" s="142" t="n">
        <v>12.27</v>
      </c>
      <c r="H56" s="142" t="n">
        <v>46.27</v>
      </c>
      <c r="I56" s="142" t="n">
        <v>35</v>
      </c>
      <c r="J56" s="142" t="n">
        <v>64.42</v>
      </c>
    </row>
    <row r="57" customFormat="false" ht="11.1" hidden="false" customHeight="true" outlineLevel="0" collapsed="false">
      <c r="A57" s="95"/>
      <c r="B57" s="90" t="s">
        <v>297</v>
      </c>
      <c r="C57" s="142" t="n">
        <v>227.15</v>
      </c>
      <c r="D57" s="142" t="n">
        <v>1.79</v>
      </c>
      <c r="E57" s="142" t="n">
        <v>67.18</v>
      </c>
      <c r="F57" s="142" t="n">
        <v>63.38</v>
      </c>
      <c r="G57" s="142" t="n">
        <v>12.06</v>
      </c>
      <c r="H57" s="142" t="n">
        <v>46.25</v>
      </c>
      <c r="I57" s="142" t="n">
        <v>35.1</v>
      </c>
      <c r="J57" s="142" t="n">
        <v>64.7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9</v>
      </c>
      <c r="D58" s="142" t="n">
        <v>1.76</v>
      </c>
      <c r="E58" s="142" t="n">
        <v>67.36</v>
      </c>
      <c r="F58" s="142" t="n">
        <v>63.48</v>
      </c>
      <c r="G58" s="142" t="n">
        <v>11.9</v>
      </c>
      <c r="H58" s="142" t="n">
        <v>46.47</v>
      </c>
      <c r="I58" s="142" t="n">
        <v>35.36</v>
      </c>
      <c r="J58" s="142" t="n">
        <v>64.74</v>
      </c>
    </row>
    <row r="59" customFormat="false" ht="11.1" hidden="false" customHeight="true" outlineLevel="0" collapsed="false">
      <c r="A59" s="95"/>
      <c r="B59" s="90" t="s">
        <v>299</v>
      </c>
      <c r="C59" s="142" t="n">
        <v>227.69</v>
      </c>
      <c r="D59" s="142" t="n">
        <v>1.75</v>
      </c>
      <c r="E59" s="142" t="n">
        <v>67.1</v>
      </c>
      <c r="F59" s="142" t="n">
        <v>63.21</v>
      </c>
      <c r="G59" s="142" t="n">
        <v>11.69</v>
      </c>
      <c r="H59" s="142" t="n">
        <v>46.33</v>
      </c>
      <c r="I59" s="142" t="n">
        <v>35.43</v>
      </c>
      <c r="J59" s="142" t="n">
        <v>65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7.08</v>
      </c>
      <c r="D60" s="142" t="n">
        <v>1.77</v>
      </c>
      <c r="E60" s="142" t="n">
        <v>66.82</v>
      </c>
      <c r="F60" s="142" t="n">
        <v>62.99</v>
      </c>
      <c r="G60" s="142" t="n">
        <v>11.49</v>
      </c>
      <c r="H60" s="142" t="n">
        <v>46.28</v>
      </c>
      <c r="I60" s="142" t="n">
        <v>35.45</v>
      </c>
      <c r="J60" s="142" t="n">
        <v>65.27</v>
      </c>
    </row>
    <row r="61" customFormat="false" ht="11.1" hidden="false" customHeight="true" outlineLevel="0" collapsed="false">
      <c r="A61" s="95"/>
      <c r="B61" s="90" t="s">
        <v>297</v>
      </c>
      <c r="C61" s="142" t="n">
        <v>226.98</v>
      </c>
      <c r="D61" s="142" t="n">
        <v>1.75</v>
      </c>
      <c r="E61" s="142" t="n">
        <v>66.88</v>
      </c>
      <c r="F61" s="142" t="n">
        <v>63.02</v>
      </c>
      <c r="G61" s="142" t="n">
        <v>11.51</v>
      </c>
      <c r="H61" s="142" t="n">
        <v>46.15</v>
      </c>
      <c r="I61" s="142" t="n">
        <v>35.49</v>
      </c>
      <c r="J61" s="142" t="n">
        <v>65.2</v>
      </c>
    </row>
    <row r="62" customFormat="false" ht="11.1" hidden="false" customHeight="true" outlineLevel="0" collapsed="false">
      <c r="A62" s="95"/>
      <c r="B62" s="90" t="s">
        <v>298</v>
      </c>
      <c r="C62" s="142" t="n">
        <v>227.59</v>
      </c>
      <c r="D62" s="142" t="n">
        <v>1.74</v>
      </c>
      <c r="E62" s="142" t="n">
        <v>67.05</v>
      </c>
      <c r="F62" s="142" t="n">
        <v>63.22</v>
      </c>
      <c r="G62" s="142" t="n">
        <v>11.4</v>
      </c>
      <c r="H62" s="142" t="n">
        <v>45.94</v>
      </c>
      <c r="I62" s="142" t="n">
        <v>35.57</v>
      </c>
      <c r="J62" s="142" t="n">
        <v>65.89</v>
      </c>
    </row>
    <row r="63" customFormat="false" ht="11.1" hidden="false" customHeight="true" outlineLevel="0" collapsed="false">
      <c r="A63" s="95"/>
      <c r="B63" s="90" t="s">
        <v>299</v>
      </c>
      <c r="C63" s="142" t="n">
        <v>227.68</v>
      </c>
      <c r="D63" s="142" t="n">
        <v>1.73</v>
      </c>
      <c r="E63" s="142" t="n">
        <v>67.05</v>
      </c>
      <c r="F63" s="142" t="n">
        <v>63.2</v>
      </c>
      <c r="G63" s="142" t="n">
        <v>11.33</v>
      </c>
      <c r="H63" s="142" t="n">
        <v>45.99</v>
      </c>
      <c r="I63" s="142" t="n">
        <v>36.03</v>
      </c>
      <c r="J63" s="142" t="n">
        <v>65.5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86</v>
      </c>
      <c r="D64" s="142" t="n">
        <v>1.73</v>
      </c>
      <c r="E64" s="142" t="n">
        <v>67.58</v>
      </c>
      <c r="F64" s="142" t="n">
        <v>63.64</v>
      </c>
      <c r="G64" s="142" t="n">
        <v>11.34</v>
      </c>
      <c r="H64" s="142" t="n">
        <v>45.96</v>
      </c>
      <c r="I64" s="142" t="n">
        <v>36.22</v>
      </c>
      <c r="J64" s="142" t="n">
        <v>66.0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9</v>
      </c>
      <c r="D65" s="142" t="n">
        <v>1.74</v>
      </c>
      <c r="E65" s="142" t="n">
        <v>67.38</v>
      </c>
      <c r="F65" s="142" t="n">
        <v>63.45</v>
      </c>
      <c r="G65" s="142" t="n">
        <v>11.12</v>
      </c>
      <c r="H65" s="142" t="n">
        <v>46.05</v>
      </c>
      <c r="I65" s="142" t="n">
        <v>36.41</v>
      </c>
      <c r="J65" s="142" t="n">
        <v>66.29</v>
      </c>
    </row>
    <row r="66" customFormat="false" ht="11.1" hidden="false" customHeight="true" outlineLevel="0" collapsed="false">
      <c r="A66" s="95"/>
      <c r="B66" s="90" t="s">
        <v>298</v>
      </c>
      <c r="C66" s="142" t="n">
        <v>228.55</v>
      </c>
      <c r="D66" s="142" t="n">
        <v>1.74</v>
      </c>
      <c r="E66" s="142" t="n">
        <v>67.17</v>
      </c>
      <c r="F66" s="142" t="n">
        <v>63.27</v>
      </c>
      <c r="G66" s="142" t="n">
        <v>10.97</v>
      </c>
      <c r="H66" s="142" t="n">
        <v>46.04</v>
      </c>
      <c r="I66" s="142" t="n">
        <v>36.55</v>
      </c>
      <c r="J66" s="142" t="n">
        <v>66.08</v>
      </c>
    </row>
    <row r="67" customFormat="false" ht="11.1" hidden="false" customHeight="true" outlineLevel="0" collapsed="false">
      <c r="A67" s="95"/>
      <c r="B67" s="90" t="s">
        <v>299</v>
      </c>
      <c r="C67" s="142" t="n">
        <v>228.55</v>
      </c>
      <c r="D67" s="142" t="n">
        <v>1.72</v>
      </c>
      <c r="E67" s="142" t="n">
        <v>67.26</v>
      </c>
      <c r="F67" s="142" t="n">
        <v>63.38</v>
      </c>
      <c r="G67" s="142" t="n">
        <v>10.76</v>
      </c>
      <c r="H67" s="142" t="n">
        <v>46.11</v>
      </c>
      <c r="I67" s="142" t="n">
        <v>36.51</v>
      </c>
      <c r="J67" s="142" t="n">
        <v>6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26</v>
      </c>
      <c r="D68" s="142" t="n">
        <v>1.7</v>
      </c>
      <c r="E68" s="142" t="n">
        <v>67.02</v>
      </c>
      <c r="F68" s="142" t="n">
        <v>63.12</v>
      </c>
      <c r="G68" s="142" t="n">
        <v>10.58</v>
      </c>
      <c r="H68" s="142" t="n">
        <v>46.22</v>
      </c>
      <c r="I68" s="142" t="n">
        <v>36.84</v>
      </c>
      <c r="J68" s="142" t="n">
        <v>65.9</v>
      </c>
    </row>
    <row r="69" customFormat="false" ht="11.1" hidden="false" customHeight="true" outlineLevel="0" collapsed="false">
      <c r="A69" s="95"/>
      <c r="B69" s="90" t="s">
        <v>297</v>
      </c>
      <c r="C69" s="142" t="n">
        <v>227.78</v>
      </c>
      <c r="D69" s="142" t="n">
        <v>1.68</v>
      </c>
      <c r="E69" s="142" t="n">
        <v>66.94</v>
      </c>
      <c r="F69" s="142" t="n">
        <v>63.04</v>
      </c>
      <c r="G69" s="142" t="n">
        <v>10.44</v>
      </c>
      <c r="H69" s="142" t="n">
        <v>46.03</v>
      </c>
      <c r="I69" s="142" t="n">
        <v>36.96</v>
      </c>
      <c r="J69" s="142" t="n">
        <v>65.72</v>
      </c>
    </row>
    <row r="70" customFormat="false" ht="11.1" hidden="false" customHeight="true" outlineLevel="0" collapsed="false">
      <c r="A70" s="95"/>
      <c r="B70" s="90" t="s">
        <v>298</v>
      </c>
      <c r="C70" s="142" t="n">
        <v>227.89</v>
      </c>
      <c r="D70" s="142" t="n">
        <v>1.68</v>
      </c>
      <c r="E70" s="142" t="n">
        <v>67.07</v>
      </c>
      <c r="F70" s="142" t="n">
        <v>63.14</v>
      </c>
      <c r="G70" s="142" t="n">
        <v>10.35</v>
      </c>
      <c r="H70" s="142" t="n">
        <v>46.15</v>
      </c>
      <c r="I70" s="142" t="n">
        <v>37.14</v>
      </c>
      <c r="J70" s="142" t="n">
        <v>65.51</v>
      </c>
    </row>
    <row r="71" customFormat="false" ht="11.1" hidden="false" customHeight="true" outlineLevel="0" collapsed="false">
      <c r="A71" s="95"/>
      <c r="B71" s="90" t="s">
        <v>299</v>
      </c>
      <c r="C71" s="142" t="n">
        <v>228.06</v>
      </c>
      <c r="D71" s="142" t="n">
        <v>1.7</v>
      </c>
      <c r="E71" s="142" t="n">
        <v>67.14</v>
      </c>
      <c r="F71" s="142" t="n">
        <v>63.19</v>
      </c>
      <c r="G71" s="142" t="n">
        <v>10.32</v>
      </c>
      <c r="H71" s="142" t="n">
        <v>46.13</v>
      </c>
      <c r="I71" s="142" t="n">
        <v>37.37</v>
      </c>
      <c r="J71" s="142" t="n">
        <v>65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82</v>
      </c>
      <c r="D72" s="142" t="n">
        <v>1.68</v>
      </c>
      <c r="E72" s="142" t="n">
        <v>67.38</v>
      </c>
      <c r="F72" s="142" t="n">
        <v>63.49</v>
      </c>
      <c r="G72" s="142" t="n">
        <v>10.29</v>
      </c>
      <c r="H72" s="142" t="n">
        <v>46.2</v>
      </c>
      <c r="I72" s="142" t="n">
        <v>37.59</v>
      </c>
      <c r="J72" s="142" t="n">
        <v>65.68</v>
      </c>
    </row>
    <row r="73" customFormat="false" ht="11.1" hidden="false" customHeight="true" outlineLevel="0" collapsed="false">
      <c r="A73" s="95"/>
      <c r="B73" s="90" t="s">
        <v>297</v>
      </c>
      <c r="C73" s="142" t="n">
        <v>230.58</v>
      </c>
      <c r="D73" s="142" t="n">
        <v>1.68</v>
      </c>
      <c r="E73" s="142" t="n">
        <v>67.9</v>
      </c>
      <c r="F73" s="142" t="n">
        <v>63.97</v>
      </c>
      <c r="G73" s="142" t="n">
        <v>10.39</v>
      </c>
      <c r="H73" s="142" t="n">
        <v>46.71</v>
      </c>
      <c r="I73" s="142" t="n">
        <v>38.09</v>
      </c>
      <c r="J73" s="142" t="n">
        <v>65.8</v>
      </c>
    </row>
    <row r="74" customFormat="false" ht="11.1" hidden="false" customHeight="true" outlineLevel="0" collapsed="false">
      <c r="A74" s="95"/>
      <c r="B74" s="90" t="s">
        <v>298</v>
      </c>
      <c r="C74" s="142" t="n">
        <v>231.14</v>
      </c>
      <c r="D74" s="142" t="n">
        <v>1.69</v>
      </c>
      <c r="E74" s="142" t="n">
        <v>68.04</v>
      </c>
      <c r="F74" s="142" t="n">
        <v>64.02</v>
      </c>
      <c r="G74" s="142" t="n">
        <v>10.38</v>
      </c>
      <c r="H74" s="142" t="n">
        <v>46.68</v>
      </c>
      <c r="I74" s="142" t="n">
        <v>38.59</v>
      </c>
      <c r="J74" s="142" t="n">
        <v>65.76</v>
      </c>
    </row>
    <row r="75" s="133" customFormat="true" ht="18" hidden="false" customHeight="true" outlineLevel="0" collapsed="false">
      <c r="A75" s="143"/>
      <c r="B75" s="144"/>
      <c r="C75" s="145" t="s">
        <v>55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849701059610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1695410698626</v>
      </c>
      <c r="I78" s="98" t="n">
        <v>2.12399540757748</v>
      </c>
      <c r="J78" s="98" t="n">
        <v>5.0875532418362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2570750622144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246418338108</v>
      </c>
      <c r="I79" s="98" t="n">
        <v>2.69814502529511</v>
      </c>
      <c r="J79" s="98" t="n">
        <v>-1.125872551227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70342995726989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02531645569621</v>
      </c>
      <c r="I80" s="98" t="n">
        <v>2.57252326217842</v>
      </c>
      <c r="J80" s="98" t="n">
        <v>3.3933044864495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4942939873957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88751033912322</v>
      </c>
      <c r="I81" s="98" t="n">
        <v>4.00213447171825</v>
      </c>
      <c r="J81" s="98" t="n">
        <v>3.25991189427313</v>
      </c>
    </row>
    <row r="82" customFormat="false" ht="11.1" hidden="true" customHeight="true" outlineLevel="0" collapsed="false">
      <c r="A82" s="95"/>
      <c r="B82" s="90" t="s">
        <v>297</v>
      </c>
      <c r="C82" s="98" t="n">
        <v>1.47066863484773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1507430997878</v>
      </c>
      <c r="I82" s="98" t="n">
        <v>3.38635197537198</v>
      </c>
      <c r="J82" s="98" t="n">
        <v>0.85324232081912</v>
      </c>
    </row>
    <row r="83" customFormat="false" ht="11.1" hidden="true" customHeight="true" outlineLevel="0" collapsed="false">
      <c r="A83" s="95"/>
      <c r="B83" s="90" t="s">
        <v>298</v>
      </c>
      <c r="C83" s="98" t="n">
        <v>2.3814655172414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0663384296448</v>
      </c>
      <c r="I83" s="98" t="n">
        <v>2.6302729528536</v>
      </c>
      <c r="J83" s="98" t="n">
        <v>4.9492385786802</v>
      </c>
    </row>
    <row r="84" customFormat="false" ht="11.1" hidden="true" customHeight="true" outlineLevel="0" collapsed="false">
      <c r="A84" s="95"/>
      <c r="B84" s="90" t="s">
        <v>299</v>
      </c>
      <c r="C84" s="98" t="n">
        <v>0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663096148941605</v>
      </c>
      <c r="I84" s="98" t="n">
        <v>1.69245647969052</v>
      </c>
      <c r="J84" s="98" t="n">
        <v>0.1813784764208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4642669192649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937420825943775</v>
      </c>
      <c r="I85" s="98" t="n">
        <v>1.85449358059915</v>
      </c>
      <c r="J85" s="98" t="n">
        <v>0.905250452625211</v>
      </c>
    </row>
    <row r="86" customFormat="false" ht="11.1" hidden="true" customHeight="true" outlineLevel="0" collapsed="false">
      <c r="A86" s="95"/>
      <c r="B86" s="90" t="s">
        <v>297</v>
      </c>
      <c r="C86" s="98" t="n">
        <v>1.00951679899049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577309236947784</v>
      </c>
      <c r="I86" s="98" t="n">
        <v>1.63398692810458</v>
      </c>
      <c r="J86" s="98" t="n">
        <v>2.41228070175438</v>
      </c>
    </row>
    <row r="87" customFormat="false" ht="11.1" hidden="true" customHeight="true" outlineLevel="0" collapsed="false">
      <c r="A87" s="95"/>
      <c r="B87" s="90" t="s">
        <v>298</v>
      </c>
      <c r="C87" s="98" t="n">
        <v>0.187392639633543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48340404292509</v>
      </c>
      <c r="I87" s="98" t="n">
        <v>1.51584749655488</v>
      </c>
      <c r="J87" s="98" t="n">
        <v>-0.700798131204977</v>
      </c>
    </row>
    <row r="88" customFormat="false" ht="11.1" hidden="true" customHeight="true" outlineLevel="0" collapsed="false">
      <c r="A88" s="95"/>
      <c r="B88" s="90" t="s">
        <v>299</v>
      </c>
      <c r="C88" s="98" t="n">
        <v>0.597495713617718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543881334981464</v>
      </c>
      <c r="I88" s="98" t="n">
        <v>1.76470588235293</v>
      </c>
      <c r="J88" s="98" t="n">
        <v>1.587923936483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66697655200923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56552741578561</v>
      </c>
      <c r="I89" s="98" t="n">
        <v>0.844819919964436</v>
      </c>
      <c r="J89" s="98" t="n">
        <v>0.482439212659202</v>
      </c>
    </row>
    <row r="90" customFormat="false" ht="11.1" hidden="true" customHeight="true" outlineLevel="0" collapsed="false">
      <c r="A90" s="95"/>
      <c r="B90" s="90" t="s">
        <v>297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-0.384098329172275</v>
      </c>
    </row>
    <row r="91" customFormat="false" ht="11.1" hidden="true" customHeight="true" outlineLevel="0" collapsed="false">
      <c r="A91" s="95"/>
      <c r="B91" s="90" t="s">
        <v>298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19287833827903</v>
      </c>
      <c r="I91" s="98" t="n">
        <v>1.31118881118881</v>
      </c>
      <c r="J91" s="98" t="n">
        <v>1.27241179872759</v>
      </c>
    </row>
    <row r="92" customFormat="false" ht="11.1" hidden="true" customHeight="true" outlineLevel="0" collapsed="false">
      <c r="A92" s="95"/>
      <c r="B92" s="90" t="s">
        <v>299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671140939597322</v>
      </c>
      <c r="I92" s="98" t="n">
        <v>1.42364106988784</v>
      </c>
      <c r="J92" s="98" t="n">
        <v>1.066057490957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123456790123441</v>
      </c>
      <c r="I93" s="98" t="n">
        <v>1.82900893236922</v>
      </c>
      <c r="J93" s="98" t="n">
        <v>1.67639856846861</v>
      </c>
    </row>
    <row r="94" customFormat="false" ht="11.1" hidden="true" customHeight="true" outlineLevel="0" collapsed="false">
      <c r="A94" s="95"/>
      <c r="B94" s="90" t="s">
        <v>297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810110974117</v>
      </c>
      <c r="I94" s="98" t="n">
        <v>2.38095238095238</v>
      </c>
      <c r="J94" s="98" t="n">
        <v>1.74138569840683</v>
      </c>
    </row>
    <row r="95" customFormat="false" ht="11.1" hidden="true" customHeight="true" outlineLevel="0" collapsed="false">
      <c r="A95" s="95"/>
      <c r="B95" s="90" t="s">
        <v>298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7632093933464</v>
      </c>
      <c r="I95" s="98" t="n">
        <v>0.938392492860046</v>
      </c>
      <c r="J95" s="98" t="n">
        <v>1.34741442097595</v>
      </c>
    </row>
    <row r="96" customFormat="false" ht="11.1" hidden="true" customHeight="true" outlineLevel="0" collapsed="false">
      <c r="A96" s="95"/>
      <c r="B96" s="90" t="s">
        <v>299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95220984549047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498309307705995</v>
      </c>
    </row>
    <row r="98" customFormat="false" ht="11.1" hidden="true" customHeight="true" outlineLevel="0" collapsed="false">
      <c r="A98" s="95"/>
      <c r="B98" s="90" t="s">
        <v>297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42712944926498</v>
      </c>
    </row>
    <row r="99" customFormat="false" ht="11.1" hidden="true" customHeight="true" outlineLevel="0" collapsed="false">
      <c r="A99" s="95"/>
      <c r="B99" s="90" t="s">
        <v>298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05218617771507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1750700280112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6771143407459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087229588276343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18271257905838</v>
      </c>
      <c r="D129" s="98" t="n">
        <v>0</v>
      </c>
      <c r="E129" s="98" t="n">
        <v>0.790454884414629</v>
      </c>
      <c r="F129" s="98" t="n">
        <v>0.696202531645568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68032858516006</v>
      </c>
      <c r="D130" s="98" t="n">
        <v>0.578034682080926</v>
      </c>
      <c r="E130" s="98" t="n">
        <v>-0.295945546019539</v>
      </c>
      <c r="F130" s="98" t="n">
        <v>-0.298554368321803</v>
      </c>
      <c r="G130" s="98" t="n">
        <v>-1.94003527336861</v>
      </c>
      <c r="H130" s="98" t="n">
        <v>0.195822454308086</v>
      </c>
      <c r="I130" s="98" t="n">
        <v>0.52457205963556</v>
      </c>
      <c r="J130" s="98" t="n">
        <v>0.378558449424588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92148128739248</v>
      </c>
      <c r="D131" s="98" t="n">
        <v>0</v>
      </c>
      <c r="E131" s="98" t="n">
        <v>-0.311665182546733</v>
      </c>
      <c r="F131" s="98" t="n">
        <v>-0.283687943262407</v>
      </c>
      <c r="G131" s="98" t="n">
        <v>-1.34892086330935</v>
      </c>
      <c r="H131" s="98" t="n">
        <v>-0.0217155266015112</v>
      </c>
      <c r="I131" s="98" t="n">
        <v>0.384509750068673</v>
      </c>
      <c r="J131" s="98" t="n">
        <v>-0.31678986272440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</v>
      </c>
      <c r="D132" s="98" t="n">
        <v>-1.14942528735632</v>
      </c>
      <c r="E132" s="98" t="n">
        <v>0.133988387673071</v>
      </c>
      <c r="F132" s="98" t="n">
        <v>0.17385806859491</v>
      </c>
      <c r="G132" s="98" t="n">
        <v>-1.91431175934366</v>
      </c>
      <c r="H132" s="98" t="n">
        <v>0.152041702867066</v>
      </c>
      <c r="I132" s="98" t="n">
        <v>-0.109439124486997</v>
      </c>
      <c r="J132" s="98" t="n">
        <v>0.16646489104115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26886895646479</v>
      </c>
      <c r="D133" s="98" t="n">
        <v>-1.16279069767442</v>
      </c>
      <c r="E133" s="98" t="n">
        <v>-0.356824264049976</v>
      </c>
      <c r="F133" s="98" t="n">
        <v>-0.410224045440216</v>
      </c>
      <c r="G133" s="98" t="n">
        <v>-1.67286245353159</v>
      </c>
      <c r="H133" s="98" t="n">
        <v>0.238559965300382</v>
      </c>
      <c r="I133" s="98" t="n">
        <v>0.903861955628614</v>
      </c>
      <c r="J133" s="98" t="n">
        <v>-0.43813264843630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286515377206</v>
      </c>
      <c r="D134" s="98" t="n">
        <v>-1.17647058823529</v>
      </c>
      <c r="E134" s="98" t="n">
        <v>-0.119367353028949</v>
      </c>
      <c r="F134" s="98" t="n">
        <v>-0.126742712294032</v>
      </c>
      <c r="G134" s="98" t="n">
        <v>-1.32325141776938</v>
      </c>
      <c r="H134" s="98" t="n">
        <v>-0.411077455646904</v>
      </c>
      <c r="I134" s="98" t="n">
        <v>0.325732899022796</v>
      </c>
      <c r="J134" s="98" t="n">
        <v>-0.27314112291351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482922117832914</v>
      </c>
      <c r="D135" s="98" t="n">
        <v>0</v>
      </c>
      <c r="E135" s="98" t="n">
        <v>0.194203764565273</v>
      </c>
      <c r="F135" s="98" t="n">
        <v>0.15862944162437</v>
      </c>
      <c r="G135" s="98" t="n">
        <v>-0.862068965517238</v>
      </c>
      <c r="H135" s="98" t="n">
        <v>0.260699543775786</v>
      </c>
      <c r="I135" s="98" t="n">
        <v>0.487012987012989</v>
      </c>
      <c r="J135" s="98" t="n">
        <v>-0.31953743152767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745973934793227</v>
      </c>
      <c r="D136" s="98" t="n">
        <v>1.19047619047619</v>
      </c>
      <c r="E136" s="98" t="n">
        <v>0.104368570150598</v>
      </c>
      <c r="F136" s="98" t="n">
        <v>0.0791891035793384</v>
      </c>
      <c r="G136" s="98" t="n">
        <v>-0.289855072463766</v>
      </c>
      <c r="H136" s="98" t="n">
        <v>-0.0433369447453913</v>
      </c>
      <c r="I136" s="98" t="n">
        <v>0.619278406031214</v>
      </c>
      <c r="J136" s="98" t="n">
        <v>-0.16791329568005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33245637113038</v>
      </c>
      <c r="D137" s="98" t="n">
        <v>-1.17647058823529</v>
      </c>
      <c r="E137" s="98" t="n">
        <v>0.357462019660403</v>
      </c>
      <c r="F137" s="98" t="n">
        <v>0.474758664345629</v>
      </c>
      <c r="G137" s="98" t="n">
        <v>-0.29069767441861</v>
      </c>
      <c r="H137" s="98" t="n">
        <v>0.15174506828528</v>
      </c>
      <c r="I137" s="98" t="n">
        <v>0.588707519400614</v>
      </c>
      <c r="J137" s="98" t="n">
        <v>0.42813455657493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69163534656087</v>
      </c>
      <c r="D138" s="98" t="n">
        <v>0</v>
      </c>
      <c r="E138" s="98" t="n">
        <v>0.77174235678244</v>
      </c>
      <c r="F138" s="98" t="n">
        <v>0.756024570798559</v>
      </c>
      <c r="G138" s="98" t="n">
        <v>0.971817298347915</v>
      </c>
      <c r="H138" s="98" t="n">
        <v>1.10389610389609</v>
      </c>
      <c r="I138" s="98" t="n">
        <v>1.33014099494547</v>
      </c>
      <c r="J138" s="98" t="n">
        <v>0.1827040194884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42865816636311</v>
      </c>
      <c r="D139" s="98" t="n">
        <v>0.595238095238088</v>
      </c>
      <c r="E139" s="98" t="n">
        <v>0.206185567010309</v>
      </c>
      <c r="F139" s="98" t="n">
        <v>0.0781616382679289</v>
      </c>
      <c r="G139" s="98" t="n">
        <v>-0.0962463907603421</v>
      </c>
      <c r="H139" s="98" t="n">
        <v>-0.0642260757867774</v>
      </c>
      <c r="I139" s="98" t="n">
        <v>1.31268049356788</v>
      </c>
      <c r="J139" s="98" t="n">
        <v>-0.06079027355622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5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8938</v>
      </c>
      <c r="D12" s="167" t="n">
        <v>1620</v>
      </c>
      <c r="E12" s="167" t="n">
        <v>11711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12</v>
      </c>
      <c r="D13" s="167" t="n">
        <v>1537</v>
      </c>
      <c r="E13" s="167" t="n">
        <v>11462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5"/>
      <c r="B14" s="90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5"/>
      <c r="B15" s="90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33</v>
      </c>
      <c r="D16" s="167" t="n">
        <v>1353</v>
      </c>
      <c r="E16" s="167" t="n">
        <v>10748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5"/>
      <c r="B17" s="90" t="s">
        <v>297</v>
      </c>
      <c r="C17" s="167" t="n">
        <v>38125</v>
      </c>
      <c r="D17" s="167" t="n">
        <v>1315</v>
      </c>
      <c r="E17" s="167" t="n">
        <v>10551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5"/>
      <c r="B18" s="90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5"/>
      <c r="B19" s="90" t="s">
        <v>299</v>
      </c>
      <c r="C19" s="167" t="n">
        <v>37846</v>
      </c>
      <c r="D19" s="167" t="n">
        <v>1247</v>
      </c>
      <c r="E19" s="167" t="n">
        <v>10189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5"/>
      <c r="B21" s="90" t="s">
        <v>297</v>
      </c>
      <c r="C21" s="167" t="n">
        <v>37586</v>
      </c>
      <c r="D21" s="167" t="n">
        <v>1200</v>
      </c>
      <c r="E21" s="167" t="n">
        <v>9823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5"/>
      <c r="B22" s="90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5"/>
      <c r="B23" s="90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5"/>
      <c r="B25" s="90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5"/>
      <c r="B26" s="90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5"/>
      <c r="B29" s="90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5"/>
      <c r="B30" s="90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2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5"/>
      <c r="B31" s="90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08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4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5"/>
      <c r="B33" s="90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6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5"/>
      <c r="B34" s="90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5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5"/>
      <c r="B35" s="90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86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2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5"/>
      <c r="B37" s="90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3</v>
      </c>
      <c r="H37" s="167" t="n">
        <v>9287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5"/>
      <c r="B38" s="90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5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87</v>
      </c>
      <c r="H39" s="167" t="n">
        <v>9323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5</v>
      </c>
      <c r="H40" s="167" t="n">
        <v>9352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5"/>
      <c r="B41" s="90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39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5"/>
      <c r="B42" s="90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41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5"/>
      <c r="B43" s="90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83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17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5"/>
      <c r="B45" s="90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519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5"/>
      <c r="B46" s="90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31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5"/>
      <c r="B47" s="90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1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2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5"/>
      <c r="B49" s="90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25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5"/>
      <c r="B50" s="90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47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5"/>
      <c r="B51" s="90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5</v>
      </c>
      <c r="I51" s="167" t="n">
        <v>5907</v>
      </c>
      <c r="J51" s="167" t="n">
        <v>1132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false" customHeight="true" outlineLevel="0" collapsed="false">
      <c r="A53" s="95"/>
      <c r="B53" s="90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90</v>
      </c>
      <c r="I53" s="167" t="n">
        <v>5975</v>
      </c>
      <c r="J53" s="167" t="n">
        <v>11368</v>
      </c>
    </row>
    <row r="54" customFormat="false" ht="11.1" hidden="false" customHeight="true" outlineLevel="0" collapsed="false">
      <c r="A54" s="95"/>
      <c r="B54" s="90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8</v>
      </c>
      <c r="I54" s="167" t="n">
        <v>6003</v>
      </c>
      <c r="J54" s="167" t="n">
        <v>11389</v>
      </c>
    </row>
    <row r="55" customFormat="false" ht="11.1" hidden="false" customHeight="true" outlineLevel="0" collapsed="false">
      <c r="A55" s="95"/>
      <c r="B55" s="90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5"/>
      <c r="B57" s="90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5"/>
      <c r="B58" s="90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5"/>
      <c r="B59" s="90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5"/>
      <c r="B61" s="90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5"/>
      <c r="B62" s="90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5"/>
      <c r="B63" s="90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7</v>
      </c>
    </row>
    <row r="65" customFormat="false" ht="11.1" hidden="false" customHeight="true" outlineLevel="0" collapsed="false">
      <c r="A65" s="95"/>
      <c r="B65" s="90" t="s">
        <v>297</v>
      </c>
      <c r="C65" s="167" t="n">
        <v>38890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6</v>
      </c>
      <c r="I65" s="167" t="n">
        <v>6287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900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20</v>
      </c>
      <c r="J66" s="167" t="n">
        <v>11640</v>
      </c>
    </row>
    <row r="67" customFormat="false" ht="11.1" hidden="false" customHeight="true" outlineLevel="0" collapsed="false">
      <c r="A67" s="95"/>
      <c r="B67" s="90" t="s">
        <v>299</v>
      </c>
      <c r="C67" s="167" t="n">
        <v>38892</v>
      </c>
      <c r="D67" s="167" t="n">
        <v>866</v>
      </c>
      <c r="E67" s="167" t="n">
        <v>7977</v>
      </c>
      <c r="F67" s="167" t="n">
        <v>7593</v>
      </c>
      <c r="G67" s="167" t="n">
        <v>2219</v>
      </c>
      <c r="H67" s="167" t="n">
        <v>9811</v>
      </c>
      <c r="I67" s="167" t="n">
        <v>6346</v>
      </c>
      <c r="J67" s="167" t="n">
        <v>1167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41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1</v>
      </c>
      <c r="J68" s="167" t="n">
        <v>11703</v>
      </c>
    </row>
    <row r="69" customFormat="false" ht="11.1" hidden="false" customHeight="true" outlineLevel="0" collapsed="false">
      <c r="A69" s="95"/>
      <c r="B69" s="90" t="s">
        <v>297</v>
      </c>
      <c r="C69" s="167" t="n">
        <v>38779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3</v>
      </c>
      <c r="I69" s="167" t="n">
        <v>6373</v>
      </c>
      <c r="J69" s="167" t="n">
        <v>11741</v>
      </c>
    </row>
    <row r="70" customFormat="false" ht="11.1" hidden="false" customHeight="true" outlineLevel="0" collapsed="false">
      <c r="A70" s="95"/>
      <c r="B70" s="90" t="s">
        <v>298</v>
      </c>
      <c r="C70" s="167" t="n">
        <v>38802</v>
      </c>
      <c r="D70" s="167" t="n">
        <v>848</v>
      </c>
      <c r="E70" s="167" t="n">
        <v>7859</v>
      </c>
      <c r="F70" s="167" t="n">
        <v>7483</v>
      </c>
      <c r="G70" s="167" t="n">
        <v>2154</v>
      </c>
      <c r="H70" s="167" t="n">
        <v>9750</v>
      </c>
      <c r="I70" s="167" t="n">
        <v>6408</v>
      </c>
      <c r="J70" s="167" t="n">
        <v>11782</v>
      </c>
    </row>
    <row r="71" customFormat="false" ht="11.1" hidden="false" customHeight="true" outlineLevel="0" collapsed="false">
      <c r="A71" s="95"/>
      <c r="B71" s="90" t="s">
        <v>299</v>
      </c>
      <c r="C71" s="167" t="n">
        <v>38849</v>
      </c>
      <c r="D71" s="167" t="n">
        <v>847</v>
      </c>
      <c r="E71" s="167" t="n">
        <v>7833</v>
      </c>
      <c r="F71" s="167" t="n">
        <v>7458</v>
      </c>
      <c r="G71" s="167" t="n">
        <v>2146</v>
      </c>
      <c r="H71" s="167" t="n">
        <v>9758</v>
      </c>
      <c r="I71" s="167" t="n">
        <v>6453</v>
      </c>
      <c r="J71" s="167" t="n">
        <v>1181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63</v>
      </c>
      <c r="D72" s="167" t="n">
        <v>846</v>
      </c>
      <c r="E72" s="167" t="n">
        <v>7804</v>
      </c>
      <c r="F72" s="167" t="n">
        <v>7430</v>
      </c>
      <c r="G72" s="167" t="n">
        <v>2143</v>
      </c>
      <c r="H72" s="167" t="n">
        <v>9748</v>
      </c>
      <c r="I72" s="167" t="n">
        <v>6494</v>
      </c>
      <c r="J72" s="167" t="n">
        <v>11828</v>
      </c>
    </row>
    <row r="73" customFormat="false" ht="11.1" hidden="false" customHeight="true" outlineLevel="0" collapsed="false">
      <c r="A73" s="95"/>
      <c r="B73" s="90" t="s">
        <v>297</v>
      </c>
      <c r="C73" s="167" t="n">
        <v>39011</v>
      </c>
      <c r="D73" s="167" t="n">
        <v>846</v>
      </c>
      <c r="E73" s="167" t="n">
        <v>7803</v>
      </c>
      <c r="F73" s="167" t="n">
        <v>7431</v>
      </c>
      <c r="G73" s="167" t="n">
        <v>2152</v>
      </c>
      <c r="H73" s="167" t="n">
        <v>9779</v>
      </c>
      <c r="I73" s="167" t="n">
        <v>6571</v>
      </c>
      <c r="J73" s="167" t="n">
        <v>11860</v>
      </c>
    </row>
    <row r="74" customFormat="false" ht="11.1" hidden="false" customHeight="true" outlineLevel="0" collapsed="false">
      <c r="A74" s="95"/>
      <c r="B74" s="90" t="s">
        <v>298</v>
      </c>
      <c r="C74" s="167" t="n">
        <v>39132</v>
      </c>
      <c r="D74" s="167" t="n">
        <v>845</v>
      </c>
      <c r="E74" s="167" t="n">
        <v>7802</v>
      </c>
      <c r="F74" s="167" t="n">
        <v>7432</v>
      </c>
      <c r="G74" s="167" t="n">
        <v>2153</v>
      </c>
      <c r="H74" s="167" t="n">
        <v>9801</v>
      </c>
      <c r="I74" s="167" t="n">
        <v>6633</v>
      </c>
      <c r="J74" s="167" t="n">
        <v>1189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678175092478412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434512725015523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05985037406484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882167611846256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514303877937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248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07388204795852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63997352746523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178371249591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599001663893503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736524941412782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863406408094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46110582331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71311475409834</v>
      </c>
      <c r="I130" s="98" t="n">
        <v>0.882541720154052</v>
      </c>
      <c r="J130" s="98" t="n">
        <v>0.18970423385357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-0.456621004566216</v>
      </c>
      <c r="E131" s="98" t="n">
        <v>-0.323544051767044</v>
      </c>
      <c r="F131" s="98" t="n">
        <v>-0.313807531380746</v>
      </c>
      <c r="G131" s="98" t="n">
        <v>-1.05866784296427</v>
      </c>
      <c r="H131" s="98" t="n">
        <v>0.0815827044666548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688073394495419</v>
      </c>
      <c r="E132" s="98" t="n">
        <v>-0.411985018726597</v>
      </c>
      <c r="F132" s="98" t="n">
        <v>-0.406610703043015</v>
      </c>
      <c r="G132" s="98" t="n">
        <v>-1.06999554168524</v>
      </c>
      <c r="H132" s="98" t="n">
        <v>-0.0305685755043896</v>
      </c>
      <c r="I132" s="98" t="n">
        <v>0.41139240506329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-1.15473441108544</v>
      </c>
      <c r="E133" s="98" t="n">
        <v>-0.438761439137522</v>
      </c>
      <c r="F133" s="98" t="n">
        <v>-0.395100750691427</v>
      </c>
      <c r="G133" s="98" t="n">
        <v>-1.17169896349706</v>
      </c>
      <c r="H133" s="98" t="n">
        <v>-0.244623381918245</v>
      </c>
      <c r="I133" s="98" t="n">
        <v>0.236369366530084</v>
      </c>
      <c r="J133" s="98" t="n">
        <v>0.2570033410434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-0.700934579439249</v>
      </c>
      <c r="E134" s="98" t="n">
        <v>-0.566607907328134</v>
      </c>
      <c r="F134" s="98" t="n">
        <v>-0.581779717043503</v>
      </c>
      <c r="G134" s="98" t="n">
        <v>-1.27678978568171</v>
      </c>
      <c r="H134" s="98" t="n">
        <v>-0.347399611729855</v>
      </c>
      <c r="I134" s="98" t="n">
        <v>0.188649583398842</v>
      </c>
      <c r="J134" s="98" t="n">
        <v>0.324703067589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235294117647058</v>
      </c>
      <c r="E135" s="98" t="n">
        <v>-0.481195390654676</v>
      </c>
      <c r="F135" s="98" t="n">
        <v>-0.478787072749029</v>
      </c>
      <c r="G135" s="98" t="n">
        <v>-0.508083140877602</v>
      </c>
      <c r="H135" s="98" t="n">
        <v>-0.0307597662257706</v>
      </c>
      <c r="I135" s="98" t="n">
        <v>0.549191903342219</v>
      </c>
      <c r="J135" s="98" t="n">
        <v>0.3492036453453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-0.117924528301884</v>
      </c>
      <c r="E136" s="98" t="n">
        <v>-0.330830894515842</v>
      </c>
      <c r="F136" s="98" t="n">
        <v>-0.334090605372168</v>
      </c>
      <c r="G136" s="98" t="n">
        <v>-0.371402042711239</v>
      </c>
      <c r="H136" s="98" t="n">
        <v>0.0820512820512818</v>
      </c>
      <c r="I136" s="98" t="n">
        <v>0.702247191011239</v>
      </c>
      <c r="J136" s="98" t="n">
        <v>0.246138176879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118063754427382</v>
      </c>
      <c r="E137" s="98" t="n">
        <v>-0.370228520362574</v>
      </c>
      <c r="F137" s="98" t="n">
        <v>-0.37543577366587</v>
      </c>
      <c r="G137" s="98" t="n">
        <v>-0.139794967381178</v>
      </c>
      <c r="H137" s="98" t="n">
        <v>-0.102480016396797</v>
      </c>
      <c r="I137" s="98" t="n">
        <v>0.635363396869664</v>
      </c>
      <c r="J137" s="98" t="n">
        <v>0.1439336212005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</v>
      </c>
      <c r="E138" s="98" t="n">
        <v>-0.0128139415684245</v>
      </c>
      <c r="F138" s="98" t="n">
        <v>0.0134589502018798</v>
      </c>
      <c r="G138" s="98" t="n">
        <v>0.41997200186654</v>
      </c>
      <c r="H138" s="98" t="n">
        <v>0.318013951579815</v>
      </c>
      <c r="I138" s="98" t="n">
        <v>1.18570988604867</v>
      </c>
      <c r="J138" s="98" t="n">
        <v>0.27054447074736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-0.11820330969266</v>
      </c>
      <c r="E139" s="98" t="n">
        <v>-0.0128155837498412</v>
      </c>
      <c r="F139" s="98" t="n">
        <v>0.013457139012246</v>
      </c>
      <c r="G139" s="98" t="n">
        <v>0.0464684014869903</v>
      </c>
      <c r="H139" s="98" t="n">
        <v>0.224971878515177</v>
      </c>
      <c r="I139" s="98" t="n">
        <v>0.943539796073665</v>
      </c>
      <c r="J139" s="98" t="n">
        <v>0.320404721753789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441</v>
      </c>
      <c r="D12" s="167" t="n">
        <v>859</v>
      </c>
      <c r="E12" s="167" t="n">
        <v>11380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03</v>
      </c>
      <c r="D13" s="167" t="n">
        <v>772</v>
      </c>
      <c r="E13" s="167" t="n">
        <v>11131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5"/>
      <c r="B14" s="90" t="s">
        <v>298</v>
      </c>
      <c r="C14" s="167" t="n">
        <v>34933</v>
      </c>
      <c r="D14" s="167" t="n">
        <v>717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5"/>
      <c r="B15" s="90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676</v>
      </c>
      <c r="D16" s="167" t="n">
        <v>616</v>
      </c>
      <c r="E16" s="167" t="n">
        <v>10414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5"/>
      <c r="B17" s="90" t="s">
        <v>297</v>
      </c>
      <c r="C17" s="167" t="n">
        <v>34553</v>
      </c>
      <c r="D17" s="167" t="n">
        <v>579</v>
      </c>
      <c r="E17" s="167" t="n">
        <v>10217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5"/>
      <c r="B18" s="90" t="s">
        <v>298</v>
      </c>
      <c r="C18" s="167" t="n">
        <v>34437</v>
      </c>
      <c r="D18" s="167" t="n">
        <v>553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5"/>
      <c r="B19" s="90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5"/>
      <c r="B21" s="90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5"/>
      <c r="B22" s="90" t="s">
        <v>298</v>
      </c>
      <c r="C22" s="167" t="n">
        <v>33856</v>
      </c>
      <c r="D22" s="167" t="n">
        <v>505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5"/>
      <c r="B23" s="90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5"/>
      <c r="B25" s="90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5"/>
      <c r="B26" s="90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5"/>
      <c r="B29" s="90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4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5"/>
      <c r="B30" s="90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2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5"/>
      <c r="B31" s="90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58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5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5"/>
      <c r="B33" s="90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80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5"/>
      <c r="B34" s="90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60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5"/>
      <c r="B35" s="90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2</v>
      </c>
      <c r="H35" s="167" t="n">
        <v>8034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8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5"/>
      <c r="B37" s="90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2</v>
      </c>
      <c r="H37" s="167" t="n">
        <v>8024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5"/>
      <c r="B38" s="90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1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19</v>
      </c>
      <c r="H39" s="167" t="n">
        <v>8056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609</v>
      </c>
      <c r="H40" s="167" t="n">
        <v>8087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5"/>
      <c r="B41" s="90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0</v>
      </c>
      <c r="H41" s="167" t="n">
        <v>8172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5"/>
      <c r="B42" s="90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27</v>
      </c>
      <c r="H42" s="167" t="n">
        <v>8180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5"/>
      <c r="B43" s="90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4</v>
      </c>
      <c r="H43" s="167" t="n">
        <v>8228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500</v>
      </c>
      <c r="H44" s="167" t="n">
        <v>826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5"/>
      <c r="B45" s="90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1</v>
      </c>
      <c r="H45" s="167" t="n">
        <v>8274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5"/>
      <c r="B46" s="90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7</v>
      </c>
      <c r="H46" s="167" t="n">
        <v>8388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5"/>
      <c r="B47" s="90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0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3</v>
      </c>
      <c r="H48" s="167" t="n">
        <v>8513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5"/>
      <c r="B49" s="90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87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5"/>
      <c r="B50" s="90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06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5"/>
      <c r="B51" s="90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1</v>
      </c>
      <c r="I51" s="167" t="n">
        <v>5171</v>
      </c>
      <c r="J51" s="167" t="n">
        <v>105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false" customHeight="true" outlineLevel="0" collapsed="false">
      <c r="A53" s="95"/>
      <c r="B53" s="90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40</v>
      </c>
      <c r="I53" s="167" t="n">
        <v>5234</v>
      </c>
      <c r="J53" s="167" t="n">
        <v>10569</v>
      </c>
    </row>
    <row r="54" customFormat="false" ht="11.1" hidden="false" customHeight="true" outlineLevel="0" collapsed="false">
      <c r="A54" s="95"/>
      <c r="B54" s="90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false" customHeight="true" outlineLevel="0" collapsed="false">
      <c r="A55" s="95"/>
      <c r="B55" s="90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5"/>
      <c r="B57" s="90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5"/>
      <c r="B58" s="90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5"/>
      <c r="B59" s="90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5"/>
      <c r="B61" s="90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5"/>
      <c r="B62" s="90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5"/>
      <c r="B63" s="90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5"/>
      <c r="B65" s="90" t="s">
        <v>297</v>
      </c>
      <c r="C65" s="167" t="n">
        <v>34690</v>
      </c>
      <c r="D65" s="167" t="n">
        <v>459</v>
      </c>
      <c r="E65" s="167" t="n">
        <v>7722</v>
      </c>
      <c r="F65" s="167" t="n">
        <v>7335</v>
      </c>
      <c r="G65" s="167" t="n">
        <v>1854</v>
      </c>
      <c r="H65" s="167" t="n">
        <v>8574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4</v>
      </c>
      <c r="D66" s="167" t="n">
        <v>458</v>
      </c>
      <c r="E66" s="167" t="n">
        <v>7693</v>
      </c>
      <c r="F66" s="167" t="n">
        <v>7308</v>
      </c>
      <c r="G66" s="167" t="n">
        <v>1827</v>
      </c>
      <c r="H66" s="167" t="n">
        <v>8575</v>
      </c>
      <c r="I66" s="167" t="n">
        <v>5398</v>
      </c>
      <c r="J66" s="167" t="n">
        <v>10704</v>
      </c>
    </row>
    <row r="67" customFormat="false" ht="11.1" hidden="false" customHeight="true" outlineLevel="0" collapsed="false">
      <c r="A67" s="95"/>
      <c r="B67" s="90" t="s">
        <v>299</v>
      </c>
      <c r="C67" s="167" t="n">
        <v>34601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5</v>
      </c>
      <c r="I67" s="167" t="n">
        <v>5406</v>
      </c>
      <c r="J67" s="167" t="n">
        <v>1072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5</v>
      </c>
      <c r="I68" s="167" t="n">
        <v>5405</v>
      </c>
      <c r="J68" s="167" t="n">
        <v>10736</v>
      </c>
    </row>
    <row r="69" customFormat="false" ht="11.1" hidden="false" customHeight="true" outlineLevel="0" collapsed="false">
      <c r="A69" s="95"/>
      <c r="B69" s="90" t="s">
        <v>297</v>
      </c>
      <c r="C69" s="167" t="n">
        <v>34424</v>
      </c>
      <c r="D69" s="167" t="n">
        <v>440</v>
      </c>
      <c r="E69" s="167" t="n">
        <v>7572</v>
      </c>
      <c r="F69" s="167" t="n">
        <v>7196</v>
      </c>
      <c r="G69" s="167" t="n">
        <v>1739</v>
      </c>
      <c r="H69" s="167" t="n">
        <v>8505</v>
      </c>
      <c r="I69" s="167" t="n">
        <v>5406</v>
      </c>
      <c r="J69" s="167" t="n">
        <v>10761</v>
      </c>
    </row>
    <row r="70" customFormat="false" ht="11.1" hidden="false" customHeight="true" outlineLevel="0" collapsed="false">
      <c r="A70" s="95"/>
      <c r="B70" s="90" t="s">
        <v>298</v>
      </c>
      <c r="C70" s="167" t="n">
        <v>34437</v>
      </c>
      <c r="D70" s="167" t="n">
        <v>439</v>
      </c>
      <c r="E70" s="167" t="n">
        <v>7536</v>
      </c>
      <c r="F70" s="167" t="n">
        <v>7161</v>
      </c>
      <c r="G70" s="167" t="n">
        <v>1726</v>
      </c>
      <c r="H70" s="167" t="n">
        <v>8508</v>
      </c>
      <c r="I70" s="167" t="n">
        <v>5433</v>
      </c>
      <c r="J70" s="167" t="n">
        <v>10794</v>
      </c>
    </row>
    <row r="71" customFormat="false" ht="11.1" hidden="false" customHeight="true" outlineLevel="0" collapsed="false">
      <c r="A71" s="95"/>
      <c r="B71" s="90" t="s">
        <v>299</v>
      </c>
      <c r="C71" s="167" t="n">
        <v>34478</v>
      </c>
      <c r="D71" s="167" t="n">
        <v>439</v>
      </c>
      <c r="E71" s="167" t="n">
        <v>7512</v>
      </c>
      <c r="F71" s="167" t="n">
        <v>7138</v>
      </c>
      <c r="G71" s="167" t="n">
        <v>1716</v>
      </c>
      <c r="H71" s="167" t="n">
        <v>8524</v>
      </c>
      <c r="I71" s="167" t="n">
        <v>5472</v>
      </c>
      <c r="J71" s="167" t="n">
        <v>1081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93</v>
      </c>
      <c r="D72" s="167" t="n">
        <v>440</v>
      </c>
      <c r="E72" s="167" t="n">
        <v>7484</v>
      </c>
      <c r="F72" s="167" t="n">
        <v>7112</v>
      </c>
      <c r="G72" s="167" t="n">
        <v>1710</v>
      </c>
      <c r="H72" s="167" t="n">
        <v>8525</v>
      </c>
      <c r="I72" s="167" t="n">
        <v>5509</v>
      </c>
      <c r="J72" s="167" t="n">
        <v>10825</v>
      </c>
    </row>
    <row r="73" customFormat="false" ht="11.1" hidden="false" customHeight="true" outlineLevel="0" collapsed="false">
      <c r="A73" s="95"/>
      <c r="B73" s="90" t="s">
        <v>297</v>
      </c>
      <c r="C73" s="167" t="n">
        <v>34628</v>
      </c>
      <c r="D73" s="167" t="n">
        <v>440</v>
      </c>
      <c r="E73" s="167" t="n">
        <v>7484</v>
      </c>
      <c r="F73" s="167" t="n">
        <v>7113</v>
      </c>
      <c r="G73" s="167" t="n">
        <v>1717</v>
      </c>
      <c r="H73" s="167" t="n">
        <v>8561</v>
      </c>
      <c r="I73" s="167" t="n">
        <v>5577</v>
      </c>
      <c r="J73" s="167" t="n">
        <v>10850</v>
      </c>
    </row>
    <row r="74" customFormat="false" ht="11.1" hidden="false" customHeight="true" outlineLevel="0" collapsed="false">
      <c r="A74" s="95"/>
      <c r="B74" s="90" t="s">
        <v>298</v>
      </c>
      <c r="C74" s="167" t="n">
        <v>34730</v>
      </c>
      <c r="D74" s="167" t="n">
        <v>440</v>
      </c>
      <c r="E74" s="167" t="n">
        <v>7482</v>
      </c>
      <c r="F74" s="167" t="n">
        <v>7113</v>
      </c>
      <c r="G74" s="167" t="n">
        <v>1714</v>
      </c>
      <c r="H74" s="167" t="n">
        <v>8587</v>
      </c>
      <c r="I74" s="167" t="n">
        <v>5628</v>
      </c>
      <c r="J74" s="167" t="n">
        <v>108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7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8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9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7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8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9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7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8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9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7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41997264021884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8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09814687714483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9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832755031228317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50454863540938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7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33925399644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8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19424460431654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1.37681159420289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1.98383541513593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149925037481253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6017964071857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833017796289283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0.381825124093155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64469145266386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811023622045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589631974674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0.24057738572574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1.16000000000001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566572237960344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.0407000407000453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170870626525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43855322646938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85078079814915</v>
      </c>
      <c r="D129" s="98" t="n">
        <v>1.55555555555556</v>
      </c>
      <c r="E129" s="98" t="n">
        <v>-0.347535075299263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2779124812373</v>
      </c>
      <c r="D130" s="98" t="n">
        <v>0.437636761487966</v>
      </c>
      <c r="E130" s="98" t="n">
        <v>-0.258331180573492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76304410502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.0116631677163497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52940497489467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3256704980844</v>
      </c>
      <c r="H132" s="98" t="n">
        <v>-0.116618075801739</v>
      </c>
      <c r="I132" s="98" t="n">
        <v>0.148203038162279</v>
      </c>
      <c r="J132" s="98" t="n">
        <v>0.158819133034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8778359006959</v>
      </c>
      <c r="D133" s="98" t="n">
        <v>-1.98675496688742</v>
      </c>
      <c r="E133" s="98" t="n">
        <v>-0.509337860780988</v>
      </c>
      <c r="F133" s="98" t="n">
        <v>-0.467418201814681</v>
      </c>
      <c r="G133" s="98" t="n">
        <v>-1.61200667037244</v>
      </c>
      <c r="H133" s="98" t="n">
        <v>-0.350262697022757</v>
      </c>
      <c r="I133" s="98" t="n">
        <v>-0.0184979652238297</v>
      </c>
      <c r="J133" s="98" t="n">
        <v>0.1399123216117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43421815231244</v>
      </c>
      <c r="D134" s="98" t="n">
        <v>-0.900900900900908</v>
      </c>
      <c r="E134" s="98" t="n">
        <v>-0.603833027041219</v>
      </c>
      <c r="F134" s="98" t="n">
        <v>-0.607734806629836</v>
      </c>
      <c r="G134" s="98" t="n">
        <v>-1.75141242937853</v>
      </c>
      <c r="H134" s="98" t="n">
        <v>-0.351493848857643</v>
      </c>
      <c r="I134" s="98" t="n">
        <v>0.0185013876040614</v>
      </c>
      <c r="J134" s="98" t="n">
        <v>0.232861400894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377643504531733</v>
      </c>
      <c r="D135" s="98" t="n">
        <v>-0.227272727272734</v>
      </c>
      <c r="E135" s="98" t="n">
        <v>-0.475435816164818</v>
      </c>
      <c r="F135" s="98" t="n">
        <v>-0.4863813229572</v>
      </c>
      <c r="G135" s="98" t="n">
        <v>-0.747556066705002</v>
      </c>
      <c r="H135" s="98" t="n">
        <v>0.0352733686066955</v>
      </c>
      <c r="I135" s="98" t="n">
        <v>0.499445061043289</v>
      </c>
      <c r="J135" s="98" t="n">
        <v>0.30666294953999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19057989952665</v>
      </c>
      <c r="D136" s="98" t="n">
        <v>0</v>
      </c>
      <c r="E136" s="98" t="n">
        <v>-0.318471337579624</v>
      </c>
      <c r="F136" s="98" t="n">
        <v>-0.321184192151932</v>
      </c>
      <c r="G136" s="98" t="n">
        <v>-0.579374275782158</v>
      </c>
      <c r="H136" s="98" t="n">
        <v>0.188058298072406</v>
      </c>
      <c r="I136" s="98" t="n">
        <v>0.717835450027621</v>
      </c>
      <c r="J136" s="98" t="n">
        <v>0.19455252918288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5060038285258</v>
      </c>
      <c r="D137" s="98" t="n">
        <v>0.227790432801839</v>
      </c>
      <c r="E137" s="98" t="n">
        <v>-0.372736954206601</v>
      </c>
      <c r="F137" s="98" t="n">
        <v>-0.364247688428137</v>
      </c>
      <c r="G137" s="98" t="n">
        <v>-0.349650349650361</v>
      </c>
      <c r="H137" s="98" t="n">
        <v>0.0117315814171803</v>
      </c>
      <c r="I137" s="98" t="n">
        <v>0.676169590643269</v>
      </c>
      <c r="J137" s="98" t="n">
        <v>0.09246417013406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383759023569</v>
      </c>
      <c r="D138" s="98" t="n">
        <v>0</v>
      </c>
      <c r="E138" s="98" t="n">
        <v>0</v>
      </c>
      <c r="F138" s="98" t="n">
        <v>0.0140607424071959</v>
      </c>
      <c r="G138" s="98" t="n">
        <v>0.409356725146196</v>
      </c>
      <c r="H138" s="98" t="n">
        <v>0.422287390029325</v>
      </c>
      <c r="I138" s="98" t="n">
        <v>1.23434380105283</v>
      </c>
      <c r="J138" s="98" t="n">
        <v>0.2309468822170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94559316160331</v>
      </c>
      <c r="D139" s="98" t="n">
        <v>0</v>
      </c>
      <c r="E139" s="98" t="n">
        <v>-0.0267236771779693</v>
      </c>
      <c r="F139" s="98" t="n">
        <v>0</v>
      </c>
      <c r="G139" s="98" t="n">
        <v>-0.17472335468841</v>
      </c>
      <c r="H139" s="98" t="n">
        <v>0.303702838453447</v>
      </c>
      <c r="I139" s="98" t="n">
        <v>0.914470145239378</v>
      </c>
      <c r="J139" s="98" t="n">
        <v>0.25806451612903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04.67</v>
      </c>
      <c r="D12" s="167" t="n">
        <v>715.7793</v>
      </c>
      <c r="E12" s="167" t="n">
        <v>4376.2378</v>
      </c>
      <c r="F12" s="167" t="n">
        <v>4088.4534</v>
      </c>
      <c r="G12" s="167" t="n">
        <v>1150.7734</v>
      </c>
      <c r="H12" s="167" t="n">
        <v>3707.0359</v>
      </c>
      <c r="I12" s="167" t="n">
        <v>1465.4476</v>
      </c>
      <c r="J12" s="167" t="n">
        <v>3689.429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09.6387</v>
      </c>
      <c r="D13" s="167" t="n">
        <v>693.8205</v>
      </c>
      <c r="E13" s="167" t="n">
        <v>4280.1182</v>
      </c>
      <c r="F13" s="167" t="n">
        <v>3995.8628</v>
      </c>
      <c r="G13" s="167" t="n">
        <v>1171.1795</v>
      </c>
      <c r="H13" s="167" t="n">
        <v>3702.5572</v>
      </c>
      <c r="I13" s="167" t="n">
        <v>1491.1952</v>
      </c>
      <c r="J13" s="167" t="n">
        <v>3670.5866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59.2258</v>
      </c>
      <c r="D14" s="167" t="n">
        <v>681.5638</v>
      </c>
      <c r="E14" s="167" t="n">
        <v>4213.7572</v>
      </c>
      <c r="F14" s="167" t="n">
        <v>3932.2912</v>
      </c>
      <c r="G14" s="167" t="n">
        <v>1180.9272</v>
      </c>
      <c r="H14" s="167" t="n">
        <v>3696.8242</v>
      </c>
      <c r="I14" s="167" t="n">
        <v>1505.514</v>
      </c>
      <c r="J14" s="167" t="n">
        <v>3680.2119</v>
      </c>
    </row>
    <row r="15" customFormat="false" ht="11.1" hidden="true" customHeight="true" outlineLevel="0" collapsed="false">
      <c r="A15" s="95"/>
      <c r="B15" s="90" t="s">
        <v>299</v>
      </c>
      <c r="C15" s="167" t="n">
        <v>14962.1555</v>
      </c>
      <c r="D15" s="167" t="n">
        <v>663.2472</v>
      </c>
      <c r="E15" s="167" t="n">
        <v>4174.0129</v>
      </c>
      <c r="F15" s="167" t="n">
        <v>3897.3203</v>
      </c>
      <c r="G15" s="167" t="n">
        <v>1202.0716</v>
      </c>
      <c r="H15" s="167" t="n">
        <v>3697.2473</v>
      </c>
      <c r="I15" s="167" t="n">
        <v>1528.3892</v>
      </c>
      <c r="J15" s="167" t="n">
        <v>3695.986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4974.8284</v>
      </c>
      <c r="D16" s="167" t="n">
        <v>649.487</v>
      </c>
      <c r="E16" s="167" t="n">
        <v>4150.0666</v>
      </c>
      <c r="F16" s="167" t="n">
        <v>3876.4423</v>
      </c>
      <c r="G16" s="167" t="n">
        <v>1231.2043</v>
      </c>
      <c r="H16" s="167" t="n">
        <v>3691.1087</v>
      </c>
      <c r="I16" s="167" t="n">
        <v>1546.7813</v>
      </c>
      <c r="J16" s="167" t="n">
        <v>3705.0732</v>
      </c>
    </row>
    <row r="17" customFormat="false" ht="11.1" hidden="true" customHeight="true" outlineLevel="0" collapsed="false">
      <c r="A17" s="95"/>
      <c r="B17" s="90" t="s">
        <v>297</v>
      </c>
      <c r="C17" s="167" t="n">
        <v>14943.0341</v>
      </c>
      <c r="D17" s="167" t="n">
        <v>637.902</v>
      </c>
      <c r="E17" s="167" t="n">
        <v>4091.6274</v>
      </c>
      <c r="F17" s="167" t="n">
        <v>3823.7578</v>
      </c>
      <c r="G17" s="167" t="n">
        <v>1243.7145</v>
      </c>
      <c r="H17" s="167" t="n">
        <v>3682.2553</v>
      </c>
      <c r="I17" s="167" t="n">
        <v>1566.9636</v>
      </c>
      <c r="J17" s="167" t="n">
        <v>3720.5245</v>
      </c>
    </row>
    <row r="18" customFormat="false" ht="11.1" hidden="true" customHeight="true" outlineLevel="0" collapsed="false">
      <c r="A18" s="95"/>
      <c r="B18" s="90" t="s">
        <v>298</v>
      </c>
      <c r="C18" s="167" t="n">
        <v>14858.8502</v>
      </c>
      <c r="D18" s="167" t="n">
        <v>621.1535</v>
      </c>
      <c r="E18" s="167" t="n">
        <v>4012.9046</v>
      </c>
      <c r="F18" s="167" t="n">
        <v>3751.1009</v>
      </c>
      <c r="G18" s="167" t="n">
        <v>1253.035</v>
      </c>
      <c r="H18" s="167" t="n">
        <v>3672.8907</v>
      </c>
      <c r="I18" s="167" t="n">
        <v>1580.0216</v>
      </c>
      <c r="J18" s="167" t="n">
        <v>3719.2483</v>
      </c>
    </row>
    <row r="19" customFormat="false" ht="11.1" hidden="true" customHeight="true" outlineLevel="0" collapsed="false">
      <c r="A19" s="95"/>
      <c r="B19" s="90" t="s">
        <v>299</v>
      </c>
      <c r="C19" s="167" t="n">
        <v>14761.106</v>
      </c>
      <c r="D19" s="167" t="n">
        <v>606.8497</v>
      </c>
      <c r="E19" s="167" t="n">
        <v>3919.3079</v>
      </c>
      <c r="F19" s="167" t="n">
        <v>3663.5936</v>
      </c>
      <c r="G19" s="167" t="n">
        <v>1260.9331</v>
      </c>
      <c r="H19" s="167" t="n">
        <v>3661.2976</v>
      </c>
      <c r="I19" s="167" t="n">
        <v>1588.838</v>
      </c>
      <c r="J19" s="167" t="n">
        <v>3723.868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21.6865</v>
      </c>
      <c r="D20" s="167" t="n">
        <v>595.0707</v>
      </c>
      <c r="E20" s="167" t="n">
        <v>3803.5211</v>
      </c>
      <c r="F20" s="167" t="n">
        <v>3551.85</v>
      </c>
      <c r="G20" s="167" t="n">
        <v>1251.0403</v>
      </c>
      <c r="H20" s="167" t="n">
        <v>3648.7783</v>
      </c>
      <c r="I20" s="167" t="n">
        <v>1597.5752</v>
      </c>
      <c r="J20" s="167" t="n">
        <v>3726.3104</v>
      </c>
    </row>
    <row r="21" customFormat="false" ht="11.1" hidden="true" customHeight="true" outlineLevel="0" collapsed="false">
      <c r="A21" s="95"/>
      <c r="B21" s="90" t="s">
        <v>297</v>
      </c>
      <c r="C21" s="167" t="n">
        <v>14544.9726</v>
      </c>
      <c r="D21" s="167" t="n">
        <v>588.0127</v>
      </c>
      <c r="E21" s="167" t="n">
        <v>3702.9936</v>
      </c>
      <c r="F21" s="167" t="n">
        <v>3455.9342</v>
      </c>
      <c r="G21" s="167" t="n">
        <v>1265.1589</v>
      </c>
      <c r="H21" s="167" t="n">
        <v>3646.0602</v>
      </c>
      <c r="I21" s="167" t="n">
        <v>1607.2405</v>
      </c>
      <c r="J21" s="167" t="n">
        <v>3734.8448</v>
      </c>
    </row>
    <row r="22" customFormat="false" ht="11.1" hidden="true" customHeight="true" outlineLevel="0" collapsed="false">
      <c r="A22" s="95"/>
      <c r="B22" s="90" t="s">
        <v>298</v>
      </c>
      <c r="C22" s="167" t="n">
        <v>14494.7506</v>
      </c>
      <c r="D22" s="167" t="n">
        <v>581.0118</v>
      </c>
      <c r="E22" s="167" t="n">
        <v>3638.7909</v>
      </c>
      <c r="F22" s="167" t="n">
        <v>3395.4336</v>
      </c>
      <c r="G22" s="167" t="n">
        <v>1281.4897</v>
      </c>
      <c r="H22" s="167" t="n">
        <v>3637.8716</v>
      </c>
      <c r="I22" s="167" t="n">
        <v>1619.076</v>
      </c>
      <c r="J22" s="167" t="n">
        <v>3736.2333</v>
      </c>
    </row>
    <row r="23" customFormat="false" ht="11.1" hidden="true" customHeight="true" outlineLevel="0" collapsed="false">
      <c r="A23" s="95"/>
      <c r="B23" s="90" t="s">
        <v>299</v>
      </c>
      <c r="C23" s="167" t="n">
        <v>14444.9413</v>
      </c>
      <c r="D23" s="167" t="n">
        <v>570.9391</v>
      </c>
      <c r="E23" s="167" t="n">
        <v>3590.0326</v>
      </c>
      <c r="F23" s="167" t="n">
        <v>3348.01</v>
      </c>
      <c r="G23" s="167" t="n">
        <v>1277.0508</v>
      </c>
      <c r="H23" s="167" t="n">
        <v>3636.2534</v>
      </c>
      <c r="I23" s="167" t="n">
        <v>1634.7938</v>
      </c>
      <c r="J23" s="167" t="n">
        <v>3736.854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02.7557</v>
      </c>
      <c r="D24" s="167" t="n">
        <v>562.8039</v>
      </c>
      <c r="E24" s="167" t="n">
        <v>3563.6423</v>
      </c>
      <c r="F24" s="167" t="n">
        <v>3328.3778</v>
      </c>
      <c r="G24" s="167" t="n">
        <v>1307.6179</v>
      </c>
      <c r="H24" s="167" t="n">
        <v>3647.4014</v>
      </c>
      <c r="I24" s="167" t="n">
        <v>1655.2596</v>
      </c>
      <c r="J24" s="167" t="n">
        <v>3764.6357</v>
      </c>
    </row>
    <row r="25" customFormat="false" ht="11.1" hidden="true" customHeight="true" outlineLevel="0" collapsed="false">
      <c r="A25" s="95"/>
      <c r="B25" s="90" t="s">
        <v>297</v>
      </c>
      <c r="C25" s="167" t="n">
        <v>14494.932</v>
      </c>
      <c r="D25" s="167" t="n">
        <v>554.5113</v>
      </c>
      <c r="E25" s="167" t="n">
        <v>3552.4997</v>
      </c>
      <c r="F25" s="167" t="n">
        <v>3318.8922</v>
      </c>
      <c r="G25" s="167" t="n">
        <v>1319.7309</v>
      </c>
      <c r="H25" s="167" t="n">
        <v>3632.2142</v>
      </c>
      <c r="I25" s="167" t="n">
        <v>1665.8583</v>
      </c>
      <c r="J25" s="167" t="n">
        <v>3769.7066</v>
      </c>
    </row>
    <row r="26" customFormat="false" ht="11.1" hidden="true" customHeight="true" outlineLevel="0" collapsed="false">
      <c r="A26" s="95"/>
      <c r="B26" s="90" t="s">
        <v>298</v>
      </c>
      <c r="C26" s="167" t="n">
        <v>14495.569</v>
      </c>
      <c r="D26" s="167" t="n">
        <v>552.6174</v>
      </c>
      <c r="E26" s="167" t="n">
        <v>3526.99</v>
      </c>
      <c r="F26" s="167" t="n">
        <v>3295.3723</v>
      </c>
      <c r="G26" s="167" t="n">
        <v>1325.4361</v>
      </c>
      <c r="H26" s="167" t="n">
        <v>3625.5879</v>
      </c>
      <c r="I26" s="167" t="n">
        <v>1681.7492</v>
      </c>
      <c r="J26" s="167" t="n">
        <v>3781.9508</v>
      </c>
    </row>
    <row r="27" customFormat="false" ht="11.1" hidden="true" customHeight="true" outlineLevel="0" collapsed="false">
      <c r="A27" s="95"/>
      <c r="B27" s="90" t="s">
        <v>299</v>
      </c>
      <c r="C27" s="167" t="n">
        <v>14467.9069</v>
      </c>
      <c r="D27" s="167" t="n">
        <v>546.9472</v>
      </c>
      <c r="E27" s="167" t="n">
        <v>3509.0781</v>
      </c>
      <c r="F27" s="167" t="n">
        <v>3281.381</v>
      </c>
      <c r="G27" s="167" t="n">
        <v>1345.1753</v>
      </c>
      <c r="H27" s="167" t="n">
        <v>3603.6371</v>
      </c>
      <c r="I27" s="167" t="n">
        <v>1684.8569</v>
      </c>
      <c r="J27" s="167" t="n">
        <v>3776.48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57.1984</v>
      </c>
      <c r="D28" s="167" t="n">
        <v>538.2219</v>
      </c>
      <c r="E28" s="167" t="n">
        <v>3504.6012</v>
      </c>
      <c r="F28" s="167" t="n">
        <v>3276.8936</v>
      </c>
      <c r="G28" s="167" t="n">
        <v>1352.5354</v>
      </c>
      <c r="H28" s="167" t="n">
        <v>3597.6746</v>
      </c>
      <c r="I28" s="167" t="n">
        <v>1695.5134</v>
      </c>
      <c r="J28" s="167" t="n">
        <v>3768.1502</v>
      </c>
    </row>
    <row r="29" customFormat="false" ht="11.1" hidden="true" customHeight="true" outlineLevel="0" collapsed="false">
      <c r="A29" s="95"/>
      <c r="B29" s="90" t="s">
        <v>297</v>
      </c>
      <c r="C29" s="167" t="n">
        <v>14422.9537</v>
      </c>
      <c r="D29" s="167" t="n">
        <v>531.5341</v>
      </c>
      <c r="E29" s="167" t="n">
        <v>3476.7661</v>
      </c>
      <c r="F29" s="167" t="n">
        <v>3252.5007</v>
      </c>
      <c r="G29" s="167" t="n">
        <v>1328.8409</v>
      </c>
      <c r="H29" s="167" t="n">
        <v>3601.7793</v>
      </c>
      <c r="I29" s="167" t="n">
        <v>1711.1854</v>
      </c>
      <c r="J29" s="167" t="n">
        <v>3771.2197</v>
      </c>
    </row>
    <row r="30" customFormat="false" ht="11.1" hidden="true" customHeight="true" outlineLevel="0" collapsed="false">
      <c r="A30" s="95"/>
      <c r="B30" s="90" t="s">
        <v>298</v>
      </c>
      <c r="C30" s="167" t="n">
        <v>14402.3337</v>
      </c>
      <c r="D30" s="167" t="n">
        <v>515.3307</v>
      </c>
      <c r="E30" s="167" t="n">
        <v>3454.2535</v>
      </c>
      <c r="F30" s="167" t="n">
        <v>3232.8074</v>
      </c>
      <c r="G30" s="167" t="n">
        <v>1321.2036</v>
      </c>
      <c r="H30" s="167" t="n">
        <v>3602.0444</v>
      </c>
      <c r="I30" s="167" t="n">
        <v>1721.9436</v>
      </c>
      <c r="J30" s="167" t="n">
        <v>3787.0241</v>
      </c>
    </row>
    <row r="31" customFormat="false" ht="11.1" hidden="true" customHeight="true" outlineLevel="0" collapsed="false">
      <c r="A31" s="95"/>
      <c r="B31" s="90" t="s">
        <v>299</v>
      </c>
      <c r="C31" s="167" t="n">
        <v>14350.0894</v>
      </c>
      <c r="D31" s="167" t="n">
        <v>498.5402</v>
      </c>
      <c r="E31" s="167" t="n">
        <v>3393.2277</v>
      </c>
      <c r="F31" s="167" t="n">
        <v>3174.2622</v>
      </c>
      <c r="G31" s="167" t="n">
        <v>1302.3425</v>
      </c>
      <c r="H31" s="167" t="n">
        <v>3603.4907</v>
      </c>
      <c r="I31" s="167" t="n">
        <v>1737.8999</v>
      </c>
      <c r="J31" s="167" t="n">
        <v>3813.492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58.1826</v>
      </c>
      <c r="D32" s="167" t="n">
        <v>480.4893</v>
      </c>
      <c r="E32" s="167" t="n">
        <v>3338.0275</v>
      </c>
      <c r="F32" s="167" t="n">
        <v>3121.9126</v>
      </c>
      <c r="G32" s="167" t="n">
        <v>1268.7184</v>
      </c>
      <c r="H32" s="167" t="n">
        <v>3595.7286</v>
      </c>
      <c r="I32" s="167" t="n">
        <v>1748.9405</v>
      </c>
      <c r="J32" s="167" t="n">
        <v>3826.4182</v>
      </c>
    </row>
    <row r="33" customFormat="false" ht="11.1" hidden="true" customHeight="true" outlineLevel="0" collapsed="false">
      <c r="A33" s="95"/>
      <c r="B33" s="90" t="s">
        <v>297</v>
      </c>
      <c r="C33" s="167" t="n">
        <v>14260.9166</v>
      </c>
      <c r="D33" s="167" t="n">
        <v>466.8556</v>
      </c>
      <c r="E33" s="167" t="n">
        <v>3309.038</v>
      </c>
      <c r="F33" s="167" t="n">
        <v>3096.4129</v>
      </c>
      <c r="G33" s="167" t="n">
        <v>1276.4313</v>
      </c>
      <c r="H33" s="167" t="n">
        <v>3592.4361</v>
      </c>
      <c r="I33" s="167" t="n">
        <v>1761.9847</v>
      </c>
      <c r="J33" s="167" t="n">
        <v>3854.0747</v>
      </c>
    </row>
    <row r="34" customFormat="false" ht="11.1" hidden="true" customHeight="true" outlineLevel="0" collapsed="false">
      <c r="A34" s="95"/>
      <c r="B34" s="90" t="s">
        <v>298</v>
      </c>
      <c r="C34" s="167" t="n">
        <v>14238.2088</v>
      </c>
      <c r="D34" s="167" t="n">
        <v>464.1316</v>
      </c>
      <c r="E34" s="167" t="n">
        <v>3279.3806</v>
      </c>
      <c r="F34" s="167" t="n">
        <v>3069.9716</v>
      </c>
      <c r="G34" s="167" t="n">
        <v>1273.6252</v>
      </c>
      <c r="H34" s="167" t="n">
        <v>3589.4773</v>
      </c>
      <c r="I34" s="167" t="n">
        <v>1774.3428</v>
      </c>
      <c r="J34" s="167" t="n">
        <v>3856.1422</v>
      </c>
    </row>
    <row r="35" customFormat="false" ht="11.1" hidden="true" customHeight="true" outlineLevel="0" collapsed="false">
      <c r="A35" s="95"/>
      <c r="B35" s="90" t="s">
        <v>299</v>
      </c>
      <c r="C35" s="167" t="n">
        <v>14213.6675</v>
      </c>
      <c r="D35" s="167" t="n">
        <v>465.8268</v>
      </c>
      <c r="E35" s="167" t="n">
        <v>3275.8888</v>
      </c>
      <c r="F35" s="167" t="n">
        <v>3070.6303</v>
      </c>
      <c r="G35" s="167" t="n">
        <v>1259.62</v>
      </c>
      <c r="H35" s="167" t="n">
        <v>3583.61</v>
      </c>
      <c r="I35" s="167" t="n">
        <v>1783.3218</v>
      </c>
      <c r="J35" s="167" t="n">
        <v>3846.220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53.7539</v>
      </c>
      <c r="D36" s="167" t="n">
        <v>461.3386</v>
      </c>
      <c r="E36" s="167" t="n">
        <v>3251.9863</v>
      </c>
      <c r="F36" s="167" t="n">
        <v>3051.0662</v>
      </c>
      <c r="G36" s="167" t="n">
        <v>1236.471</v>
      </c>
      <c r="H36" s="167" t="n">
        <v>3571.4454</v>
      </c>
      <c r="I36" s="167" t="n">
        <v>1791.0299</v>
      </c>
      <c r="J36" s="167" t="n">
        <v>3841.7343</v>
      </c>
    </row>
    <row r="37" customFormat="false" ht="11.1" hidden="true" customHeight="true" outlineLevel="0" collapsed="false">
      <c r="A37" s="95"/>
      <c r="B37" s="90" t="s">
        <v>297</v>
      </c>
      <c r="C37" s="167" t="n">
        <v>14182.6355</v>
      </c>
      <c r="D37" s="167" t="n">
        <v>459.8527</v>
      </c>
      <c r="E37" s="167" t="n">
        <v>3259.187</v>
      </c>
      <c r="F37" s="167" t="n">
        <v>3060.1838</v>
      </c>
      <c r="G37" s="167" t="n">
        <v>1248.42</v>
      </c>
      <c r="H37" s="167" t="n">
        <v>3569.7044</v>
      </c>
      <c r="I37" s="167" t="n">
        <v>1806.5598</v>
      </c>
      <c r="J37" s="167" t="n">
        <v>3839.7087</v>
      </c>
    </row>
    <row r="38" customFormat="false" ht="11.1" hidden="true" customHeight="true" outlineLevel="0" collapsed="false">
      <c r="A38" s="95"/>
      <c r="B38" s="90" t="s">
        <v>298</v>
      </c>
      <c r="C38" s="167" t="n">
        <v>14171.9123</v>
      </c>
      <c r="D38" s="167" t="n">
        <v>456.9014</v>
      </c>
      <c r="E38" s="167" t="n">
        <v>3246.4103</v>
      </c>
      <c r="F38" s="167" t="n">
        <v>3050.0492</v>
      </c>
      <c r="G38" s="167" t="n">
        <v>1234.5732</v>
      </c>
      <c r="H38" s="167" t="n">
        <v>3566.6434</v>
      </c>
      <c r="I38" s="167" t="n">
        <v>1824.0375</v>
      </c>
      <c r="J38" s="167" t="n">
        <v>3844.0937</v>
      </c>
    </row>
    <row r="39" customFormat="false" ht="11.1" hidden="true" customHeight="true" outlineLevel="0" collapsed="false">
      <c r="A39" s="95"/>
      <c r="B39" s="90" t="s">
        <v>299</v>
      </c>
      <c r="C39" s="167" t="n">
        <v>14198.8444</v>
      </c>
      <c r="D39" s="167" t="n">
        <v>456.912</v>
      </c>
      <c r="E39" s="167" t="n">
        <v>3248.0399</v>
      </c>
      <c r="F39" s="167" t="n">
        <v>3053.2363</v>
      </c>
      <c r="G39" s="167" t="n">
        <v>1240.6073</v>
      </c>
      <c r="H39" s="167" t="n">
        <v>3568.9622</v>
      </c>
      <c r="I39" s="167" t="n">
        <v>1846.0557</v>
      </c>
      <c r="J39" s="167" t="n">
        <v>3837.58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43.827</v>
      </c>
      <c r="D40" s="167" t="n">
        <v>456.9715</v>
      </c>
      <c r="E40" s="167" t="n">
        <v>3265.3411</v>
      </c>
      <c r="F40" s="167" t="n">
        <v>3071.6182</v>
      </c>
      <c r="G40" s="167" t="n">
        <v>1234.8844</v>
      </c>
      <c r="H40" s="167" t="n">
        <v>3573.2481</v>
      </c>
      <c r="I40" s="167" t="n">
        <v>1871.9579</v>
      </c>
      <c r="J40" s="167" t="n">
        <v>3841.8705</v>
      </c>
    </row>
    <row r="41" customFormat="false" ht="11.1" hidden="true" customHeight="true" outlineLevel="0" collapsed="false">
      <c r="A41" s="95"/>
      <c r="B41" s="90" t="s">
        <v>297</v>
      </c>
      <c r="C41" s="167" t="n">
        <v>14224.6106</v>
      </c>
      <c r="D41" s="167" t="n">
        <v>454.0558</v>
      </c>
      <c r="E41" s="167" t="n">
        <v>3247.2859</v>
      </c>
      <c r="F41" s="167" t="n">
        <v>3056.3937</v>
      </c>
      <c r="G41" s="167" t="n">
        <v>1196.8907</v>
      </c>
      <c r="H41" s="167" t="n">
        <v>3582.3574</v>
      </c>
      <c r="I41" s="167" t="n">
        <v>1896.6559</v>
      </c>
      <c r="J41" s="167" t="n">
        <v>3848.0707</v>
      </c>
    </row>
    <row r="42" customFormat="false" ht="11.1" hidden="true" customHeight="true" outlineLevel="0" collapsed="false">
      <c r="A42" s="95"/>
      <c r="B42" s="90" t="s">
        <v>298</v>
      </c>
      <c r="C42" s="167" t="n">
        <v>14254.169</v>
      </c>
      <c r="D42" s="167" t="n">
        <v>454.4375</v>
      </c>
      <c r="E42" s="167" t="n">
        <v>3238.2931</v>
      </c>
      <c r="F42" s="167" t="n">
        <v>3051.6806</v>
      </c>
      <c r="G42" s="167" t="n">
        <v>1193.2191</v>
      </c>
      <c r="H42" s="167" t="n">
        <v>3583.8059</v>
      </c>
      <c r="I42" s="167" t="n">
        <v>1922.0421</v>
      </c>
      <c r="J42" s="167" t="n">
        <v>3863.0746</v>
      </c>
    </row>
    <row r="43" customFormat="false" ht="11.1" hidden="true" customHeight="true" outlineLevel="0" collapsed="false">
      <c r="A43" s="95"/>
      <c r="B43" s="90" t="s">
        <v>299</v>
      </c>
      <c r="C43" s="167" t="n">
        <v>14277.1419</v>
      </c>
      <c r="D43" s="167" t="n">
        <v>452.7254</v>
      </c>
      <c r="E43" s="167" t="n">
        <v>3226.8709</v>
      </c>
      <c r="F43" s="167" t="n">
        <v>3042.4446</v>
      </c>
      <c r="G43" s="167" t="n">
        <v>1178.8694</v>
      </c>
      <c r="H43" s="167" t="n">
        <v>3585.9331</v>
      </c>
      <c r="I43" s="167" t="n">
        <v>1945.5861</v>
      </c>
      <c r="J43" s="167" t="n">
        <v>3888.57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7.344</v>
      </c>
      <c r="D44" s="167" t="n">
        <v>453.0583</v>
      </c>
      <c r="E44" s="167" t="n">
        <v>3199.1893</v>
      </c>
      <c r="F44" s="167" t="n">
        <v>3018.2519</v>
      </c>
      <c r="G44" s="167" t="n">
        <v>1187.9568</v>
      </c>
      <c r="H44" s="167" t="n">
        <v>3584.5302</v>
      </c>
      <c r="I44" s="167" t="n">
        <v>1963.751</v>
      </c>
      <c r="J44" s="167" t="n">
        <v>3888.0943</v>
      </c>
    </row>
    <row r="45" customFormat="false" ht="11.1" hidden="true" customHeight="true" outlineLevel="0" collapsed="false">
      <c r="A45" s="95"/>
      <c r="B45" s="90" t="s">
        <v>297</v>
      </c>
      <c r="C45" s="167" t="n">
        <v>14255.9554</v>
      </c>
      <c r="D45" s="167" t="n">
        <v>449.8897</v>
      </c>
      <c r="E45" s="167" t="n">
        <v>3166.7284</v>
      </c>
      <c r="F45" s="167" t="n">
        <v>2989.2537</v>
      </c>
      <c r="G45" s="167" t="n">
        <v>1185.9753</v>
      </c>
      <c r="H45" s="167" t="n">
        <v>3579.3397</v>
      </c>
      <c r="I45" s="167" t="n">
        <v>1990.4089</v>
      </c>
      <c r="J45" s="167" t="n">
        <v>3882.9648</v>
      </c>
    </row>
    <row r="46" customFormat="false" ht="11.1" hidden="true" customHeight="true" outlineLevel="0" collapsed="false">
      <c r="A46" s="95"/>
      <c r="B46" s="90" t="s">
        <v>298</v>
      </c>
      <c r="C46" s="167" t="n">
        <v>14287.1544</v>
      </c>
      <c r="D46" s="167" t="n">
        <v>449.2045</v>
      </c>
      <c r="E46" s="167" t="n">
        <v>3156.8892</v>
      </c>
      <c r="F46" s="167" t="n">
        <v>2979.2395</v>
      </c>
      <c r="G46" s="167" t="n">
        <v>1183.3804</v>
      </c>
      <c r="H46" s="167" t="n">
        <v>3590.9915</v>
      </c>
      <c r="I46" s="167" t="n">
        <v>2017.5181</v>
      </c>
      <c r="J46" s="167" t="n">
        <v>3889.0687</v>
      </c>
    </row>
    <row r="47" customFormat="false" ht="11.1" hidden="true" customHeight="true" outlineLevel="0" collapsed="false">
      <c r="A47" s="95"/>
      <c r="B47" s="90" t="s">
        <v>299</v>
      </c>
      <c r="C47" s="167" t="n">
        <v>14337.6878</v>
      </c>
      <c r="D47" s="167" t="n">
        <v>447.6054</v>
      </c>
      <c r="E47" s="167" t="n">
        <v>3152.1039</v>
      </c>
      <c r="F47" s="167" t="n">
        <v>2977.0259</v>
      </c>
      <c r="G47" s="167" t="n">
        <v>1183.548</v>
      </c>
      <c r="H47" s="167" t="n">
        <v>3607.7503</v>
      </c>
      <c r="I47" s="167" t="n">
        <v>2049.3049</v>
      </c>
      <c r="J47" s="167" t="n">
        <v>3896.282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382.2507</v>
      </c>
      <c r="D48" s="167" t="n">
        <v>447.6212</v>
      </c>
      <c r="E48" s="167" t="n">
        <v>3159.1585</v>
      </c>
      <c r="F48" s="167" t="n">
        <v>2987.3066</v>
      </c>
      <c r="G48" s="167" t="n">
        <v>1167.247</v>
      </c>
      <c r="H48" s="167" t="n">
        <v>3623.1167</v>
      </c>
      <c r="I48" s="167" t="n">
        <v>2079.6021</v>
      </c>
      <c r="J48" s="167" t="n">
        <v>3905.0417</v>
      </c>
    </row>
    <row r="49" customFormat="false" ht="11.1" hidden="true" customHeight="true" outlineLevel="0" collapsed="false">
      <c r="A49" s="95"/>
      <c r="B49" s="90" t="s">
        <v>297</v>
      </c>
      <c r="C49" s="167" t="n">
        <v>14429.5144</v>
      </c>
      <c r="D49" s="167" t="n">
        <v>446.3754</v>
      </c>
      <c r="E49" s="167" t="n">
        <v>3178.3375</v>
      </c>
      <c r="F49" s="167" t="n">
        <v>3009.2812</v>
      </c>
      <c r="G49" s="167" t="n">
        <v>1152.7489</v>
      </c>
      <c r="H49" s="167" t="n">
        <v>3636.4955</v>
      </c>
      <c r="I49" s="167" t="n">
        <v>2106.9017</v>
      </c>
      <c r="J49" s="167" t="n">
        <v>3908.959</v>
      </c>
    </row>
    <row r="50" customFormat="false" ht="11.1" hidden="true" customHeight="true" outlineLevel="0" collapsed="false">
      <c r="A50" s="95"/>
      <c r="B50" s="90" t="s">
        <v>298</v>
      </c>
      <c r="C50" s="167" t="n">
        <v>14410.1786</v>
      </c>
      <c r="D50" s="167" t="n">
        <v>442.2006</v>
      </c>
      <c r="E50" s="167" t="n">
        <v>3180.2767</v>
      </c>
      <c r="F50" s="167" t="n">
        <v>3016.2598</v>
      </c>
      <c r="G50" s="167" t="n">
        <v>1130.4076</v>
      </c>
      <c r="H50" s="167" t="n">
        <v>3633.8008</v>
      </c>
      <c r="I50" s="167" t="n">
        <v>2130.8882</v>
      </c>
      <c r="J50" s="167" t="n">
        <v>3892.8143</v>
      </c>
    </row>
    <row r="51" customFormat="false" ht="11.1" hidden="true" customHeight="true" outlineLevel="0" collapsed="false">
      <c r="A51" s="95"/>
      <c r="B51" s="90" t="s">
        <v>299</v>
      </c>
      <c r="C51" s="167" t="n">
        <v>14389.4157</v>
      </c>
      <c r="D51" s="167" t="n">
        <v>437.8314</v>
      </c>
      <c r="E51" s="167" t="n">
        <v>3180.6231</v>
      </c>
      <c r="F51" s="167" t="n">
        <v>3020.1713</v>
      </c>
      <c r="G51" s="167" t="n">
        <v>1107.7234</v>
      </c>
      <c r="H51" s="167" t="n">
        <v>3630.7355</v>
      </c>
      <c r="I51" s="167" t="n">
        <v>2148.4617</v>
      </c>
      <c r="J51" s="167" t="n">
        <v>3884.934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90.7572</v>
      </c>
      <c r="D52" s="167" t="n">
        <v>434.1694</v>
      </c>
      <c r="E52" s="167" t="n">
        <v>3176.2909</v>
      </c>
      <c r="F52" s="167" t="n">
        <v>3018.3268</v>
      </c>
      <c r="G52" s="167" t="n">
        <v>1090.4481</v>
      </c>
      <c r="H52" s="167" t="n">
        <v>3630.8236</v>
      </c>
      <c r="I52" s="167" t="n">
        <v>2166.5454</v>
      </c>
      <c r="J52" s="167" t="n">
        <v>3892.1241</v>
      </c>
    </row>
    <row r="53" customFormat="false" ht="11.1" hidden="false" customHeight="true" outlineLevel="0" collapsed="false">
      <c r="A53" s="95"/>
      <c r="B53" s="90" t="s">
        <v>297</v>
      </c>
      <c r="C53" s="167" t="n">
        <v>14369.467</v>
      </c>
      <c r="D53" s="167" t="n">
        <v>432.6821</v>
      </c>
      <c r="E53" s="167" t="n">
        <v>3164.7549</v>
      </c>
      <c r="F53" s="167" t="n">
        <v>3008.5027</v>
      </c>
      <c r="G53" s="167" t="n">
        <v>1066.7653</v>
      </c>
      <c r="H53" s="167" t="n">
        <v>3626.4413</v>
      </c>
      <c r="I53" s="167" t="n">
        <v>2178.0129</v>
      </c>
      <c r="J53" s="167" t="n">
        <v>3899.657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9.1887</v>
      </c>
      <c r="D54" s="167" t="n">
        <v>432.4972</v>
      </c>
      <c r="E54" s="167" t="n">
        <v>3150.1835</v>
      </c>
      <c r="F54" s="167" t="n">
        <v>2995.2918</v>
      </c>
      <c r="G54" s="167" t="n">
        <v>1050.9994</v>
      </c>
      <c r="H54" s="167" t="n">
        <v>3622.3201</v>
      </c>
      <c r="I54" s="167" t="n">
        <v>2186.3265</v>
      </c>
      <c r="J54" s="167" t="n">
        <v>3914.9481</v>
      </c>
    </row>
    <row r="55" customFormat="false" ht="11.1" hidden="false" customHeight="true" outlineLevel="0" collapsed="false">
      <c r="A55" s="95"/>
      <c r="B55" s="90" t="s">
        <v>299</v>
      </c>
      <c r="C55" s="167" t="n">
        <v>14307.1968</v>
      </c>
      <c r="D55" s="167" t="n">
        <v>428.9677</v>
      </c>
      <c r="E55" s="167" t="n">
        <v>3121.3746</v>
      </c>
      <c r="F55" s="167" t="n">
        <v>2967.1766</v>
      </c>
      <c r="G55" s="167" t="n">
        <v>1034.0375</v>
      </c>
      <c r="H55" s="167" t="n">
        <v>3609.5294</v>
      </c>
      <c r="I55" s="167" t="n">
        <v>2189.4917</v>
      </c>
      <c r="J55" s="167" t="n">
        <v>3922.427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39.6687</v>
      </c>
      <c r="D56" s="167" t="n">
        <v>418.7453</v>
      </c>
      <c r="E56" s="167" t="n">
        <v>3098.0812</v>
      </c>
      <c r="F56" s="167" t="n">
        <v>2944.0401</v>
      </c>
      <c r="G56" s="167" t="n">
        <v>1018.5052</v>
      </c>
      <c r="H56" s="167" t="n">
        <v>3588.9612</v>
      </c>
      <c r="I56" s="167" t="n">
        <v>2194.4472</v>
      </c>
      <c r="J56" s="167" t="n">
        <v>3921.5656</v>
      </c>
    </row>
    <row r="57" customFormat="false" ht="11.1" hidden="false" customHeight="true" outlineLevel="0" collapsed="false">
      <c r="A57" s="95"/>
      <c r="B57" s="90" t="s">
        <v>297</v>
      </c>
      <c r="C57" s="167" t="n">
        <v>14203.0984</v>
      </c>
      <c r="D57" s="167" t="n">
        <v>415.7608</v>
      </c>
      <c r="E57" s="167" t="n">
        <v>3080.424</v>
      </c>
      <c r="F57" s="167" t="n">
        <v>2927.2766</v>
      </c>
      <c r="G57" s="167" t="n">
        <v>999.2074</v>
      </c>
      <c r="H57" s="167" t="n">
        <v>3572.224</v>
      </c>
      <c r="I57" s="167" t="n">
        <v>2198.857</v>
      </c>
      <c r="J57" s="167" t="n">
        <v>3936.8433</v>
      </c>
    </row>
    <row r="58" customFormat="false" ht="11.1" hidden="false" customHeight="true" outlineLevel="0" collapsed="false">
      <c r="A58" s="95"/>
      <c r="B58" s="90" t="s">
        <v>298</v>
      </c>
      <c r="C58" s="167" t="n">
        <v>14150.6415</v>
      </c>
      <c r="D58" s="167" t="n">
        <v>409.4578</v>
      </c>
      <c r="E58" s="167" t="n">
        <v>3060.6914</v>
      </c>
      <c r="F58" s="167" t="n">
        <v>2907.9175</v>
      </c>
      <c r="G58" s="167" t="n">
        <v>980.3452</v>
      </c>
      <c r="H58" s="167" t="n">
        <v>3551.3673</v>
      </c>
      <c r="I58" s="167" t="n">
        <v>2201.6635</v>
      </c>
      <c r="J58" s="167" t="n">
        <v>3947.5937</v>
      </c>
    </row>
    <row r="59" customFormat="false" ht="11.1" hidden="false" customHeight="true" outlineLevel="0" collapsed="false">
      <c r="A59" s="95"/>
      <c r="B59" s="90" t="s">
        <v>299</v>
      </c>
      <c r="C59" s="167" t="n">
        <v>14090.5793</v>
      </c>
      <c r="D59" s="167" t="n">
        <v>405.9254</v>
      </c>
      <c r="E59" s="167" t="n">
        <v>3041.638</v>
      </c>
      <c r="F59" s="167" t="n">
        <v>2889.92</v>
      </c>
      <c r="G59" s="167" t="n">
        <v>964.8722</v>
      </c>
      <c r="H59" s="167" t="n">
        <v>3524.2272</v>
      </c>
      <c r="I59" s="167" t="n">
        <v>2200.9138</v>
      </c>
      <c r="J59" s="167" t="n">
        <v>3951.687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20.7244</v>
      </c>
      <c r="D60" s="167" t="n">
        <v>403.4193</v>
      </c>
      <c r="E60" s="167" t="n">
        <v>3012.8709</v>
      </c>
      <c r="F60" s="167" t="n">
        <v>2862.5213</v>
      </c>
      <c r="G60" s="167" t="n">
        <v>946.6878</v>
      </c>
      <c r="H60" s="167" t="n">
        <v>3504.6208</v>
      </c>
      <c r="I60" s="167" t="n">
        <v>2202.8392</v>
      </c>
      <c r="J60" s="167" t="n">
        <v>3949.2317</v>
      </c>
    </row>
    <row r="61" customFormat="false" ht="11.1" hidden="false" customHeight="true" outlineLevel="0" collapsed="false">
      <c r="A61" s="95"/>
      <c r="B61" s="90" t="s">
        <v>297</v>
      </c>
      <c r="C61" s="167" t="n">
        <v>13980.2899</v>
      </c>
      <c r="D61" s="167" t="n">
        <v>396.7057</v>
      </c>
      <c r="E61" s="167" t="n">
        <v>2987.8279</v>
      </c>
      <c r="F61" s="167" t="n">
        <v>2838.8668</v>
      </c>
      <c r="G61" s="167" t="n">
        <v>948.069</v>
      </c>
      <c r="H61" s="167" t="n">
        <v>3486.0631</v>
      </c>
      <c r="I61" s="167" t="n">
        <v>2205.6258</v>
      </c>
      <c r="J61" s="167" t="n">
        <v>3955.2525</v>
      </c>
    </row>
    <row r="62" customFormat="false" ht="11.1" hidden="false" customHeight="true" outlineLevel="0" collapsed="false">
      <c r="A62" s="95"/>
      <c r="B62" s="90" t="s">
        <v>298</v>
      </c>
      <c r="C62" s="167" t="n">
        <v>13951.1182</v>
      </c>
      <c r="D62" s="167" t="n">
        <v>393.4277</v>
      </c>
      <c r="E62" s="167" t="n">
        <v>2962.5347</v>
      </c>
      <c r="F62" s="167" t="n">
        <v>2815.1671</v>
      </c>
      <c r="G62" s="167" t="n">
        <v>938.0533</v>
      </c>
      <c r="H62" s="167" t="n">
        <v>3478.3961</v>
      </c>
      <c r="I62" s="167" t="n">
        <v>2215.0986</v>
      </c>
      <c r="J62" s="167" t="n">
        <v>3962.6736</v>
      </c>
    </row>
    <row r="63" customFormat="false" ht="11.1" hidden="false" customHeight="true" outlineLevel="0" collapsed="false">
      <c r="A63" s="95"/>
      <c r="B63" s="90" t="s">
        <v>299</v>
      </c>
      <c r="C63" s="167" t="n">
        <v>13958.6768</v>
      </c>
      <c r="D63" s="167" t="n">
        <v>390.4644</v>
      </c>
      <c r="E63" s="167" t="n">
        <v>2958.3224</v>
      </c>
      <c r="F63" s="167" t="n">
        <v>2811.2272</v>
      </c>
      <c r="G63" s="167" t="n">
        <v>932.3284</v>
      </c>
      <c r="H63" s="167" t="n">
        <v>3477.4508</v>
      </c>
      <c r="I63" s="167" t="n">
        <v>2226.1467</v>
      </c>
      <c r="J63" s="167" t="n">
        <v>3974.614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3972.6783</v>
      </c>
      <c r="D64" s="167" t="n">
        <v>389.5032</v>
      </c>
      <c r="E64" s="167" t="n">
        <v>2949.5715</v>
      </c>
      <c r="F64" s="167" t="n">
        <v>2802.4932</v>
      </c>
      <c r="G64" s="167" t="n">
        <v>928.3162</v>
      </c>
      <c r="H64" s="167" t="n">
        <v>3477.5485</v>
      </c>
      <c r="I64" s="167" t="n">
        <v>2228.3189</v>
      </c>
      <c r="J64" s="167" t="n">
        <v>3999.7622</v>
      </c>
    </row>
    <row r="65" customFormat="false" ht="11.1" hidden="false" customHeight="true" outlineLevel="0" collapsed="false">
      <c r="A65" s="95"/>
      <c r="B65" s="90" t="s">
        <v>297</v>
      </c>
      <c r="C65" s="167" t="n">
        <v>13929.5239</v>
      </c>
      <c r="D65" s="167" t="n">
        <v>385.0354</v>
      </c>
      <c r="E65" s="167" t="n">
        <v>2929.3929</v>
      </c>
      <c r="F65" s="167" t="n">
        <v>2782.8284</v>
      </c>
      <c r="G65" s="167" t="n">
        <v>907.1802</v>
      </c>
      <c r="H65" s="167" t="n">
        <v>3477.8571</v>
      </c>
      <c r="I65" s="167" t="n">
        <v>2236.4061</v>
      </c>
      <c r="J65" s="167" t="n">
        <v>3994.1869</v>
      </c>
    </row>
    <row r="66" customFormat="false" ht="11.1" hidden="false" customHeight="true" outlineLevel="0" collapsed="false">
      <c r="A66" s="95"/>
      <c r="B66" s="90" t="s">
        <v>298</v>
      </c>
      <c r="C66" s="167" t="n">
        <v>13934.8614</v>
      </c>
      <c r="D66" s="167" t="n">
        <v>383.4398</v>
      </c>
      <c r="E66" s="167" t="n">
        <v>2917.9662</v>
      </c>
      <c r="F66" s="167" t="n">
        <v>2772.0786</v>
      </c>
      <c r="G66" s="167" t="n">
        <v>901.4285</v>
      </c>
      <c r="H66" s="167" t="n">
        <v>3480.9827</v>
      </c>
      <c r="I66" s="167" t="n">
        <v>2248.5465</v>
      </c>
      <c r="J66" s="167" t="n">
        <v>4004.3292</v>
      </c>
    </row>
    <row r="67" customFormat="false" ht="11.1" hidden="false" customHeight="true" outlineLevel="0" collapsed="false">
      <c r="A67" s="95"/>
      <c r="B67" s="90" t="s">
        <v>299</v>
      </c>
      <c r="C67" s="167" t="n">
        <v>13918.2991</v>
      </c>
      <c r="D67" s="167" t="n">
        <v>380.7757</v>
      </c>
      <c r="E67" s="167" t="n">
        <v>2900.0868</v>
      </c>
      <c r="F67" s="167" t="n">
        <v>2756.1494</v>
      </c>
      <c r="G67" s="167" t="n">
        <v>888.6895</v>
      </c>
      <c r="H67" s="167" t="n">
        <v>3480.7857</v>
      </c>
      <c r="I67" s="167" t="n">
        <v>2258.2144</v>
      </c>
      <c r="J67" s="167" t="n">
        <v>4010.581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24.3618</v>
      </c>
      <c r="D68" s="167" t="n">
        <v>377.5869</v>
      </c>
      <c r="E68" s="167" t="n">
        <v>2893.0117</v>
      </c>
      <c r="F68" s="167" t="n">
        <v>2749.3197</v>
      </c>
      <c r="G68" s="167" t="n">
        <v>886.8608</v>
      </c>
      <c r="H68" s="167" t="n">
        <v>3478.9289</v>
      </c>
      <c r="I68" s="167" t="n">
        <v>2275.9575</v>
      </c>
      <c r="J68" s="167" t="n">
        <v>4012.1708</v>
      </c>
    </row>
    <row r="69" customFormat="false" ht="11.1" hidden="false" customHeight="true" outlineLevel="0" collapsed="false">
      <c r="A69" s="95"/>
      <c r="B69" s="90" t="s">
        <v>297</v>
      </c>
      <c r="C69" s="167" t="n">
        <v>13927.2264</v>
      </c>
      <c r="D69" s="167" t="n">
        <v>376.7083</v>
      </c>
      <c r="E69" s="167" t="n">
        <v>2882.8889</v>
      </c>
      <c r="F69" s="167" t="n">
        <v>2740.4328</v>
      </c>
      <c r="G69" s="167" t="n">
        <v>877.2869</v>
      </c>
      <c r="H69" s="167" t="n">
        <v>3474.2239</v>
      </c>
      <c r="I69" s="167" t="n">
        <v>2288.2445</v>
      </c>
      <c r="J69" s="167" t="n">
        <v>4027.8644</v>
      </c>
    </row>
    <row r="70" customFormat="false" ht="11.1" hidden="false" customHeight="true" outlineLevel="0" collapsed="false">
      <c r="A70" s="95"/>
      <c r="B70" s="90" t="s">
        <v>298</v>
      </c>
      <c r="C70" s="167" t="n">
        <v>13899.4277</v>
      </c>
      <c r="D70" s="167" t="n">
        <v>374.6349</v>
      </c>
      <c r="E70" s="167" t="n">
        <v>2870.0754</v>
      </c>
      <c r="F70" s="167" t="n">
        <v>2728.0176</v>
      </c>
      <c r="G70" s="167" t="n">
        <v>869.3994</v>
      </c>
      <c r="H70" s="167" t="n">
        <v>3461.1648</v>
      </c>
      <c r="I70" s="167" t="n">
        <v>2296.6578</v>
      </c>
      <c r="J70" s="167" t="n">
        <v>4027.7273</v>
      </c>
    </row>
    <row r="71" customFormat="false" ht="11.1" hidden="false" customHeight="true" outlineLevel="0" collapsed="false">
      <c r="A71" s="95"/>
      <c r="B71" s="90" t="s">
        <v>299</v>
      </c>
      <c r="C71" s="167" t="n">
        <v>13919.3385</v>
      </c>
      <c r="D71" s="167" t="n">
        <v>375.1822</v>
      </c>
      <c r="E71" s="167" t="n">
        <v>2855.9445</v>
      </c>
      <c r="F71" s="167" t="n">
        <v>2713.4364</v>
      </c>
      <c r="G71" s="167" t="n">
        <v>873.124</v>
      </c>
      <c r="H71" s="167" t="n">
        <v>3459.9434</v>
      </c>
      <c r="I71" s="167" t="n">
        <v>2315.7496</v>
      </c>
      <c r="J71" s="167" t="n">
        <v>4040.1582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13.4639</v>
      </c>
      <c r="D72" s="167" t="n">
        <v>373.8698</v>
      </c>
      <c r="E72" s="167" t="n">
        <v>2845.5957</v>
      </c>
      <c r="F72" s="167" t="n">
        <v>2705.4921</v>
      </c>
      <c r="G72" s="167" t="n">
        <v>866.0856</v>
      </c>
      <c r="H72" s="167" t="n">
        <v>3455.8836</v>
      </c>
      <c r="I72" s="167" t="n">
        <v>2332.5184</v>
      </c>
      <c r="J72" s="167" t="n">
        <v>4040.7892</v>
      </c>
    </row>
    <row r="73" customFormat="false" ht="11.1" hidden="false" customHeight="true" outlineLevel="0" collapsed="false">
      <c r="A73" s="95"/>
      <c r="B73" s="90" t="s">
        <v>297</v>
      </c>
      <c r="C73" s="167" t="n">
        <v>14005.3708</v>
      </c>
      <c r="D73" s="167" t="n">
        <v>374.3166</v>
      </c>
      <c r="E73" s="167" t="n">
        <v>2861.6845</v>
      </c>
      <c r="F73" s="167" t="n">
        <v>2720.5627</v>
      </c>
      <c r="G73" s="167" t="n">
        <v>900.2614</v>
      </c>
      <c r="H73" s="167" t="n">
        <v>3461.892</v>
      </c>
      <c r="I73" s="167" t="n">
        <v>2359.8856</v>
      </c>
      <c r="J73" s="167" t="n">
        <v>4049.4446</v>
      </c>
    </row>
    <row r="74" customFormat="false" ht="11.1" hidden="false" customHeight="true" outlineLevel="0" collapsed="false">
      <c r="A74" s="95"/>
      <c r="B74" s="90" t="s">
        <v>298</v>
      </c>
      <c r="C74" s="167" t="n">
        <v>14080.0615</v>
      </c>
      <c r="D74" s="167" t="n">
        <v>373.3368</v>
      </c>
      <c r="E74" s="167" t="n">
        <v>2863.9168</v>
      </c>
      <c r="F74" s="167" t="n">
        <v>2724.0604</v>
      </c>
      <c r="G74" s="167" t="n">
        <v>910.7175</v>
      </c>
      <c r="H74" s="167" t="n">
        <v>3471.0568</v>
      </c>
      <c r="I74" s="167" t="n">
        <v>2391.5101</v>
      </c>
      <c r="J74" s="167" t="n">
        <v>4069.03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29151778886921</v>
      </c>
      <c r="D78" s="98" t="n">
        <v>-3.06781713301851</v>
      </c>
      <c r="E78" s="98" t="n">
        <v>-2.19639801109528</v>
      </c>
      <c r="F78" s="98" t="n">
        <v>-2.26468522302345</v>
      </c>
      <c r="G78" s="98" t="n">
        <v>1.77325092846255</v>
      </c>
      <c r="H78" s="98" t="n">
        <v>-0.120816202508308</v>
      </c>
      <c r="I78" s="98" t="n">
        <v>1.75697855044426</v>
      </c>
      <c r="J78" s="98" t="n">
        <v>-0.51071856860676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33587017654196</v>
      </c>
      <c r="D79" s="98" t="n">
        <v>-1.76655201165144</v>
      </c>
      <c r="E79" s="98" t="n">
        <v>-1.55044783576304</v>
      </c>
      <c r="F79" s="98" t="n">
        <v>-1.59093550459239</v>
      </c>
      <c r="G79" s="98" t="n">
        <v>0.832297696467549</v>
      </c>
      <c r="H79" s="98" t="n">
        <v>-0.154838931320228</v>
      </c>
      <c r="I79" s="98" t="n">
        <v>0.960223047928238</v>
      </c>
      <c r="J79" s="98" t="n">
        <v>0.2622278411848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195845696774057</v>
      </c>
      <c r="D80" s="98" t="n">
        <v>-2.68743733161885</v>
      </c>
      <c r="E80" s="98" t="n">
        <v>-0.943203372040529</v>
      </c>
      <c r="F80" s="98" t="n">
        <v>-0.889326304216738</v>
      </c>
      <c r="G80" s="98" t="n">
        <v>1.7904914037038</v>
      </c>
      <c r="H80" s="98" t="n">
        <v>0.0114449586215102</v>
      </c>
      <c r="I80" s="98" t="n">
        <v>1.51942791631299</v>
      </c>
      <c r="J80" s="98" t="n">
        <v>0.4286247756549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846996945059004</v>
      </c>
      <c r="D81" s="98" t="n">
        <v>-2.07467140456832</v>
      </c>
      <c r="E81" s="98" t="n">
        <v>-0.573699712331973</v>
      </c>
      <c r="F81" s="98" t="n">
        <v>-0.535701415149276</v>
      </c>
      <c r="G81" s="98" t="n">
        <v>2.4235411601106</v>
      </c>
      <c r="H81" s="98" t="n">
        <v>-0.16603163115434</v>
      </c>
      <c r="I81" s="98" t="n">
        <v>1.20336495442392</v>
      </c>
      <c r="J81" s="98" t="n">
        <v>0.245861307599029</v>
      </c>
    </row>
    <row r="82" customFormat="false" ht="11.1" hidden="true" customHeight="true" outlineLevel="0" collapsed="false">
      <c r="A82" s="95"/>
      <c r="B82" s="90" t="s">
        <v>297</v>
      </c>
      <c r="C82" s="98" t="n">
        <v>-0.212318292742509</v>
      </c>
      <c r="D82" s="98" t="n">
        <v>-1.78371545542866</v>
      </c>
      <c r="E82" s="98" t="n">
        <v>-1.4081508956989</v>
      </c>
      <c r="F82" s="98" t="n">
        <v>-1.35909413639409</v>
      </c>
      <c r="G82" s="98" t="n">
        <v>1.01609456692118</v>
      </c>
      <c r="H82" s="98" t="n">
        <v>-0.239857471550494</v>
      </c>
      <c r="I82" s="98" t="n">
        <v>1.30479337964584</v>
      </c>
      <c r="J82" s="98" t="n">
        <v>0.417030896987413</v>
      </c>
    </row>
    <row r="83" customFormat="false" ht="11.1" hidden="true" customHeight="true" outlineLevel="0" collapsed="false">
      <c r="A83" s="95"/>
      <c r="B83" s="90" t="s">
        <v>298</v>
      </c>
      <c r="C83" s="98" t="n">
        <v>-0.563365508213622</v>
      </c>
      <c r="D83" s="98" t="n">
        <v>-2.62556003900286</v>
      </c>
      <c r="E83" s="98" t="n">
        <v>-1.92399728284154</v>
      </c>
      <c r="F83" s="98" t="n">
        <v>-1.90014388463621</v>
      </c>
      <c r="G83" s="98" t="n">
        <v>0.749408324820536</v>
      </c>
      <c r="H83" s="98" t="n">
        <v>-0.254316967104373</v>
      </c>
      <c r="I83" s="98" t="n">
        <v>0.833331418802572</v>
      </c>
      <c r="J83" s="98" t="n">
        <v>-0.0343016152695554</v>
      </c>
    </row>
    <row r="84" customFormat="false" ht="11.1" hidden="true" customHeight="true" outlineLevel="0" collapsed="false">
      <c r="A84" s="95"/>
      <c r="B84" s="90" t="s">
        <v>299</v>
      </c>
      <c r="C84" s="98" t="n">
        <v>-0.657818059165848</v>
      </c>
      <c r="D84" s="98" t="n">
        <v>-2.30278023065152</v>
      </c>
      <c r="E84" s="98" t="n">
        <v>-2.33239285080438</v>
      </c>
      <c r="F84" s="98" t="n">
        <v>-2.33284313946341</v>
      </c>
      <c r="G84" s="98" t="n">
        <v>0.630317588894158</v>
      </c>
      <c r="H84" s="98" t="n">
        <v>-0.315639667687364</v>
      </c>
      <c r="I84" s="98" t="n">
        <v>0.557992371749847</v>
      </c>
      <c r="J84" s="98" t="n">
        <v>0.12421327180550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44505784322672</v>
      </c>
      <c r="D85" s="98" t="n">
        <v>-1.94100779814178</v>
      </c>
      <c r="E85" s="98" t="n">
        <v>-2.95426649179565</v>
      </c>
      <c r="F85" s="98" t="n">
        <v>-3.05010905139697</v>
      </c>
      <c r="G85" s="98" t="n">
        <v>-0.784561845509487</v>
      </c>
      <c r="H85" s="98" t="n">
        <v>-0.341936148539247</v>
      </c>
      <c r="I85" s="98" t="n">
        <v>0.549911318838042</v>
      </c>
      <c r="J85" s="98" t="n">
        <v>0.0655850297168144</v>
      </c>
    </row>
    <row r="86" customFormat="false" ht="11.1" hidden="true" customHeight="true" outlineLevel="0" collapsed="false">
      <c r="A86" s="95"/>
      <c r="B86" s="90" t="s">
        <v>297</v>
      </c>
      <c r="C86" s="98" t="n">
        <v>-0.524658355929049</v>
      </c>
      <c r="D86" s="98" t="n">
        <v>-1.18607755347389</v>
      </c>
      <c r="E86" s="98" t="n">
        <v>-2.64301149795121</v>
      </c>
      <c r="F86" s="98" t="n">
        <v>-2.70044624632233</v>
      </c>
      <c r="G86" s="98" t="n">
        <v>1.12854877656619</v>
      </c>
      <c r="H86" s="98" t="n">
        <v>-0.0744934270191209</v>
      </c>
      <c r="I86" s="98" t="n">
        <v>0.604998124657925</v>
      </c>
      <c r="J86" s="98" t="n">
        <v>0.229030839728225</v>
      </c>
    </row>
    <row r="87" customFormat="false" ht="11.1" hidden="true" customHeight="true" outlineLevel="0" collapsed="false">
      <c r="A87" s="95"/>
      <c r="B87" s="90" t="s">
        <v>298</v>
      </c>
      <c r="C87" s="98" t="n">
        <v>-0.345287690676017</v>
      </c>
      <c r="D87" s="98" t="n">
        <v>-1.19060353628416</v>
      </c>
      <c r="E87" s="98" t="n">
        <v>-1.7338053190262</v>
      </c>
      <c r="F87" s="98" t="n">
        <v>-1.75062939566385</v>
      </c>
      <c r="G87" s="98" t="n">
        <v>1.29081018992952</v>
      </c>
      <c r="H87" s="98" t="n">
        <v>-0.224587624746292</v>
      </c>
      <c r="I87" s="98" t="n">
        <v>0.736386371548008</v>
      </c>
      <c r="J87" s="98" t="n">
        <v>0.0371769129469612</v>
      </c>
    </row>
    <row r="88" customFormat="false" ht="11.1" hidden="true" customHeight="true" outlineLevel="0" collapsed="false">
      <c r="A88" s="95"/>
      <c r="B88" s="90" t="s">
        <v>299</v>
      </c>
      <c r="C88" s="98" t="n">
        <v>-0.343636819801503</v>
      </c>
      <c r="D88" s="98" t="n">
        <v>-1.73364809458258</v>
      </c>
      <c r="E88" s="98" t="n">
        <v>-1.33995883083031</v>
      </c>
      <c r="F88" s="98" t="n">
        <v>-1.3966875983085</v>
      </c>
      <c r="G88" s="98" t="n">
        <v>-0.346385928813959</v>
      </c>
      <c r="H88" s="98" t="n">
        <v>-0.0444820537371413</v>
      </c>
      <c r="I88" s="98" t="n">
        <v>0.970788276770193</v>
      </c>
      <c r="J88" s="98" t="n">
        <v>0.01663172372023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00239771137038</v>
      </c>
      <c r="D89" s="98" t="n">
        <v>-1.42488051702888</v>
      </c>
      <c r="E89" s="98" t="n">
        <v>-0.735099174308331</v>
      </c>
      <c r="F89" s="98" t="n">
        <v>-0.586384150584976</v>
      </c>
      <c r="G89" s="98" t="n">
        <v>2.39356962150606</v>
      </c>
      <c r="H89" s="98" t="n">
        <v>0.306579293951302</v>
      </c>
      <c r="I89" s="98" t="n">
        <v>1.25188877031465</v>
      </c>
      <c r="J89" s="98" t="n">
        <v>0.743432705585263</v>
      </c>
    </row>
    <row r="90" customFormat="false" ht="11.1" hidden="true" customHeight="true" outlineLevel="0" collapsed="false">
      <c r="A90" s="95"/>
      <c r="B90" s="90" t="s">
        <v>297</v>
      </c>
      <c r="C90" s="98" t="n">
        <v>-0.0539462993229591</v>
      </c>
      <c r="D90" s="98" t="n">
        <v>-1.47344394735003</v>
      </c>
      <c r="E90" s="98" t="n">
        <v>-0.312674479141748</v>
      </c>
      <c r="F90" s="98" t="n">
        <v>-0.284991685739527</v>
      </c>
      <c r="G90" s="98" t="n">
        <v>0.926340944093852</v>
      </c>
      <c r="H90" s="98" t="n">
        <v>-0.416384113906418</v>
      </c>
      <c r="I90" s="98" t="n">
        <v>0.640304396965902</v>
      </c>
      <c r="J90" s="98" t="n">
        <v>0.13469829232082</v>
      </c>
    </row>
    <row r="91" customFormat="false" ht="11.1" hidden="true" customHeight="true" outlineLevel="0" collapsed="false">
      <c r="A91" s="95"/>
      <c r="B91" s="90" t="s">
        <v>298</v>
      </c>
      <c r="C91" s="98" t="n">
        <v>0.0043946394505241</v>
      </c>
      <c r="D91" s="98" t="n">
        <v>-0.341543986569803</v>
      </c>
      <c r="E91" s="98" t="n">
        <v>-0.718077470914352</v>
      </c>
      <c r="F91" s="98" t="n">
        <v>-0.708667187201797</v>
      </c>
      <c r="G91" s="98" t="n">
        <v>0.432300251513396</v>
      </c>
      <c r="H91" s="98" t="n">
        <v>-0.182431421583004</v>
      </c>
      <c r="I91" s="98" t="n">
        <v>0.953916668662629</v>
      </c>
      <c r="J91" s="98" t="n">
        <v>0.324805118785633</v>
      </c>
    </row>
    <row r="92" customFormat="false" ht="11.1" hidden="true" customHeight="true" outlineLevel="0" collapsed="false">
      <c r="A92" s="95"/>
      <c r="B92" s="90" t="s">
        <v>299</v>
      </c>
      <c r="C92" s="98" t="n">
        <v>-0.19083141889773</v>
      </c>
      <c r="D92" s="98" t="n">
        <v>-1.02606251630876</v>
      </c>
      <c r="E92" s="98" t="n">
        <v>-0.507852304656367</v>
      </c>
      <c r="F92" s="98" t="n">
        <v>-0.424574182407255</v>
      </c>
      <c r="G92" s="98" t="n">
        <v>1.48926077990484</v>
      </c>
      <c r="H92" s="98" t="n">
        <v>-0.605441120321487</v>
      </c>
      <c r="I92" s="98" t="n">
        <v>0.184789741538154</v>
      </c>
      <c r="J92" s="98" t="n">
        <v>-0.1446317070015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740155440176409</v>
      </c>
      <c r="D93" s="98" t="n">
        <v>-1.59527281609631</v>
      </c>
      <c r="E93" s="98" t="n">
        <v>-0.127580517515412</v>
      </c>
      <c r="F93" s="98" t="n">
        <v>-0.136753397426276</v>
      </c>
      <c r="G93" s="98" t="n">
        <v>0.547148018551908</v>
      </c>
      <c r="H93" s="98" t="n">
        <v>-0.165457837028043</v>
      </c>
      <c r="I93" s="98" t="n">
        <v>0.632486948891625</v>
      </c>
      <c r="J93" s="98" t="n">
        <v>-0.220594257473934</v>
      </c>
    </row>
    <row r="94" customFormat="false" ht="11.1" hidden="true" customHeight="true" outlineLevel="0" collapsed="false">
      <c r="A94" s="95"/>
      <c r="B94" s="90" t="s">
        <v>297</v>
      </c>
      <c r="C94" s="98" t="n">
        <v>-0.236869544517006</v>
      </c>
      <c r="D94" s="98" t="n">
        <v>-1.24257299823736</v>
      </c>
      <c r="E94" s="98" t="n">
        <v>-0.794244435001616</v>
      </c>
      <c r="F94" s="98" t="n">
        <v>-0.744390968324382</v>
      </c>
      <c r="G94" s="98" t="n">
        <v>-1.75185802900243</v>
      </c>
      <c r="H94" s="98" t="n">
        <v>0.114093142275863</v>
      </c>
      <c r="I94" s="98" t="n">
        <v>0.92432180129039</v>
      </c>
      <c r="J94" s="98" t="n">
        <v>0.0814590671040634</v>
      </c>
    </row>
    <row r="95" customFormat="false" ht="11.1" hidden="true" customHeight="true" outlineLevel="0" collapsed="false">
      <c r="A95" s="95"/>
      <c r="B95" s="90" t="s">
        <v>298</v>
      </c>
      <c r="C95" s="98" t="n">
        <v>-0.142966554763333</v>
      </c>
      <c r="D95" s="98" t="n">
        <v>-3.04842154059354</v>
      </c>
      <c r="E95" s="98" t="n">
        <v>-0.647515517365406</v>
      </c>
      <c r="F95" s="98" t="n">
        <v>-0.605481806660336</v>
      </c>
      <c r="G95" s="98" t="n">
        <v>-0.574733965518362</v>
      </c>
      <c r="H95" s="98" t="n">
        <v>0.00736025108479055</v>
      </c>
      <c r="I95" s="98" t="n">
        <v>0.628698678705405</v>
      </c>
      <c r="J95" s="98" t="n">
        <v>0.419079270295498</v>
      </c>
    </row>
    <row r="96" customFormat="false" ht="11.1" hidden="true" customHeight="true" outlineLevel="0" collapsed="false">
      <c r="A96" s="95"/>
      <c r="B96" s="90" t="s">
        <v>299</v>
      </c>
      <c r="C96" s="98" t="n">
        <v>-0.36274885090323</v>
      </c>
      <c r="D96" s="98" t="n">
        <v>-3.25819905548028</v>
      </c>
      <c r="E96" s="98" t="n">
        <v>-1.76668562397056</v>
      </c>
      <c r="F96" s="98" t="n">
        <v>-1.81097086080662</v>
      </c>
      <c r="G96" s="98" t="n">
        <v>-1.42756952826953</v>
      </c>
      <c r="H96" s="98" t="n">
        <v>0.0401521980128763</v>
      </c>
      <c r="I96" s="98" t="n">
        <v>0.926644751895452</v>
      </c>
      <c r="J96" s="98" t="n">
        <v>0.698928744604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64046151517357</v>
      </c>
      <c r="D97" s="98" t="n">
        <v>-3.62075114504307</v>
      </c>
      <c r="E97" s="98" t="n">
        <v>-1.62677559186493</v>
      </c>
      <c r="F97" s="98" t="n">
        <v>-1.64918953450032</v>
      </c>
      <c r="G97" s="98" t="n">
        <v>-2.58181699514527</v>
      </c>
      <c r="H97" s="98" t="n">
        <v>-0.215405023800955</v>
      </c>
      <c r="I97" s="98" t="n">
        <v>0.635283999958801</v>
      </c>
      <c r="J97" s="98" t="n">
        <v>0.338941254561732</v>
      </c>
    </row>
    <row r="98" customFormat="false" ht="11.1" hidden="true" customHeight="true" outlineLevel="0" collapsed="false">
      <c r="A98" s="95"/>
      <c r="B98" s="90" t="s">
        <v>297</v>
      </c>
      <c r="C98" s="98" t="n">
        <v>0.0191749543171085</v>
      </c>
      <c r="D98" s="98" t="n">
        <v>-2.83746172911656</v>
      </c>
      <c r="E98" s="98" t="n">
        <v>-0.868461988404832</v>
      </c>
      <c r="F98" s="98" t="n">
        <v>-0.816797369663718</v>
      </c>
      <c r="G98" s="98" t="n">
        <v>0.607928441803949</v>
      </c>
      <c r="H98" s="98" t="n">
        <v>-0.0915669775522048</v>
      </c>
      <c r="I98" s="98" t="n">
        <v>0.745834406602171</v>
      </c>
      <c r="J98" s="98" t="n">
        <v>0.72277776642396</v>
      </c>
    </row>
    <row r="99" customFormat="false" ht="11.1" hidden="true" customHeight="true" outlineLevel="0" collapsed="false">
      <c r="A99" s="95"/>
      <c r="B99" s="90" t="s">
        <v>298</v>
      </c>
      <c r="C99" s="98" t="n">
        <v>-0.159230999219233</v>
      </c>
      <c r="D99" s="98" t="n">
        <v>-0.583478060453814</v>
      </c>
      <c r="E99" s="98" t="n">
        <v>-0.896254440112202</v>
      </c>
      <c r="F99" s="98" t="n">
        <v>-0.853933272271277</v>
      </c>
      <c r="G99" s="98" t="n">
        <v>-0.219839485289967</v>
      </c>
      <c r="H99" s="98" t="n">
        <v>-0.0823619381845049</v>
      </c>
      <c r="I99" s="98" t="n">
        <v>0.70137385415434</v>
      </c>
      <c r="J99" s="98" t="n">
        <v>0.053644523288554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7236227073731</v>
      </c>
      <c r="D100" s="98" t="n">
        <v>0.365241237614498</v>
      </c>
      <c r="E100" s="98" t="n">
        <v>-0.106477424425805</v>
      </c>
      <c r="F100" s="98" t="n">
        <v>0.0214562245461849</v>
      </c>
      <c r="G100" s="98" t="n">
        <v>-1.09963276480397</v>
      </c>
      <c r="H100" s="98" t="n">
        <v>-0.163458339742107</v>
      </c>
      <c r="I100" s="98" t="n">
        <v>0.506046520435618</v>
      </c>
      <c r="J100" s="98" t="n">
        <v>-0.25729860273305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21521046556066</v>
      </c>
      <c r="D101" s="98" t="n">
        <v>-0.96349115164692</v>
      </c>
      <c r="E101" s="98" t="n">
        <v>-0.729649309219539</v>
      </c>
      <c r="F101" s="98" t="n">
        <v>-0.637136290878118</v>
      </c>
      <c r="G101" s="98" t="n">
        <v>-1.8377764722694</v>
      </c>
      <c r="H101" s="98" t="n">
        <v>-0.339451000527404</v>
      </c>
      <c r="I101" s="98" t="n">
        <v>0.432232701916163</v>
      </c>
      <c r="J101" s="98" t="n">
        <v>-0.116636581720599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405611263314</v>
      </c>
      <c r="D102" s="98" t="n">
        <v>-0.322084473313083</v>
      </c>
      <c r="E102" s="98" t="n">
        <v>0.221424672053502</v>
      </c>
      <c r="F102" s="98" t="n">
        <v>0.298833240655341</v>
      </c>
      <c r="G102" s="98" t="n">
        <v>0.966379316619651</v>
      </c>
      <c r="H102" s="98" t="n">
        <v>-0.0487477703005084</v>
      </c>
      <c r="I102" s="98" t="n">
        <v>0.867093285265639</v>
      </c>
      <c r="J102" s="98" t="n">
        <v>-0.052726186712078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756079502994993</v>
      </c>
      <c r="D103" s="98" t="n">
        <v>-0.641792469632122</v>
      </c>
      <c r="E103" s="98" t="n">
        <v>-0.392021077649119</v>
      </c>
      <c r="F103" s="98" t="n">
        <v>-0.331176186214691</v>
      </c>
      <c r="G103" s="98" t="n">
        <v>-1.10914596049406</v>
      </c>
      <c r="H103" s="98" t="n">
        <v>-0.0857493970649301</v>
      </c>
      <c r="I103" s="98" t="n">
        <v>0.967457595369936</v>
      </c>
      <c r="J103" s="98" t="n">
        <v>0.114201371578005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900385736934</v>
      </c>
      <c r="D104" s="98" t="n">
        <v>0.00231997538197959</v>
      </c>
      <c r="E104" s="98" t="n">
        <v>0.0501969821867618</v>
      </c>
      <c r="F104" s="98" t="n">
        <v>0.104493396368824</v>
      </c>
      <c r="G104" s="98" t="n">
        <v>0.488760002242046</v>
      </c>
      <c r="H104" s="98" t="n">
        <v>0.0650135082189678</v>
      </c>
      <c r="I104" s="98" t="n">
        <v>1.20711334059745</v>
      </c>
      <c r="J104" s="98" t="n">
        <v>-0.16920763403868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6804654891484</v>
      </c>
      <c r="D105" s="98" t="n">
        <v>0.0130222012116263</v>
      </c>
      <c r="E105" s="98" t="n">
        <v>0.532665870268389</v>
      </c>
      <c r="F105" s="98" t="n">
        <v>0.602046425296337</v>
      </c>
      <c r="G105" s="98" t="n">
        <v>-0.461298269000991</v>
      </c>
      <c r="H105" s="98" t="n">
        <v>0.120088130941824</v>
      </c>
      <c r="I105" s="98" t="n">
        <v>1.40311042619136</v>
      </c>
      <c r="J105" s="98" t="n">
        <v>0.111562227661068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34910372050996</v>
      </c>
      <c r="D106" s="98" t="n">
        <v>-0.638048543508731</v>
      </c>
      <c r="E106" s="98" t="n">
        <v>-0.552934577033938</v>
      </c>
      <c r="F106" s="98" t="n">
        <v>-0.495650794099333</v>
      </c>
      <c r="G106" s="98" t="n">
        <v>-3.07670094463903</v>
      </c>
      <c r="H106" s="98" t="n">
        <v>0.25493052105729</v>
      </c>
      <c r="I106" s="98" t="n">
        <v>1.31936727850557</v>
      </c>
      <c r="J106" s="98" t="n">
        <v>0.1613849295545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0779760396394</v>
      </c>
      <c r="D107" s="98" t="n">
        <v>0.0840645577041528</v>
      </c>
      <c r="E107" s="98" t="n">
        <v>-0.276932807179065</v>
      </c>
      <c r="F107" s="98" t="n">
        <v>-0.154204610485877</v>
      </c>
      <c r="G107" s="98" t="n">
        <v>-0.306761511305908</v>
      </c>
      <c r="H107" s="98" t="n">
        <v>0.0404342682279548</v>
      </c>
      <c r="I107" s="98" t="n">
        <v>1.33847156988254</v>
      </c>
      <c r="J107" s="98" t="n">
        <v>0.38990707733097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61166182328842</v>
      </c>
      <c r="D108" s="98" t="n">
        <v>-0.376751478476152</v>
      </c>
      <c r="E108" s="98" t="n">
        <v>-0.352722858841901</v>
      </c>
      <c r="F108" s="98" t="n">
        <v>-0.302652905418753</v>
      </c>
      <c r="G108" s="98" t="n">
        <v>-1.20260394759018</v>
      </c>
      <c r="H108" s="98" t="n">
        <v>0.0593558931302596</v>
      </c>
      <c r="I108" s="98" t="n">
        <v>1.22494715386307</v>
      </c>
      <c r="J108" s="98" t="n">
        <v>0.6602279955970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0141554942447897</v>
      </c>
      <c r="D109" s="98" t="n">
        <v>0.0735324326843596</v>
      </c>
      <c r="E109" s="98" t="n">
        <v>-0.857846528660318</v>
      </c>
      <c r="F109" s="98" t="n">
        <v>-0.795173065764274</v>
      </c>
      <c r="G109" s="98" t="n">
        <v>0.770857229816954</v>
      </c>
      <c r="H109" s="98" t="n">
        <v>-0.0391223137988845</v>
      </c>
      <c r="I109" s="98" t="n">
        <v>0.933646678499599</v>
      </c>
      <c r="J109" s="98" t="n">
        <v>-0.012482706732214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49807975488997</v>
      </c>
      <c r="D110" s="98" t="n">
        <v>-0.699380190143302</v>
      </c>
      <c r="E110" s="98" t="n">
        <v>-1.0146601828157</v>
      </c>
      <c r="F110" s="98" t="n">
        <v>-0.960761426175196</v>
      </c>
      <c r="G110" s="98" t="n">
        <v>-0.166798994710902</v>
      </c>
      <c r="H110" s="98" t="n">
        <v>-0.144802797309396</v>
      </c>
      <c r="I110" s="98" t="n">
        <v>1.35749899045246</v>
      </c>
      <c r="J110" s="98" t="n">
        <v>-0.1319283845559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18848888935199</v>
      </c>
      <c r="D111" s="98" t="n">
        <v>-0.152303998068859</v>
      </c>
      <c r="E111" s="98" t="n">
        <v>-0.310705521824985</v>
      </c>
      <c r="F111" s="98" t="n">
        <v>-0.335006694145761</v>
      </c>
      <c r="G111" s="98" t="n">
        <v>-0.218798823213277</v>
      </c>
      <c r="H111" s="98" t="n">
        <v>0.325529314806317</v>
      </c>
      <c r="I111" s="98" t="n">
        <v>1.36199149832983</v>
      </c>
      <c r="J111" s="98" t="n">
        <v>0.15719689243640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53698144397455</v>
      </c>
      <c r="D112" s="98" t="n">
        <v>-0.355984857676191</v>
      </c>
      <c r="E112" s="98" t="n">
        <v>-0.15158276698466</v>
      </c>
      <c r="F112" s="98" t="n">
        <v>-0.0743008408689576</v>
      </c>
      <c r="G112" s="98" t="n">
        <v>0.0141628169606349</v>
      </c>
      <c r="H112" s="98" t="n">
        <v>0.466690049252421</v>
      </c>
      <c r="I112" s="98" t="n">
        <v>1.57553976839166</v>
      </c>
      <c r="J112" s="98" t="n">
        <v>0.1854942804173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0809529553296</v>
      </c>
      <c r="D113" s="98" t="n">
        <v>0.00352989485827493</v>
      </c>
      <c r="E113" s="98" t="n">
        <v>0.223806074412707</v>
      </c>
      <c r="F113" s="98" t="n">
        <v>0.345334583753527</v>
      </c>
      <c r="G113" s="98" t="n">
        <v>-1.37729944201671</v>
      </c>
      <c r="H113" s="98" t="n">
        <v>0.42592748173287</v>
      </c>
      <c r="I113" s="98" t="n">
        <v>1.47841348547013</v>
      </c>
      <c r="J113" s="98" t="n">
        <v>0.224804016402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28625199114342</v>
      </c>
      <c r="D114" s="98" t="n">
        <v>-0.27831568299267</v>
      </c>
      <c r="E114" s="98" t="n">
        <v>0.607092046821961</v>
      </c>
      <c r="F114" s="98" t="n">
        <v>0.735599084472966</v>
      </c>
      <c r="G114" s="98" t="n">
        <v>-1.24207644140444</v>
      </c>
      <c r="H114" s="98" t="n">
        <v>0.36926218799411</v>
      </c>
      <c r="I114" s="98" t="n">
        <v>1.31273189231729</v>
      </c>
      <c r="J114" s="98" t="n">
        <v>0.10031390958000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4001737438922</v>
      </c>
      <c r="D115" s="98" t="n">
        <v>-0.935266593992409</v>
      </c>
      <c r="E115" s="98" t="n">
        <v>0.0610130296105922</v>
      </c>
      <c r="F115" s="98" t="n">
        <v>0.231902555334472</v>
      </c>
      <c r="G115" s="98" t="n">
        <v>-1.93808903222549</v>
      </c>
      <c r="H115" s="98" t="n">
        <v>-0.0741015628920678</v>
      </c>
      <c r="I115" s="98" t="n">
        <v>1.13847266818381</v>
      </c>
      <c r="J115" s="98" t="n">
        <v>-0.413017890440898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44084959502166</v>
      </c>
      <c r="D116" s="98" t="n">
        <v>-0.988058360843482</v>
      </c>
      <c r="E116" s="98" t="n">
        <v>0.0108921340083299</v>
      </c>
      <c r="F116" s="98" t="n">
        <v>0.129680473810652</v>
      </c>
      <c r="G116" s="98" t="n">
        <v>-2.00672748484705</v>
      </c>
      <c r="H116" s="98" t="n">
        <v>-0.0843552018591822</v>
      </c>
      <c r="I116" s="98" t="n">
        <v>0.824703051056346</v>
      </c>
      <c r="J116" s="98" t="n">
        <v>-0.2024165396227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932282469258894</v>
      </c>
      <c r="D117" s="98" t="n">
        <v>-0.836395014153851</v>
      </c>
      <c r="E117" s="98" t="n">
        <v>-0.136206015733194</v>
      </c>
      <c r="F117" s="98" t="n">
        <v>-0.0610726947839027</v>
      </c>
      <c r="G117" s="98" t="n">
        <v>-1.55953191924988</v>
      </c>
      <c r="H117" s="98" t="n">
        <v>0.00242650559371782</v>
      </c>
      <c r="I117" s="98" t="n">
        <v>0.841704555403538</v>
      </c>
      <c r="J117" s="98" t="n">
        <v>0.1850610303710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47943570335542</v>
      </c>
      <c r="D118" s="98" t="n">
        <v>-0.342562142794961</v>
      </c>
      <c r="E118" s="98" t="n">
        <v>-0.363190915542404</v>
      </c>
      <c r="F118" s="98" t="n">
        <v>-0.325481654272821</v>
      </c>
      <c r="G118" s="98" t="n">
        <v>-2.17184109908578</v>
      </c>
      <c r="H118" s="98" t="n">
        <v>-0.120697133289553</v>
      </c>
      <c r="I118" s="98" t="n">
        <v>0.529298855219025</v>
      </c>
      <c r="J118" s="98" t="n">
        <v>0.1935652565651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15287491178316</v>
      </c>
      <c r="D119" s="98" t="n">
        <v>-0.0427334525740548</v>
      </c>
      <c r="E119" s="98" t="n">
        <v>-0.460427441000249</v>
      </c>
      <c r="F119" s="98" t="n">
        <v>-0.439118768282981</v>
      </c>
      <c r="G119" s="98" t="n">
        <v>-1.47791646391198</v>
      </c>
      <c r="H119" s="98" t="n">
        <v>-0.113643091368942</v>
      </c>
      <c r="I119" s="98" t="n">
        <v>0.381705728189203</v>
      </c>
      <c r="J119" s="98" t="n">
        <v>0.392090803657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2081041528484</v>
      </c>
      <c r="D120" s="98" t="n">
        <v>-0.816074647419697</v>
      </c>
      <c r="E120" s="98" t="n">
        <v>-0.914514979841655</v>
      </c>
      <c r="F120" s="98" t="n">
        <v>-0.938646445064222</v>
      </c>
      <c r="G120" s="98" t="n">
        <v>-1.61388293846791</v>
      </c>
      <c r="H120" s="98" t="n">
        <v>-0.353107943166037</v>
      </c>
      <c r="I120" s="98" t="n">
        <v>0.144772521396035</v>
      </c>
      <c r="J120" s="98" t="n">
        <v>0.1910497868413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71986937371256</v>
      </c>
      <c r="D121" s="98" t="n">
        <v>-2.38302324394121</v>
      </c>
      <c r="E121" s="98" t="n">
        <v>-0.746254550799506</v>
      </c>
      <c r="F121" s="98" t="n">
        <v>-0.779747993429155</v>
      </c>
      <c r="G121" s="98" t="n">
        <v>-1.50210219648706</v>
      </c>
      <c r="H121" s="98" t="n">
        <v>-0.569830515856168</v>
      </c>
      <c r="I121" s="98" t="n">
        <v>0.22633107035756</v>
      </c>
      <c r="J121" s="98" t="n">
        <v>-0.021976186380086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56819879524301</v>
      </c>
      <c r="D122" s="98" t="n">
        <v>-0.712724417444193</v>
      </c>
      <c r="E122" s="98" t="n">
        <v>-0.569939871169282</v>
      </c>
      <c r="F122" s="98" t="n">
        <v>-0.56940460831359</v>
      </c>
      <c r="G122" s="98" t="n">
        <v>-1.8947178669289</v>
      </c>
      <c r="H122" s="98" t="n">
        <v>-0.466352213559745</v>
      </c>
      <c r="I122" s="98" t="n">
        <v>0.20095265905691</v>
      </c>
      <c r="J122" s="98" t="n">
        <v>0.38958165075703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69334201050108</v>
      </c>
      <c r="D123" s="98" t="n">
        <v>-1.51601593993469</v>
      </c>
      <c r="E123" s="98" t="n">
        <v>-0.640580647339448</v>
      </c>
      <c r="F123" s="98" t="n">
        <v>-0.661334839352051</v>
      </c>
      <c r="G123" s="98" t="n">
        <v>-1.88771620386319</v>
      </c>
      <c r="H123" s="98" t="n">
        <v>-0.583857563243512</v>
      </c>
      <c r="I123" s="98" t="n">
        <v>0.127634493739251</v>
      </c>
      <c r="J123" s="98" t="n">
        <v>0.2730715748833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24448601853143</v>
      </c>
      <c r="D124" s="98" t="n">
        <v>-0.862701846197581</v>
      </c>
      <c r="E124" s="98" t="n">
        <v>-0.622519473867911</v>
      </c>
      <c r="F124" s="98" t="n">
        <v>-0.618913707146092</v>
      </c>
      <c r="G124" s="98" t="n">
        <v>-1.57832159529112</v>
      </c>
      <c r="H124" s="98" t="n">
        <v>-0.764215517780997</v>
      </c>
      <c r="I124" s="98" t="n">
        <v>-0.0340515251308915</v>
      </c>
      <c r="J124" s="98" t="n">
        <v>0.10370114837299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95756054543477</v>
      </c>
      <c r="D125" s="98" t="n">
        <v>-0.617379449524464</v>
      </c>
      <c r="E125" s="98" t="n">
        <v>-0.945776584853292</v>
      </c>
      <c r="F125" s="98" t="n">
        <v>-0.948078147491984</v>
      </c>
      <c r="G125" s="98" t="n">
        <v>-1.88464337556829</v>
      </c>
      <c r="H125" s="98" t="n">
        <v>-0.556331895968555</v>
      </c>
      <c r="I125" s="98" t="n">
        <v>0.0874818450408981</v>
      </c>
      <c r="J125" s="98" t="n">
        <v>-0.062143073361525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88390947902812</v>
      </c>
      <c r="D126" s="98" t="n">
        <v>-1.66417422270081</v>
      </c>
      <c r="E126" s="98" t="n">
        <v>-0.831200566874585</v>
      </c>
      <c r="F126" s="98" t="n">
        <v>-0.826351929678225</v>
      </c>
      <c r="G126" s="98" t="n">
        <v>0.145898151428582</v>
      </c>
      <c r="H126" s="98" t="n">
        <v>-0.529520911363662</v>
      </c>
      <c r="I126" s="98" t="n">
        <v>0.126500381870812</v>
      </c>
      <c r="J126" s="98" t="n">
        <v>0.1524549699122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08663054977137</v>
      </c>
      <c r="D127" s="98" t="n">
        <v>-0.826305243408385</v>
      </c>
      <c r="E127" s="98" t="n">
        <v>-0.846541395506748</v>
      </c>
      <c r="F127" s="98" t="n">
        <v>-0.834829587636847</v>
      </c>
      <c r="G127" s="98" t="n">
        <v>-1.05643154664902</v>
      </c>
      <c r="H127" s="98" t="n">
        <v>-0.219932909418645</v>
      </c>
      <c r="I127" s="98" t="n">
        <v>0.429483550654879</v>
      </c>
      <c r="J127" s="98" t="n">
        <v>0.187626453684061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541791696668383</v>
      </c>
      <c r="D128" s="98" t="n">
        <v>-0.753200651606377</v>
      </c>
      <c r="E128" s="98" t="n">
        <v>-0.142185676339935</v>
      </c>
      <c r="F128" s="98" t="n">
        <v>-0.139952615956631</v>
      </c>
      <c r="G128" s="98" t="n">
        <v>-0.610295811549307</v>
      </c>
      <c r="H128" s="98" t="n">
        <v>-0.0271763184187108</v>
      </c>
      <c r="I128" s="98" t="n">
        <v>0.498763350760086</v>
      </c>
      <c r="J128" s="98" t="n">
        <v>0.3013243381942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00306785525689</v>
      </c>
      <c r="D129" s="98" t="n">
        <v>-0.246168408694885</v>
      </c>
      <c r="E129" s="98" t="n">
        <v>-0.295806163655456</v>
      </c>
      <c r="F129" s="98" t="n">
        <v>-0.310682822078562</v>
      </c>
      <c r="G129" s="98" t="n">
        <v>-0.430341926728829</v>
      </c>
      <c r="H129" s="98" t="n">
        <v>0.00280952932531875</v>
      </c>
      <c r="I129" s="98" t="n">
        <v>0.097576678122806</v>
      </c>
      <c r="J129" s="98" t="n">
        <v>0.63271802915407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0884844747338</v>
      </c>
      <c r="D130" s="98" t="n">
        <v>-1.14705090997968</v>
      </c>
      <c r="E130" s="98" t="n">
        <v>-0.684119710269783</v>
      </c>
      <c r="F130" s="98" t="n">
        <v>-0.701689481351821</v>
      </c>
      <c r="G130" s="98" t="n">
        <v>-2.27681042300027</v>
      </c>
      <c r="H130" s="98" t="n">
        <v>0.00887406746447539</v>
      </c>
      <c r="I130" s="98" t="n">
        <v>0.362928304382294</v>
      </c>
      <c r="J130" s="98" t="n">
        <v>-0.13939078678227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383178925447538</v>
      </c>
      <c r="D131" s="98" t="n">
        <v>-0.414403454851168</v>
      </c>
      <c r="E131" s="98" t="n">
        <v>-0.390070584249727</v>
      </c>
      <c r="F131" s="98" t="n">
        <v>-0.386290437455656</v>
      </c>
      <c r="G131" s="98" t="n">
        <v>-0.634019569651102</v>
      </c>
      <c r="H131" s="98" t="n">
        <v>0.0898714326129237</v>
      </c>
      <c r="I131" s="98" t="n">
        <v>0.542853107045275</v>
      </c>
      <c r="J131" s="98" t="n">
        <v>0.25392652507072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18855146991265</v>
      </c>
      <c r="D132" s="98" t="n">
        <v>-0.694789638425647</v>
      </c>
      <c r="E132" s="98" t="n">
        <v>-0.612734993297721</v>
      </c>
      <c r="F132" s="98" t="n">
        <v>-0.574630171020402</v>
      </c>
      <c r="G132" s="98" t="n">
        <v>-1.41320137980993</v>
      </c>
      <c r="H132" s="98" t="n">
        <v>-0.00565932143243231</v>
      </c>
      <c r="I132" s="98" t="n">
        <v>0.429962200025642</v>
      </c>
      <c r="J132" s="98" t="n">
        <v>0.15613601399205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0435592018567945</v>
      </c>
      <c r="D133" s="98" t="n">
        <v>-0.837448398098928</v>
      </c>
      <c r="E133" s="98" t="n">
        <v>-0.243961663492271</v>
      </c>
      <c r="F133" s="98" t="n">
        <v>-0.24779861352944</v>
      </c>
      <c r="G133" s="98" t="n">
        <v>-0.20577490788402</v>
      </c>
      <c r="H133" s="98" t="n">
        <v>-0.0533442779887281</v>
      </c>
      <c r="I133" s="98" t="n">
        <v>0.785713703712105</v>
      </c>
      <c r="J133" s="98" t="n">
        <v>0.0396301643447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0205725766189175</v>
      </c>
      <c r="D134" s="98" t="n">
        <v>-0.232688157348676</v>
      </c>
      <c r="E134" s="98" t="n">
        <v>-0.349905256173017</v>
      </c>
      <c r="F134" s="98" t="n">
        <v>-0.323239963689929</v>
      </c>
      <c r="G134" s="98" t="n">
        <v>-1.07952679834311</v>
      </c>
      <c r="H134" s="98" t="n">
        <v>-0.135242775441597</v>
      </c>
      <c r="I134" s="98" t="n">
        <v>0.539860695992772</v>
      </c>
      <c r="J134" s="98" t="n">
        <v>0.39114984835639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99599684830275</v>
      </c>
      <c r="D135" s="98" t="n">
        <v>-0.550399340816227</v>
      </c>
      <c r="E135" s="98" t="n">
        <v>-0.444467353563283</v>
      </c>
      <c r="F135" s="98" t="n">
        <v>-0.453037928899406</v>
      </c>
      <c r="G135" s="98" t="n">
        <v>-0.899078739235691</v>
      </c>
      <c r="H135" s="98" t="n">
        <v>-0.375885388388468</v>
      </c>
      <c r="I135" s="98" t="n">
        <v>0.367674870408294</v>
      </c>
      <c r="J135" s="98" t="n">
        <v>-0.0034037888663789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43249063412881</v>
      </c>
      <c r="D136" s="98" t="n">
        <v>0.146088898818547</v>
      </c>
      <c r="E136" s="98" t="n">
        <v>-0.492352918672452</v>
      </c>
      <c r="F136" s="98" t="n">
        <v>-0.534498017901356</v>
      </c>
      <c r="G136" s="98" t="n">
        <v>0.428410693635172</v>
      </c>
      <c r="H136" s="98" t="n">
        <v>-0.0352886981862355</v>
      </c>
      <c r="I136" s="98" t="n">
        <v>0.831286228187778</v>
      </c>
      <c r="J136" s="98" t="n">
        <v>0.30863310929714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422045918345759</v>
      </c>
      <c r="D137" s="98" t="n">
        <v>-0.349803375533284</v>
      </c>
      <c r="E137" s="98" t="n">
        <v>-0.362359982835812</v>
      </c>
      <c r="F137" s="98" t="n">
        <v>-0.292776348102365</v>
      </c>
      <c r="G137" s="98" t="n">
        <v>-0.806116886032228</v>
      </c>
      <c r="H137" s="98" t="n">
        <v>-0.117337179561943</v>
      </c>
      <c r="I137" s="98" t="n">
        <v>0.724119740752613</v>
      </c>
      <c r="J137" s="98" t="n">
        <v>0.0156182002972116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60560883045093</v>
      </c>
      <c r="D138" s="98" t="n">
        <v>0.119506844361325</v>
      </c>
      <c r="E138" s="98" t="n">
        <v>0.565393038793232</v>
      </c>
      <c r="F138" s="98" t="n">
        <v>0.557037294620088</v>
      </c>
      <c r="G138" s="98" t="n">
        <v>3.94600718450924</v>
      </c>
      <c r="H138" s="98" t="n">
        <v>0.173860022368814</v>
      </c>
      <c r="I138" s="98" t="n">
        <v>1.17328977983627</v>
      </c>
      <c r="J138" s="98" t="n">
        <v>0.21420073088691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3300410725275</v>
      </c>
      <c r="D139" s="98" t="n">
        <v>-0.26175702600419</v>
      </c>
      <c r="E139" s="98" t="n">
        <v>0.078006502813281</v>
      </c>
      <c r="F139" s="98" t="n">
        <v>0.128565314815205</v>
      </c>
      <c r="G139" s="98" t="n">
        <v>1.1614515517382</v>
      </c>
      <c r="H139" s="98" t="n">
        <v>0.264733850738267</v>
      </c>
      <c r="I139" s="98" t="n">
        <v>1.34008614654879</v>
      </c>
      <c r="J139" s="98" t="n">
        <v>0.48376016799933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139.207</v>
      </c>
      <c r="D12" s="167" t="n">
        <v>297.5152</v>
      </c>
      <c r="E12" s="167" t="n">
        <v>4191.1599</v>
      </c>
      <c r="F12" s="167" t="n">
        <v>3905.3978</v>
      </c>
      <c r="G12" s="167" t="n">
        <v>1009.1844</v>
      </c>
      <c r="H12" s="167" t="n">
        <v>3039.0518</v>
      </c>
      <c r="I12" s="167" t="n">
        <v>1207.5867</v>
      </c>
      <c r="J12" s="167" t="n">
        <v>3401.5664</v>
      </c>
    </row>
    <row r="13" customFormat="false" ht="11.1" hidden="true" customHeight="true" outlineLevel="0" collapsed="false">
      <c r="A13" s="95"/>
      <c r="B13" s="90" t="s">
        <v>297</v>
      </c>
      <c r="C13" s="167" t="n">
        <v>13035.4601</v>
      </c>
      <c r="D13" s="167" t="n">
        <v>262.9681</v>
      </c>
      <c r="E13" s="167" t="n">
        <v>4094.1731</v>
      </c>
      <c r="F13" s="167" t="n">
        <v>3811.2358</v>
      </c>
      <c r="G13" s="167" t="n">
        <v>1026.8347</v>
      </c>
      <c r="H13" s="167" t="n">
        <v>3033.5571</v>
      </c>
      <c r="I13" s="167" t="n">
        <v>1230.5578</v>
      </c>
      <c r="J13" s="167" t="n">
        <v>3382.3673</v>
      </c>
    </row>
    <row r="14" customFormat="false" ht="11.1" hidden="true" customHeight="true" outlineLevel="0" collapsed="false">
      <c r="A14" s="95"/>
      <c r="B14" s="90" t="s">
        <v>298</v>
      </c>
      <c r="C14" s="167" t="n">
        <v>12978.6109</v>
      </c>
      <c r="D14" s="167" t="n">
        <v>256.128</v>
      </c>
      <c r="E14" s="167" t="n">
        <v>4027.0406</v>
      </c>
      <c r="F14" s="167" t="n">
        <v>3747.5794</v>
      </c>
      <c r="G14" s="167" t="n">
        <v>1033.5635</v>
      </c>
      <c r="H14" s="167" t="n">
        <v>3026.7436</v>
      </c>
      <c r="I14" s="167" t="n">
        <v>1241.3921</v>
      </c>
      <c r="J14" s="167" t="n">
        <v>3392.4778</v>
      </c>
    </row>
    <row r="15" customFormat="false" ht="11.1" hidden="true" customHeight="true" outlineLevel="0" collapsed="false">
      <c r="A15" s="95"/>
      <c r="B15" s="90" t="s">
        <v>299</v>
      </c>
      <c r="C15" s="167" t="n">
        <v>12982.5538</v>
      </c>
      <c r="D15" s="167" t="n">
        <v>246.9913</v>
      </c>
      <c r="E15" s="167" t="n">
        <v>3987.9471</v>
      </c>
      <c r="F15" s="167" t="n">
        <v>3713.456</v>
      </c>
      <c r="G15" s="167" t="n">
        <v>1051.0855</v>
      </c>
      <c r="H15" s="167" t="n">
        <v>3025.6095</v>
      </c>
      <c r="I15" s="167" t="n">
        <v>1261.7532</v>
      </c>
      <c r="J15" s="167" t="n">
        <v>3408.07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2992.4048</v>
      </c>
      <c r="D16" s="167" t="n">
        <v>238.4214</v>
      </c>
      <c r="E16" s="167" t="n">
        <v>3963.9777</v>
      </c>
      <c r="F16" s="167" t="n">
        <v>3692.905</v>
      </c>
      <c r="G16" s="167" t="n">
        <v>1077.3879</v>
      </c>
      <c r="H16" s="167" t="n">
        <v>3019.0768</v>
      </c>
      <c r="I16" s="167" t="n">
        <v>1276.7824</v>
      </c>
      <c r="J16" s="167" t="n">
        <v>3415.4992</v>
      </c>
    </row>
    <row r="17" customFormat="false" ht="11.1" hidden="true" customHeight="true" outlineLevel="0" collapsed="false">
      <c r="A17" s="95"/>
      <c r="B17" s="90" t="s">
        <v>297</v>
      </c>
      <c r="C17" s="167" t="n">
        <v>12948.0523</v>
      </c>
      <c r="D17" s="167" t="n">
        <v>228.4361</v>
      </c>
      <c r="E17" s="167" t="n">
        <v>3905.5817</v>
      </c>
      <c r="F17" s="167" t="n">
        <v>3640.0845</v>
      </c>
      <c r="G17" s="167" t="n">
        <v>1086.0175</v>
      </c>
      <c r="H17" s="167" t="n">
        <v>3007.9112</v>
      </c>
      <c r="I17" s="167" t="n">
        <v>1292.0477</v>
      </c>
      <c r="J17" s="167" t="n">
        <v>3427.6121</v>
      </c>
    </row>
    <row r="18" customFormat="false" ht="11.1" hidden="true" customHeight="true" outlineLevel="0" collapsed="false">
      <c r="A18" s="95"/>
      <c r="B18" s="90" t="s">
        <v>298</v>
      </c>
      <c r="C18" s="167" t="n">
        <v>12862.7211</v>
      </c>
      <c r="D18" s="167" t="n">
        <v>218.9586</v>
      </c>
      <c r="E18" s="167" t="n">
        <v>3827.2061</v>
      </c>
      <c r="F18" s="167" t="n">
        <v>3567.1812</v>
      </c>
      <c r="G18" s="167" t="n">
        <v>1093.1375</v>
      </c>
      <c r="H18" s="167" t="n">
        <v>2997.8762</v>
      </c>
      <c r="I18" s="167" t="n">
        <v>1303.4916</v>
      </c>
      <c r="J18" s="167" t="n">
        <v>3422.8108</v>
      </c>
    </row>
    <row r="19" customFormat="false" ht="11.1" hidden="true" customHeight="true" outlineLevel="0" collapsed="false">
      <c r="A19" s="95"/>
      <c r="B19" s="90" t="s">
        <v>299</v>
      </c>
      <c r="C19" s="167" t="n">
        <v>12757.8006</v>
      </c>
      <c r="D19" s="167" t="n">
        <v>212.0317</v>
      </c>
      <c r="E19" s="167" t="n">
        <v>3732.1862</v>
      </c>
      <c r="F19" s="167" t="n">
        <v>3478.6106</v>
      </c>
      <c r="G19" s="167" t="n">
        <v>1099.326</v>
      </c>
      <c r="H19" s="167" t="n">
        <v>2984.7441</v>
      </c>
      <c r="I19" s="167" t="n">
        <v>1308.3923</v>
      </c>
      <c r="J19" s="167" t="n">
        <v>3422.90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5.2856</v>
      </c>
      <c r="D20" s="167" t="n">
        <v>206.4221</v>
      </c>
      <c r="E20" s="167" t="n">
        <v>3615.2235</v>
      </c>
      <c r="F20" s="167" t="n">
        <v>3365.7399</v>
      </c>
      <c r="G20" s="167" t="n">
        <v>1088.1702</v>
      </c>
      <c r="H20" s="167" t="n">
        <v>2973.7104</v>
      </c>
      <c r="I20" s="167" t="n">
        <v>1313.3373</v>
      </c>
      <c r="J20" s="167" t="n">
        <v>3421.0127</v>
      </c>
    </row>
    <row r="21" customFormat="false" ht="11.1" hidden="true" customHeight="true" outlineLevel="0" collapsed="false">
      <c r="A21" s="95"/>
      <c r="B21" s="90" t="s">
        <v>297</v>
      </c>
      <c r="C21" s="167" t="n">
        <v>12530.4121</v>
      </c>
      <c r="D21" s="167" t="n">
        <v>203.9811</v>
      </c>
      <c r="E21" s="167" t="n">
        <v>3513.0956</v>
      </c>
      <c r="F21" s="167" t="n">
        <v>3268.5797</v>
      </c>
      <c r="G21" s="167" t="n">
        <v>1100.8473</v>
      </c>
      <c r="H21" s="167" t="n">
        <v>2967.1973</v>
      </c>
      <c r="I21" s="167" t="n">
        <v>1319.6007</v>
      </c>
      <c r="J21" s="167" t="n">
        <v>3425.3529</v>
      </c>
    </row>
    <row r="22" customFormat="false" ht="11.1" hidden="true" customHeight="true" outlineLevel="0" collapsed="false">
      <c r="A22" s="95"/>
      <c r="B22" s="90" t="s">
        <v>298</v>
      </c>
      <c r="C22" s="167" t="n">
        <v>12468.1201</v>
      </c>
      <c r="D22" s="167" t="n">
        <v>201.6465</v>
      </c>
      <c r="E22" s="167" t="n">
        <v>3447.0917</v>
      </c>
      <c r="F22" s="167" t="n">
        <v>3206.7848</v>
      </c>
      <c r="G22" s="167" t="n">
        <v>1115.5966</v>
      </c>
      <c r="H22" s="167" t="n">
        <v>2953.3682</v>
      </c>
      <c r="I22" s="167" t="n">
        <v>1325.7696</v>
      </c>
      <c r="J22" s="167" t="n">
        <v>3423.7154</v>
      </c>
    </row>
    <row r="23" customFormat="false" ht="11.1" hidden="true" customHeight="true" outlineLevel="0" collapsed="false">
      <c r="A23" s="95"/>
      <c r="B23" s="90" t="s">
        <v>299</v>
      </c>
      <c r="C23" s="167" t="n">
        <v>12406.6046</v>
      </c>
      <c r="D23" s="167" t="n">
        <v>198.7057</v>
      </c>
      <c r="E23" s="167" t="n">
        <v>3396.7903</v>
      </c>
      <c r="F23" s="167" t="n">
        <v>3157.276</v>
      </c>
      <c r="G23" s="167" t="n">
        <v>1109.0407</v>
      </c>
      <c r="H23" s="167" t="n">
        <v>2944.1359</v>
      </c>
      <c r="I23" s="167" t="n">
        <v>1336.6745</v>
      </c>
      <c r="J23" s="167" t="n">
        <v>3420.8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51.0056</v>
      </c>
      <c r="D24" s="167" t="n">
        <v>199.6808</v>
      </c>
      <c r="E24" s="167" t="n">
        <v>3369.8578</v>
      </c>
      <c r="F24" s="167" t="n">
        <v>3136.5087</v>
      </c>
      <c r="G24" s="167" t="n">
        <v>1137.1535</v>
      </c>
      <c r="H24" s="167" t="n">
        <v>2944.651</v>
      </c>
      <c r="I24" s="167" t="n">
        <v>1352.9539</v>
      </c>
      <c r="J24" s="167" t="n">
        <v>3446.2788</v>
      </c>
    </row>
    <row r="25" customFormat="false" ht="11.1" hidden="true" customHeight="true" outlineLevel="0" collapsed="false">
      <c r="A25" s="95"/>
      <c r="B25" s="90" t="s">
        <v>297</v>
      </c>
      <c r="C25" s="167" t="n">
        <v>12437.5308</v>
      </c>
      <c r="D25" s="167" t="n">
        <v>197.9799</v>
      </c>
      <c r="E25" s="167" t="n">
        <v>3358.5159</v>
      </c>
      <c r="F25" s="167" t="n">
        <v>3127.7936</v>
      </c>
      <c r="G25" s="167" t="n">
        <v>1147.2808</v>
      </c>
      <c r="H25" s="167" t="n">
        <v>2923.2386</v>
      </c>
      <c r="I25" s="167" t="n">
        <v>1360.5595</v>
      </c>
      <c r="J25" s="167" t="n">
        <v>3448.6876</v>
      </c>
    </row>
    <row r="26" customFormat="false" ht="11.1" hidden="true" customHeight="true" outlineLevel="0" collapsed="false">
      <c r="A26" s="95"/>
      <c r="B26" s="90" t="s">
        <v>298</v>
      </c>
      <c r="C26" s="167" t="n">
        <v>12423.5598</v>
      </c>
      <c r="D26" s="167" t="n">
        <v>197.9147</v>
      </c>
      <c r="E26" s="167" t="n">
        <v>3333.3147</v>
      </c>
      <c r="F26" s="167" t="n">
        <v>3104.1134</v>
      </c>
      <c r="G26" s="167" t="n">
        <v>1150.4711</v>
      </c>
      <c r="H26" s="167" t="n">
        <v>2908.4557</v>
      </c>
      <c r="I26" s="167" t="n">
        <v>1374.9775</v>
      </c>
      <c r="J26" s="167" t="n">
        <v>3457.9737</v>
      </c>
    </row>
    <row r="27" customFormat="false" ht="11.1" hidden="true" customHeight="true" outlineLevel="0" collapsed="false">
      <c r="A27" s="95"/>
      <c r="B27" s="90" t="s">
        <v>299</v>
      </c>
      <c r="C27" s="167" t="n">
        <v>12393.6939</v>
      </c>
      <c r="D27" s="167" t="n">
        <v>198.3534</v>
      </c>
      <c r="E27" s="167" t="n">
        <v>3317.1403</v>
      </c>
      <c r="F27" s="167" t="n">
        <v>3091.6696</v>
      </c>
      <c r="G27" s="167" t="n">
        <v>1167.7698</v>
      </c>
      <c r="H27" s="167" t="n">
        <v>2879.6631</v>
      </c>
      <c r="I27" s="167" t="n">
        <v>1378.2225</v>
      </c>
      <c r="J27" s="167" t="n">
        <v>3450.716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77.5422</v>
      </c>
      <c r="D28" s="167" t="n">
        <v>197.4152</v>
      </c>
      <c r="E28" s="167" t="n">
        <v>3313.1591</v>
      </c>
      <c r="F28" s="167" t="n">
        <v>3087.9896</v>
      </c>
      <c r="G28" s="167" t="n">
        <v>1171.897</v>
      </c>
      <c r="H28" s="167" t="n">
        <v>2864.8553</v>
      </c>
      <c r="I28" s="167" t="n">
        <v>1388.9069</v>
      </c>
      <c r="J28" s="167" t="n">
        <v>3439.6</v>
      </c>
    </row>
    <row r="29" customFormat="false" ht="11.1" hidden="true" customHeight="true" outlineLevel="0" collapsed="false">
      <c r="A29" s="95"/>
      <c r="B29" s="90" t="s">
        <v>297</v>
      </c>
      <c r="C29" s="167" t="n">
        <v>12331.1373</v>
      </c>
      <c r="D29" s="167" t="n">
        <v>195.8639</v>
      </c>
      <c r="E29" s="167" t="n">
        <v>3286.7421</v>
      </c>
      <c r="F29" s="167" t="n">
        <v>3063.798</v>
      </c>
      <c r="G29" s="167" t="n">
        <v>1144.0697</v>
      </c>
      <c r="H29" s="167" t="n">
        <v>2861.0489</v>
      </c>
      <c r="I29" s="167" t="n">
        <v>1402.8718</v>
      </c>
      <c r="J29" s="167" t="n">
        <v>3439.9592</v>
      </c>
    </row>
    <row r="30" customFormat="false" ht="11.1" hidden="true" customHeight="true" outlineLevel="0" collapsed="false">
      <c r="A30" s="95"/>
      <c r="B30" s="90" t="s">
        <v>298</v>
      </c>
      <c r="C30" s="167" t="n">
        <v>12314.3193</v>
      </c>
      <c r="D30" s="167" t="n">
        <v>192.5538</v>
      </c>
      <c r="E30" s="167" t="n">
        <v>3266.4063</v>
      </c>
      <c r="F30" s="167" t="n">
        <v>3046.5766</v>
      </c>
      <c r="G30" s="167" t="n">
        <v>1130.7686</v>
      </c>
      <c r="H30" s="167" t="n">
        <v>2857.6084</v>
      </c>
      <c r="I30" s="167" t="n">
        <v>1412.7459</v>
      </c>
      <c r="J30" s="167" t="n">
        <v>3452.4831</v>
      </c>
    </row>
    <row r="31" customFormat="false" ht="11.1" hidden="true" customHeight="true" outlineLevel="0" collapsed="false">
      <c r="A31" s="95"/>
      <c r="B31" s="90" t="s">
        <v>299</v>
      </c>
      <c r="C31" s="167" t="n">
        <v>12259.8917</v>
      </c>
      <c r="D31" s="167" t="n">
        <v>189.4362</v>
      </c>
      <c r="E31" s="167" t="n">
        <v>3207.3802</v>
      </c>
      <c r="F31" s="167" t="n">
        <v>2990.3365</v>
      </c>
      <c r="G31" s="167" t="n">
        <v>1105.6394</v>
      </c>
      <c r="H31" s="167" t="n">
        <v>2854.7264</v>
      </c>
      <c r="I31" s="167" t="n">
        <v>1426.141</v>
      </c>
      <c r="J31" s="167" t="n">
        <v>3475.757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71.3081</v>
      </c>
      <c r="D32" s="167" t="n">
        <v>185.5939</v>
      </c>
      <c r="E32" s="167" t="n">
        <v>3154.6055</v>
      </c>
      <c r="F32" s="167" t="n">
        <v>2940.2767</v>
      </c>
      <c r="G32" s="167" t="n">
        <v>1066.7437</v>
      </c>
      <c r="H32" s="167" t="n">
        <v>2841.4848</v>
      </c>
      <c r="I32" s="167" t="n">
        <v>1435.3477</v>
      </c>
      <c r="J32" s="167" t="n">
        <v>3486.2521</v>
      </c>
    </row>
    <row r="33" customFormat="false" ht="11.1" hidden="true" customHeight="true" outlineLevel="0" collapsed="false">
      <c r="A33" s="95"/>
      <c r="B33" s="90" t="s">
        <v>297</v>
      </c>
      <c r="C33" s="167" t="n">
        <v>12176.1457</v>
      </c>
      <c r="D33" s="167" t="n">
        <v>185.5801</v>
      </c>
      <c r="E33" s="167" t="n">
        <v>3125.9732</v>
      </c>
      <c r="F33" s="167" t="n">
        <v>2914.8526</v>
      </c>
      <c r="G33" s="167" t="n">
        <v>1070.8636</v>
      </c>
      <c r="H33" s="167" t="n">
        <v>2835.4939</v>
      </c>
      <c r="I33" s="167" t="n">
        <v>1444.3988</v>
      </c>
      <c r="J33" s="167" t="n">
        <v>3511.3906</v>
      </c>
    </row>
    <row r="34" customFormat="false" ht="11.1" hidden="true" customHeight="true" outlineLevel="0" collapsed="false">
      <c r="A34" s="95"/>
      <c r="B34" s="90" t="s">
        <v>298</v>
      </c>
      <c r="C34" s="167" t="n">
        <v>12131.4595</v>
      </c>
      <c r="D34" s="167" t="n">
        <v>186.5346</v>
      </c>
      <c r="E34" s="167" t="n">
        <v>3093.1268</v>
      </c>
      <c r="F34" s="167" t="n">
        <v>2885.3747</v>
      </c>
      <c r="G34" s="167" t="n">
        <v>1067.1736</v>
      </c>
      <c r="H34" s="167" t="n">
        <v>2825.2147</v>
      </c>
      <c r="I34" s="167" t="n">
        <v>1448.5779</v>
      </c>
      <c r="J34" s="167" t="n">
        <v>3510.0148</v>
      </c>
    </row>
    <row r="35" customFormat="false" ht="11.1" hidden="true" customHeight="true" outlineLevel="0" collapsed="false">
      <c r="A35" s="95"/>
      <c r="B35" s="90" t="s">
        <v>299</v>
      </c>
      <c r="C35" s="167" t="n">
        <v>12088.9457</v>
      </c>
      <c r="D35" s="167" t="n">
        <v>185.9675</v>
      </c>
      <c r="E35" s="167" t="n">
        <v>3085.8163</v>
      </c>
      <c r="F35" s="167" t="n">
        <v>2882.2726</v>
      </c>
      <c r="G35" s="167" t="n">
        <v>1053.7395</v>
      </c>
      <c r="H35" s="167" t="n">
        <v>2814.7779</v>
      </c>
      <c r="I35" s="167" t="n">
        <v>1450.3631</v>
      </c>
      <c r="J35" s="167" t="n">
        <v>3496.954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2014.2288</v>
      </c>
      <c r="D36" s="167" t="n">
        <v>184.2253</v>
      </c>
      <c r="E36" s="167" t="n">
        <v>3058.4885</v>
      </c>
      <c r="F36" s="167" t="n">
        <v>2858.8372</v>
      </c>
      <c r="G36" s="167" t="n">
        <v>1030.6968</v>
      </c>
      <c r="H36" s="167" t="n">
        <v>2801.1278</v>
      </c>
      <c r="I36" s="167" t="n">
        <v>1450.0673</v>
      </c>
      <c r="J36" s="167" t="n">
        <v>3489.8107</v>
      </c>
    </row>
    <row r="37" customFormat="false" ht="11.1" hidden="true" customHeight="true" outlineLevel="0" collapsed="false">
      <c r="A37" s="95"/>
      <c r="B37" s="90" t="s">
        <v>297</v>
      </c>
      <c r="C37" s="167" t="n">
        <v>12030.8922</v>
      </c>
      <c r="D37" s="167" t="n">
        <v>186.0344</v>
      </c>
      <c r="E37" s="167" t="n">
        <v>3063.8738</v>
      </c>
      <c r="F37" s="167" t="n">
        <v>2866.7831</v>
      </c>
      <c r="G37" s="167" t="n">
        <v>1042.4825</v>
      </c>
      <c r="H37" s="167" t="n">
        <v>2795.9733</v>
      </c>
      <c r="I37" s="167" t="n">
        <v>1458.7468</v>
      </c>
      <c r="J37" s="167" t="n">
        <v>3484.6446</v>
      </c>
    </row>
    <row r="38" customFormat="false" ht="11.1" hidden="true" customHeight="true" outlineLevel="0" collapsed="false">
      <c r="A38" s="95"/>
      <c r="B38" s="90" t="s">
        <v>298</v>
      </c>
      <c r="C38" s="167" t="n">
        <v>12015.8693</v>
      </c>
      <c r="D38" s="167" t="n">
        <v>183.9137</v>
      </c>
      <c r="E38" s="167" t="n">
        <v>3051.8353</v>
      </c>
      <c r="F38" s="167" t="n">
        <v>2857.1657</v>
      </c>
      <c r="G38" s="167" t="n">
        <v>1027.3626</v>
      </c>
      <c r="H38" s="167" t="n">
        <v>2793.6095</v>
      </c>
      <c r="I38" s="167" t="n">
        <v>1472.4204</v>
      </c>
      <c r="J38" s="167" t="n">
        <v>3486.0664</v>
      </c>
    </row>
    <row r="39" customFormat="false" ht="11.1" hidden="true" customHeight="true" outlineLevel="0" collapsed="false">
      <c r="A39" s="95"/>
      <c r="B39" s="90" t="s">
        <v>299</v>
      </c>
      <c r="C39" s="167" t="n">
        <v>12035.2653</v>
      </c>
      <c r="D39" s="167" t="n">
        <v>184.494</v>
      </c>
      <c r="E39" s="167" t="n">
        <v>3055.4816</v>
      </c>
      <c r="F39" s="167" t="n">
        <v>2862.1534</v>
      </c>
      <c r="G39" s="167" t="n">
        <v>1032.2865</v>
      </c>
      <c r="H39" s="167" t="n">
        <v>2796.283</v>
      </c>
      <c r="I39" s="167" t="n">
        <v>1490.4389</v>
      </c>
      <c r="J39" s="167" t="n">
        <v>3476.693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69.3229</v>
      </c>
      <c r="D40" s="167" t="n">
        <v>183.4559</v>
      </c>
      <c r="E40" s="167" t="n">
        <v>3073.6902</v>
      </c>
      <c r="F40" s="167" t="n">
        <v>2882.1617</v>
      </c>
      <c r="G40" s="167" t="n">
        <v>1024.0239</v>
      </c>
      <c r="H40" s="167" t="n">
        <v>2799.4696</v>
      </c>
      <c r="I40" s="167" t="n">
        <v>1511.4049</v>
      </c>
      <c r="J40" s="167" t="n">
        <v>3476.0723</v>
      </c>
    </row>
    <row r="41" customFormat="false" ht="11.1" hidden="true" customHeight="true" outlineLevel="0" collapsed="false">
      <c r="A41" s="95"/>
      <c r="B41" s="90" t="s">
        <v>297</v>
      </c>
      <c r="C41" s="167" t="n">
        <v>12049.2083</v>
      </c>
      <c r="D41" s="167" t="n">
        <v>182.3298</v>
      </c>
      <c r="E41" s="167" t="n">
        <v>3058.3847</v>
      </c>
      <c r="F41" s="167" t="n">
        <v>2869.4089</v>
      </c>
      <c r="G41" s="167" t="n">
        <v>983.3382</v>
      </c>
      <c r="H41" s="167" t="n">
        <v>2810.1396</v>
      </c>
      <c r="I41" s="167" t="n">
        <v>1535.1939</v>
      </c>
      <c r="J41" s="167" t="n">
        <v>3479.6166</v>
      </c>
    </row>
    <row r="42" customFormat="false" ht="11.1" hidden="true" customHeight="true" outlineLevel="0" collapsed="false">
      <c r="A42" s="95"/>
      <c r="B42" s="90" t="s">
        <v>298</v>
      </c>
      <c r="C42" s="167" t="n">
        <v>12079.2993</v>
      </c>
      <c r="D42" s="167" t="n">
        <v>184.9719</v>
      </c>
      <c r="E42" s="167" t="n">
        <v>3053.8812</v>
      </c>
      <c r="F42" s="167" t="n">
        <v>2868.2562</v>
      </c>
      <c r="G42" s="167" t="n">
        <v>976.1765</v>
      </c>
      <c r="H42" s="167" t="n">
        <v>2812.9817</v>
      </c>
      <c r="I42" s="167" t="n">
        <v>1559.3784</v>
      </c>
      <c r="J42" s="167" t="n">
        <v>3492.7287</v>
      </c>
    </row>
    <row r="43" customFormat="false" ht="11.1" hidden="true" customHeight="true" outlineLevel="0" collapsed="false">
      <c r="A43" s="95"/>
      <c r="B43" s="90" t="s">
        <v>299</v>
      </c>
      <c r="C43" s="167" t="n">
        <v>12106.8703</v>
      </c>
      <c r="D43" s="167" t="n">
        <v>185.1231</v>
      </c>
      <c r="E43" s="167" t="n">
        <v>3045.9645</v>
      </c>
      <c r="F43" s="167" t="n">
        <v>2862.4351</v>
      </c>
      <c r="G43" s="167" t="n">
        <v>958.2753</v>
      </c>
      <c r="H43" s="167" t="n">
        <v>2819.3014</v>
      </c>
      <c r="I43" s="167" t="n">
        <v>1582.6488</v>
      </c>
      <c r="J43" s="167" t="n">
        <v>3516.40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8.7197</v>
      </c>
      <c r="D44" s="167" t="n">
        <v>186.3951</v>
      </c>
      <c r="E44" s="167" t="n">
        <v>3022.2647</v>
      </c>
      <c r="F44" s="167" t="n">
        <v>2841.9392</v>
      </c>
      <c r="G44" s="167" t="n">
        <v>964.7028</v>
      </c>
      <c r="H44" s="167" t="n">
        <v>2819.9356</v>
      </c>
      <c r="I44" s="167" t="n">
        <v>1601.865</v>
      </c>
      <c r="J44" s="167" t="n">
        <v>3514.5392</v>
      </c>
    </row>
    <row r="45" customFormat="false" ht="11.1" hidden="true" customHeight="true" outlineLevel="0" collapsed="false">
      <c r="A45" s="95"/>
      <c r="B45" s="90" t="s">
        <v>297</v>
      </c>
      <c r="C45" s="167" t="n">
        <v>12087.4434</v>
      </c>
      <c r="D45" s="167" t="n">
        <v>183.6514</v>
      </c>
      <c r="E45" s="167" t="n">
        <v>2992.2396</v>
      </c>
      <c r="F45" s="167" t="n">
        <v>2814.8127</v>
      </c>
      <c r="G45" s="167" t="n">
        <v>959.8429</v>
      </c>
      <c r="H45" s="167" t="n">
        <v>2817.5178</v>
      </c>
      <c r="I45" s="167" t="n">
        <v>1627.0814</v>
      </c>
      <c r="J45" s="167" t="n">
        <v>3507.2376</v>
      </c>
    </row>
    <row r="46" customFormat="false" ht="11.1" hidden="true" customHeight="true" outlineLevel="0" collapsed="false">
      <c r="A46" s="95"/>
      <c r="B46" s="90" t="s">
        <v>298</v>
      </c>
      <c r="C46" s="167" t="n">
        <v>12112.4121</v>
      </c>
      <c r="D46" s="167" t="n">
        <v>182.831</v>
      </c>
      <c r="E46" s="167" t="n">
        <v>2981.2218</v>
      </c>
      <c r="F46" s="167" t="n">
        <v>2804.8064</v>
      </c>
      <c r="G46" s="167" t="n">
        <v>955.3944</v>
      </c>
      <c r="H46" s="167" t="n">
        <v>2831.4929</v>
      </c>
      <c r="I46" s="167" t="n">
        <v>1650.9344</v>
      </c>
      <c r="J46" s="167" t="n">
        <v>3510.7895</v>
      </c>
    </row>
    <row r="47" customFormat="false" ht="11.1" hidden="true" customHeight="true" outlineLevel="0" collapsed="false">
      <c r="A47" s="95"/>
      <c r="B47" s="90" t="s">
        <v>299</v>
      </c>
      <c r="C47" s="167" t="n">
        <v>12157.826</v>
      </c>
      <c r="D47" s="167" t="n">
        <v>182.3804</v>
      </c>
      <c r="E47" s="167" t="n">
        <v>2975.6985</v>
      </c>
      <c r="F47" s="167" t="n">
        <v>2801.4917</v>
      </c>
      <c r="G47" s="167" t="n">
        <v>954.0917</v>
      </c>
      <c r="H47" s="167" t="n">
        <v>2850.3202</v>
      </c>
      <c r="I47" s="167" t="n">
        <v>1679.2625</v>
      </c>
      <c r="J47" s="167" t="n">
        <v>3515.47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197.828</v>
      </c>
      <c r="D48" s="167" t="n">
        <v>182.5947</v>
      </c>
      <c r="E48" s="167" t="n">
        <v>2981.8887</v>
      </c>
      <c r="F48" s="167" t="n">
        <v>2810.8109</v>
      </c>
      <c r="G48" s="167" t="n">
        <v>936.5514</v>
      </c>
      <c r="H48" s="167" t="n">
        <v>2868.2589</v>
      </c>
      <c r="I48" s="167" t="n">
        <v>1705.4169</v>
      </c>
      <c r="J48" s="167" t="n">
        <v>3521.5481</v>
      </c>
    </row>
    <row r="49" customFormat="false" ht="11.1" hidden="true" customHeight="true" outlineLevel="0" collapsed="false">
      <c r="A49" s="95"/>
      <c r="B49" s="90" t="s">
        <v>297</v>
      </c>
      <c r="C49" s="167" t="n">
        <v>12235.4322</v>
      </c>
      <c r="D49" s="167" t="n">
        <v>181.8571</v>
      </c>
      <c r="E49" s="167" t="n">
        <v>2999.3706</v>
      </c>
      <c r="F49" s="167" t="n">
        <v>2831.7746</v>
      </c>
      <c r="G49" s="167" t="n">
        <v>921.2234</v>
      </c>
      <c r="H49" s="167" t="n">
        <v>2881.4275</v>
      </c>
      <c r="I49" s="167" t="n">
        <v>1729.3998</v>
      </c>
      <c r="J49" s="167" t="n">
        <v>3521.6653</v>
      </c>
    </row>
    <row r="50" customFormat="false" ht="11.1" hidden="true" customHeight="true" outlineLevel="0" collapsed="false">
      <c r="A50" s="95"/>
      <c r="B50" s="90" t="s">
        <v>298</v>
      </c>
      <c r="C50" s="167" t="n">
        <v>12218.8813</v>
      </c>
      <c r="D50" s="167" t="n">
        <v>178.4553</v>
      </c>
      <c r="E50" s="167" t="n">
        <v>3002.5926</v>
      </c>
      <c r="F50" s="167" t="n">
        <v>2839.2532</v>
      </c>
      <c r="G50" s="167" t="n">
        <v>898.8583</v>
      </c>
      <c r="H50" s="167" t="n">
        <v>2880.5769</v>
      </c>
      <c r="I50" s="167" t="n">
        <v>1754.8329</v>
      </c>
      <c r="J50" s="167" t="n">
        <v>3502.81</v>
      </c>
    </row>
    <row r="51" customFormat="false" ht="11.1" hidden="true" customHeight="true" outlineLevel="0" collapsed="false">
      <c r="A51" s="95"/>
      <c r="B51" s="90" t="s">
        <v>299</v>
      </c>
      <c r="C51" s="167" t="n">
        <v>12197.696</v>
      </c>
      <c r="D51" s="167" t="n">
        <v>175.5586</v>
      </c>
      <c r="E51" s="167" t="n">
        <v>3003.6952</v>
      </c>
      <c r="F51" s="167" t="n">
        <v>2844.1378</v>
      </c>
      <c r="G51" s="167" t="n">
        <v>876.1301</v>
      </c>
      <c r="H51" s="167" t="n">
        <v>2878.2074</v>
      </c>
      <c r="I51" s="167" t="n">
        <v>1774.0503</v>
      </c>
      <c r="J51" s="167" t="n">
        <v>3490.732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198.2777</v>
      </c>
      <c r="D52" s="167" t="n">
        <v>173.791</v>
      </c>
      <c r="E52" s="167" t="n">
        <v>2999.8423</v>
      </c>
      <c r="F52" s="167" t="n">
        <v>2842.6381</v>
      </c>
      <c r="G52" s="167" t="n">
        <v>858.9065</v>
      </c>
      <c r="H52" s="167" t="n">
        <v>2880.9228</v>
      </c>
      <c r="I52" s="167" t="n">
        <v>1792.4371</v>
      </c>
      <c r="J52" s="167" t="n">
        <v>3493.7118</v>
      </c>
    </row>
    <row r="53" customFormat="false" ht="11.1" hidden="false" customHeight="true" outlineLevel="0" collapsed="false">
      <c r="A53" s="95"/>
      <c r="B53" s="90" t="s">
        <v>297</v>
      </c>
      <c r="C53" s="167" t="n">
        <v>12176.3292</v>
      </c>
      <c r="D53" s="167" t="n">
        <v>172.0187</v>
      </c>
      <c r="E53" s="167" t="n">
        <v>2989.2957</v>
      </c>
      <c r="F53" s="167" t="n">
        <v>2833.4643</v>
      </c>
      <c r="G53" s="167" t="n">
        <v>835.0979</v>
      </c>
      <c r="H53" s="167" t="n">
        <v>2878.7228</v>
      </c>
      <c r="I53" s="167" t="n">
        <v>1803.0357</v>
      </c>
      <c r="J53" s="167" t="n">
        <v>3497.5664</v>
      </c>
    </row>
    <row r="54" customFormat="false" ht="11.1" hidden="false" customHeight="true" outlineLevel="0" collapsed="false">
      <c r="A54" s="95"/>
      <c r="B54" s="90" t="s">
        <v>298</v>
      </c>
      <c r="C54" s="167" t="n">
        <v>12167.796</v>
      </c>
      <c r="D54" s="167" t="n">
        <v>172.16</v>
      </c>
      <c r="E54" s="167" t="n">
        <v>2975.4714</v>
      </c>
      <c r="F54" s="167" t="n">
        <v>2821.1264</v>
      </c>
      <c r="G54" s="167" t="n">
        <v>819.7933</v>
      </c>
      <c r="H54" s="167" t="n">
        <v>2879.3436</v>
      </c>
      <c r="I54" s="167" t="n">
        <v>1808.0429</v>
      </c>
      <c r="J54" s="167" t="n">
        <v>3510.8896</v>
      </c>
    </row>
    <row r="55" customFormat="false" ht="11.1" hidden="false" customHeight="true" outlineLevel="0" collapsed="false">
      <c r="A55" s="95"/>
      <c r="B55" s="90" t="s">
        <v>299</v>
      </c>
      <c r="C55" s="167" t="n">
        <v>12126.1226</v>
      </c>
      <c r="D55" s="167" t="n">
        <v>171.9556</v>
      </c>
      <c r="E55" s="167" t="n">
        <v>2947.9447</v>
      </c>
      <c r="F55" s="167" t="n">
        <v>2794.5174</v>
      </c>
      <c r="G55" s="167" t="n">
        <v>803.5129</v>
      </c>
      <c r="H55" s="167" t="n">
        <v>2873.85</v>
      </c>
      <c r="I55" s="167" t="n">
        <v>1807.2579</v>
      </c>
      <c r="J55" s="167" t="n">
        <v>3518.417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82.3595</v>
      </c>
      <c r="D56" s="167" t="n">
        <v>170.1189</v>
      </c>
      <c r="E56" s="167" t="n">
        <v>2926.487</v>
      </c>
      <c r="F56" s="167" t="n">
        <v>2773.1112</v>
      </c>
      <c r="G56" s="167" t="n">
        <v>789.8404</v>
      </c>
      <c r="H56" s="167" t="n">
        <v>2864.9212</v>
      </c>
      <c r="I56" s="167" t="n">
        <v>1810.3723</v>
      </c>
      <c r="J56" s="167" t="n">
        <v>3519.2146</v>
      </c>
    </row>
    <row r="57" customFormat="false" ht="11.1" hidden="false" customHeight="true" outlineLevel="0" collapsed="false">
      <c r="A57" s="95"/>
      <c r="B57" s="90" t="s">
        <v>297</v>
      </c>
      <c r="C57" s="167" t="n">
        <v>12052.6921</v>
      </c>
      <c r="D57" s="167" t="n">
        <v>169.8244</v>
      </c>
      <c r="E57" s="167" t="n">
        <v>2910.3149</v>
      </c>
      <c r="F57" s="167" t="n">
        <v>2757.8543</v>
      </c>
      <c r="G57" s="167" t="n">
        <v>771.7877</v>
      </c>
      <c r="H57" s="167" t="n">
        <v>2854.7741</v>
      </c>
      <c r="I57" s="167" t="n">
        <v>1810.4718</v>
      </c>
      <c r="J57" s="167" t="n">
        <v>3534.5998</v>
      </c>
    </row>
    <row r="58" customFormat="false" ht="11.1" hidden="false" customHeight="true" outlineLevel="0" collapsed="false">
      <c r="A58" s="95"/>
      <c r="B58" s="90" t="s">
        <v>298</v>
      </c>
      <c r="C58" s="167" t="n">
        <v>12001.1918</v>
      </c>
      <c r="D58" s="167" t="n">
        <v>167.7585</v>
      </c>
      <c r="E58" s="167" t="n">
        <v>2890.9542</v>
      </c>
      <c r="F58" s="167" t="n">
        <v>2739.1607</v>
      </c>
      <c r="G58" s="167" t="n">
        <v>752.4776</v>
      </c>
      <c r="H58" s="167" t="n">
        <v>2837.8032</v>
      </c>
      <c r="I58" s="167" t="n">
        <v>1809.4706</v>
      </c>
      <c r="J58" s="167" t="n">
        <v>3543.9707</v>
      </c>
    </row>
    <row r="59" customFormat="false" ht="11.1" hidden="false" customHeight="true" outlineLevel="0" collapsed="false">
      <c r="A59" s="95"/>
      <c r="B59" s="90" t="s">
        <v>299</v>
      </c>
      <c r="C59" s="167" t="n">
        <v>11937.6284</v>
      </c>
      <c r="D59" s="167" t="n">
        <v>166.0802</v>
      </c>
      <c r="E59" s="167" t="n">
        <v>2872.2185</v>
      </c>
      <c r="F59" s="167" t="n">
        <v>2721.2233</v>
      </c>
      <c r="G59" s="167" t="n">
        <v>736.6405</v>
      </c>
      <c r="H59" s="167" t="n">
        <v>2812.2406</v>
      </c>
      <c r="I59" s="167" t="n">
        <v>1804.2705</v>
      </c>
      <c r="J59" s="167" t="n">
        <v>3546.404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68.0956</v>
      </c>
      <c r="D60" s="167" t="n">
        <v>165.0199</v>
      </c>
      <c r="E60" s="167" t="n">
        <v>2845.0099</v>
      </c>
      <c r="F60" s="167" t="n">
        <v>2695.1378</v>
      </c>
      <c r="G60" s="167" t="n">
        <v>718.9053</v>
      </c>
      <c r="H60" s="167" t="n">
        <v>2793.8898</v>
      </c>
      <c r="I60" s="167" t="n">
        <v>1803.2796</v>
      </c>
      <c r="J60" s="167" t="n">
        <v>3541.6481</v>
      </c>
    </row>
    <row r="61" customFormat="false" ht="11.1" hidden="false" customHeight="true" outlineLevel="0" collapsed="false">
      <c r="A61" s="95"/>
      <c r="B61" s="90" t="s">
        <v>297</v>
      </c>
      <c r="C61" s="167" t="n">
        <v>11831.9991</v>
      </c>
      <c r="D61" s="167" t="n">
        <v>164.1882</v>
      </c>
      <c r="E61" s="167" t="n">
        <v>2820.2528</v>
      </c>
      <c r="F61" s="167" t="n">
        <v>2672.0189</v>
      </c>
      <c r="G61" s="167" t="n">
        <v>720.8823</v>
      </c>
      <c r="H61" s="167" t="n">
        <v>2781.3115</v>
      </c>
      <c r="I61" s="167" t="n">
        <v>1801.5208</v>
      </c>
      <c r="J61" s="167" t="n">
        <v>3543.5361</v>
      </c>
    </row>
    <row r="62" customFormat="false" ht="11.1" hidden="false" customHeight="true" outlineLevel="0" collapsed="false">
      <c r="A62" s="95"/>
      <c r="B62" s="90" t="s">
        <v>298</v>
      </c>
      <c r="C62" s="167" t="n">
        <v>11798.5523</v>
      </c>
      <c r="D62" s="167" t="n">
        <v>163.6864</v>
      </c>
      <c r="E62" s="167" t="n">
        <v>2795.4411</v>
      </c>
      <c r="F62" s="167" t="n">
        <v>2648.5111</v>
      </c>
      <c r="G62" s="167" t="n">
        <v>712.2583</v>
      </c>
      <c r="H62" s="167" t="n">
        <v>2777.5819</v>
      </c>
      <c r="I62" s="167" t="n">
        <v>1803.8373</v>
      </c>
      <c r="J62" s="167" t="n">
        <v>3545.125</v>
      </c>
    </row>
    <row r="63" customFormat="false" ht="11.1" hidden="false" customHeight="true" outlineLevel="0" collapsed="false">
      <c r="A63" s="95"/>
      <c r="B63" s="90" t="s">
        <v>299</v>
      </c>
      <c r="C63" s="167" t="n">
        <v>11799.1817</v>
      </c>
      <c r="D63" s="167" t="n">
        <v>164.0753</v>
      </c>
      <c r="E63" s="167" t="n">
        <v>2790.964</v>
      </c>
      <c r="F63" s="167" t="n">
        <v>2644.3454</v>
      </c>
      <c r="G63" s="167" t="n">
        <v>708.1945</v>
      </c>
      <c r="H63" s="167" t="n">
        <v>2778.8355</v>
      </c>
      <c r="I63" s="167" t="n">
        <v>1808.3133</v>
      </c>
      <c r="J63" s="167" t="n">
        <v>3549.850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802.5025</v>
      </c>
      <c r="D64" s="167" t="n">
        <v>165.1387</v>
      </c>
      <c r="E64" s="167" t="n">
        <v>2781.047</v>
      </c>
      <c r="F64" s="167" t="n">
        <v>2634.8265</v>
      </c>
      <c r="G64" s="167" t="n">
        <v>704.3469</v>
      </c>
      <c r="H64" s="167" t="n">
        <v>2780.594</v>
      </c>
      <c r="I64" s="167" t="n">
        <v>1802.4764</v>
      </c>
      <c r="J64" s="167" t="n">
        <v>3568.6304</v>
      </c>
    </row>
    <row r="65" customFormat="false" ht="11.1" hidden="false" customHeight="true" outlineLevel="0" collapsed="false">
      <c r="A65" s="95"/>
      <c r="B65" s="90" t="s">
        <v>297</v>
      </c>
      <c r="C65" s="167" t="n">
        <v>11751.4232</v>
      </c>
      <c r="D65" s="167" t="n">
        <v>164.6967</v>
      </c>
      <c r="E65" s="167" t="n">
        <v>2760.8434</v>
      </c>
      <c r="F65" s="167" t="n">
        <v>2614.4883</v>
      </c>
      <c r="G65" s="167" t="n">
        <v>683.4111</v>
      </c>
      <c r="H65" s="167" t="n">
        <v>2781.2433</v>
      </c>
      <c r="I65" s="167" t="n">
        <v>1804.6438</v>
      </c>
      <c r="J65" s="167" t="n">
        <v>3557.6531</v>
      </c>
    </row>
    <row r="66" customFormat="false" ht="11.1" hidden="false" customHeight="true" outlineLevel="0" collapsed="false">
      <c r="A66" s="95"/>
      <c r="B66" s="90" t="s">
        <v>298</v>
      </c>
      <c r="C66" s="167" t="n">
        <v>11736.6267</v>
      </c>
      <c r="D66" s="167" t="n">
        <v>164.157</v>
      </c>
      <c r="E66" s="167" t="n">
        <v>2747.4455</v>
      </c>
      <c r="F66" s="167" t="n">
        <v>2601.606</v>
      </c>
      <c r="G66" s="167" t="n">
        <v>675.9584</v>
      </c>
      <c r="H66" s="167" t="n">
        <v>2780.1288</v>
      </c>
      <c r="I66" s="167" t="n">
        <v>1809.0086</v>
      </c>
      <c r="J66" s="167" t="n">
        <v>3559.9899</v>
      </c>
    </row>
    <row r="67" customFormat="false" ht="11.1" hidden="false" customHeight="true" outlineLevel="0" collapsed="false">
      <c r="A67" s="95"/>
      <c r="B67" s="90" t="s">
        <v>299</v>
      </c>
      <c r="C67" s="167" t="n">
        <v>11701.7595</v>
      </c>
      <c r="D67" s="167" t="n">
        <v>161.5711</v>
      </c>
      <c r="E67" s="167" t="n">
        <v>2728.4234</v>
      </c>
      <c r="F67" s="167" t="n">
        <v>2584.6559</v>
      </c>
      <c r="G67" s="167" t="n">
        <v>661.5914</v>
      </c>
      <c r="H67" s="167" t="n">
        <v>2778.4314</v>
      </c>
      <c r="I67" s="167" t="n">
        <v>1811.1543</v>
      </c>
      <c r="J67" s="167" t="n">
        <v>3559.93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78.6972</v>
      </c>
      <c r="D68" s="167" t="n">
        <v>159.4316</v>
      </c>
      <c r="E68" s="167" t="n">
        <v>2719.0576</v>
      </c>
      <c r="F68" s="167" t="n">
        <v>2575.7221</v>
      </c>
      <c r="G68" s="167" t="n">
        <v>657.2975</v>
      </c>
      <c r="H68" s="167" t="n">
        <v>2771.5288</v>
      </c>
      <c r="I68" s="167" t="n">
        <v>1819.6039</v>
      </c>
      <c r="J68" s="167" t="n">
        <v>3552.5427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5735</v>
      </c>
      <c r="D69" s="167" t="n">
        <v>157.6367</v>
      </c>
      <c r="E69" s="167" t="n">
        <v>2707.869</v>
      </c>
      <c r="F69" s="167" t="n">
        <v>2565.9206</v>
      </c>
      <c r="G69" s="167" t="n">
        <v>645.4218</v>
      </c>
      <c r="H69" s="167" t="n">
        <v>2765.7939</v>
      </c>
      <c r="I69" s="167" t="n">
        <v>1825.7043</v>
      </c>
      <c r="J69" s="167" t="n">
        <v>3561.541</v>
      </c>
    </row>
    <row r="70" customFormat="false" ht="11.1" hidden="false" customHeight="true" outlineLevel="0" collapsed="false">
      <c r="A70" s="95"/>
      <c r="B70" s="90" t="s">
        <v>298</v>
      </c>
      <c r="C70" s="167" t="n">
        <v>11635.122</v>
      </c>
      <c r="D70" s="167" t="n">
        <v>156.5864</v>
      </c>
      <c r="E70" s="167" t="n">
        <v>2696.0487</v>
      </c>
      <c r="F70" s="167" t="n">
        <v>2555.0126</v>
      </c>
      <c r="G70" s="167" t="n">
        <v>636.6678</v>
      </c>
      <c r="H70" s="167" t="n">
        <v>2758.0309</v>
      </c>
      <c r="I70" s="167" t="n">
        <v>1830.7785</v>
      </c>
      <c r="J70" s="167" t="n">
        <v>3557.2288</v>
      </c>
    </row>
    <row r="71" customFormat="false" ht="11.1" hidden="false" customHeight="true" outlineLevel="0" collapsed="false">
      <c r="A71" s="95"/>
      <c r="B71" s="90" t="s">
        <v>299</v>
      </c>
      <c r="C71" s="167" t="n">
        <v>11647.8633</v>
      </c>
      <c r="D71" s="167" t="n">
        <v>157.1737</v>
      </c>
      <c r="E71" s="167" t="n">
        <v>2682.0284</v>
      </c>
      <c r="F71" s="167" t="n">
        <v>2540.3708</v>
      </c>
      <c r="G71" s="167" t="n">
        <v>638.1641</v>
      </c>
      <c r="H71" s="167" t="n">
        <v>2760.0568</v>
      </c>
      <c r="I71" s="167" t="n">
        <v>1846.1548</v>
      </c>
      <c r="J71" s="167" t="n">
        <v>3565.009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5.4092</v>
      </c>
      <c r="D72" s="167" t="n">
        <v>156.1119</v>
      </c>
      <c r="E72" s="167" t="n">
        <v>2673.3191</v>
      </c>
      <c r="F72" s="167" t="n">
        <v>2533.7735</v>
      </c>
      <c r="G72" s="167" t="n">
        <v>629.8347</v>
      </c>
      <c r="H72" s="167" t="n">
        <v>2761.9096</v>
      </c>
      <c r="I72" s="167" t="n">
        <v>1861.0156</v>
      </c>
      <c r="J72" s="167" t="n">
        <v>3562.6853</v>
      </c>
    </row>
    <row r="73" customFormat="false" ht="11.1" hidden="false" customHeight="true" outlineLevel="0" collapsed="false">
      <c r="A73" s="95"/>
      <c r="B73" s="90" t="s">
        <v>297</v>
      </c>
      <c r="C73" s="167" t="n">
        <v>11731.9616</v>
      </c>
      <c r="D73" s="167" t="n">
        <v>157.6232</v>
      </c>
      <c r="E73" s="167" t="n">
        <v>2689.251</v>
      </c>
      <c r="F73" s="167" t="n">
        <v>2549.313</v>
      </c>
      <c r="G73" s="167" t="n">
        <v>662.8139</v>
      </c>
      <c r="H73" s="167" t="n">
        <v>2770.5311</v>
      </c>
      <c r="I73" s="167" t="n">
        <v>1884.2308</v>
      </c>
      <c r="J73" s="167" t="n">
        <v>3567.311</v>
      </c>
    </row>
    <row r="74" customFormat="false" ht="11.1" hidden="false" customHeight="true" outlineLevel="0" collapsed="false">
      <c r="A74" s="95"/>
      <c r="B74" s="90" t="s">
        <v>298</v>
      </c>
      <c r="C74" s="167" t="n">
        <v>11801.4203</v>
      </c>
      <c r="D74" s="167" t="n">
        <v>157.7785</v>
      </c>
      <c r="E74" s="167" t="n">
        <v>2692.01</v>
      </c>
      <c r="F74" s="167" t="n">
        <v>2552.572</v>
      </c>
      <c r="G74" s="167" t="n">
        <v>672.0997</v>
      </c>
      <c r="H74" s="167" t="n">
        <v>2784.8104</v>
      </c>
      <c r="I74" s="167" t="n">
        <v>1911.009</v>
      </c>
      <c r="J74" s="167" t="n">
        <v>3583.359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89597880602685</v>
      </c>
      <c r="D78" s="98" t="n">
        <v>-11.6118773091257</v>
      </c>
      <c r="E78" s="98" t="n">
        <v>-2.31408016668607</v>
      </c>
      <c r="F78" s="98" t="n">
        <v>-2.41107320744638</v>
      </c>
      <c r="G78" s="98" t="n">
        <v>1.74896678941927</v>
      </c>
      <c r="H78" s="98" t="n">
        <v>-0.180803104441992</v>
      </c>
      <c r="I78" s="98" t="n">
        <v>1.90223194740386</v>
      </c>
      <c r="J78" s="98" t="n">
        <v>-0.56441938043603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36111955879497</v>
      </c>
      <c r="D79" s="98" t="n">
        <v>-2.60111397542136</v>
      </c>
      <c r="E79" s="98" t="n">
        <v>-1.63970839435197</v>
      </c>
      <c r="F79" s="98" t="n">
        <v>-1.67022990285723</v>
      </c>
      <c r="G79" s="98" t="n">
        <v>0.655295345979241</v>
      </c>
      <c r="H79" s="98" t="n">
        <v>-0.224604310233687</v>
      </c>
      <c r="I79" s="98" t="n">
        <v>0.880438123264099</v>
      </c>
      <c r="J79" s="98" t="n">
        <v>0.2989178614634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303799846561361</v>
      </c>
      <c r="D80" s="98" t="n">
        <v>-3.5672398175912</v>
      </c>
      <c r="E80" s="98" t="n">
        <v>-0.970774915951921</v>
      </c>
      <c r="F80" s="98" t="n">
        <v>-0.910545084114816</v>
      </c>
      <c r="G80" s="98" t="n">
        <v>1.69529980499503</v>
      </c>
      <c r="H80" s="98" t="n">
        <v>-0.0374693119033793</v>
      </c>
      <c r="I80" s="98" t="n">
        <v>1.64018282378309</v>
      </c>
      <c r="J80" s="98" t="n">
        <v>0.45966992031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758787535315264</v>
      </c>
      <c r="D81" s="98" t="n">
        <v>-3.46971735441693</v>
      </c>
      <c r="E81" s="98" t="n">
        <v>-0.601046087095796</v>
      </c>
      <c r="F81" s="98" t="n">
        <v>-0.553419779310701</v>
      </c>
      <c r="G81" s="98" t="n">
        <v>2.50240346765321</v>
      </c>
      <c r="H81" s="98" t="n">
        <v>-0.215913520895555</v>
      </c>
      <c r="I81" s="98" t="n">
        <v>1.19113626975545</v>
      </c>
      <c r="J81" s="98" t="n">
        <v>0.21792966815255</v>
      </c>
    </row>
    <row r="82" customFormat="false" ht="11.1" hidden="true" customHeight="true" outlineLevel="0" collapsed="false">
      <c r="A82" s="95"/>
      <c r="B82" s="90" t="s">
        <v>297</v>
      </c>
      <c r="C82" s="98" t="n">
        <v>-0.34137252250639</v>
      </c>
      <c r="D82" s="98" t="n">
        <v>-4.18808882088604</v>
      </c>
      <c r="E82" s="98" t="n">
        <v>-1.47316671332433</v>
      </c>
      <c r="F82" s="98" t="n">
        <v>-1.43032382365645</v>
      </c>
      <c r="G82" s="98" t="n">
        <v>0.800974282336014</v>
      </c>
      <c r="H82" s="98" t="n">
        <v>-0.369834911122496</v>
      </c>
      <c r="I82" s="98" t="n">
        <v>1.19560701964562</v>
      </c>
      <c r="J82" s="98" t="n">
        <v>0.35464508379917</v>
      </c>
    </row>
    <row r="83" customFormat="false" ht="11.1" hidden="true" customHeight="true" outlineLevel="0" collapsed="false">
      <c r="A83" s="95"/>
      <c r="B83" s="90" t="s">
        <v>298</v>
      </c>
      <c r="C83" s="98" t="n">
        <v>-0.659027304052501</v>
      </c>
      <c r="D83" s="98" t="n">
        <v>-4.14886263598443</v>
      </c>
      <c r="E83" s="98" t="n">
        <v>-2.00675868590844</v>
      </c>
      <c r="F83" s="98" t="n">
        <v>-2.00279141871569</v>
      </c>
      <c r="G83" s="98" t="n">
        <v>0.655606378350271</v>
      </c>
      <c r="H83" s="98" t="n">
        <v>-0.33362022123525</v>
      </c>
      <c r="I83" s="98" t="n">
        <v>0.885718073721264</v>
      </c>
      <c r="J83" s="98" t="n">
        <v>-0.140077110825914</v>
      </c>
    </row>
    <row r="84" customFormat="false" ht="11.1" hidden="true" customHeight="true" outlineLevel="0" collapsed="false">
      <c r="A84" s="95"/>
      <c r="B84" s="90" t="s">
        <v>299</v>
      </c>
      <c r="C84" s="98" t="n">
        <v>-0.815694433427467</v>
      </c>
      <c r="D84" s="98" t="n">
        <v>-3.16356608052845</v>
      </c>
      <c r="E84" s="98" t="n">
        <v>-2.48274844670632</v>
      </c>
      <c r="F84" s="98" t="n">
        <v>-2.48292965885781</v>
      </c>
      <c r="G84" s="98" t="n">
        <v>0.566122743021808</v>
      </c>
      <c r="H84" s="98" t="n">
        <v>-0.438046774579959</v>
      </c>
      <c r="I84" s="98" t="n">
        <v>0.375967133198259</v>
      </c>
      <c r="J84" s="98" t="n">
        <v>0.0027871829783663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1708126242388</v>
      </c>
      <c r="D85" s="98" t="n">
        <v>-2.64564213747283</v>
      </c>
      <c r="E85" s="98" t="n">
        <v>-3.13389240869066</v>
      </c>
      <c r="F85" s="98" t="n">
        <v>-3.24470637788546</v>
      </c>
      <c r="G85" s="98" t="n">
        <v>-1.01478542306832</v>
      </c>
      <c r="H85" s="98" t="n">
        <v>-0.369669882252211</v>
      </c>
      <c r="I85" s="98" t="n">
        <v>0.377944749445547</v>
      </c>
      <c r="J85" s="98" t="n">
        <v>-0.055318489300106</v>
      </c>
    </row>
    <row r="86" customFormat="false" ht="11.1" hidden="true" customHeight="true" outlineLevel="0" collapsed="false">
      <c r="A86" s="95"/>
      <c r="B86" s="90" t="s">
        <v>297</v>
      </c>
      <c r="C86" s="98" t="n">
        <v>-0.672783024428711</v>
      </c>
      <c r="D86" s="98" t="n">
        <v>-1.1825284211332</v>
      </c>
      <c r="E86" s="98" t="n">
        <v>-2.82494014547095</v>
      </c>
      <c r="F86" s="98" t="n">
        <v>-2.88674118876507</v>
      </c>
      <c r="G86" s="98" t="n">
        <v>1.16499238813927</v>
      </c>
      <c r="H86" s="98" t="n">
        <v>-0.21902267281979</v>
      </c>
      <c r="I86" s="98" t="n">
        <v>0.476907189036652</v>
      </c>
      <c r="J86" s="98" t="n">
        <v>0.126868865467799</v>
      </c>
    </row>
    <row r="87" customFormat="false" ht="11.1" hidden="true" customHeight="true" outlineLevel="0" collapsed="false">
      <c r="A87" s="95"/>
      <c r="B87" s="90" t="s">
        <v>298</v>
      </c>
      <c r="C87" s="98" t="n">
        <v>-0.497126507116235</v>
      </c>
      <c r="D87" s="98" t="n">
        <v>-1.1445178009139</v>
      </c>
      <c r="E87" s="98" t="n">
        <v>-1.87879601113046</v>
      </c>
      <c r="F87" s="98" t="n">
        <v>-1.89057344999114</v>
      </c>
      <c r="G87" s="98" t="n">
        <v>1.33981343279854</v>
      </c>
      <c r="H87" s="98" t="n">
        <v>-0.466066075215153</v>
      </c>
      <c r="I87" s="98" t="n">
        <v>0.467482322493467</v>
      </c>
      <c r="J87" s="98" t="n">
        <v>-0.0478052932881781</v>
      </c>
    </row>
    <row r="88" customFormat="false" ht="11.1" hidden="true" customHeight="true" outlineLevel="0" collapsed="false">
      <c r="A88" s="95"/>
      <c r="B88" s="90" t="s">
        <v>299</v>
      </c>
      <c r="C88" s="98" t="n">
        <v>-0.493382318317572</v>
      </c>
      <c r="D88" s="98" t="n">
        <v>-1.45839377326162</v>
      </c>
      <c r="E88" s="98" t="n">
        <v>-1.45924171381921</v>
      </c>
      <c r="F88" s="98" t="n">
        <v>-1.54387659564807</v>
      </c>
      <c r="G88" s="98" t="n">
        <v>-0.587658657260164</v>
      </c>
      <c r="H88" s="98" t="n">
        <v>-0.312602404265064</v>
      </c>
      <c r="I88" s="98" t="n">
        <v>0.822533568426962</v>
      </c>
      <c r="J88" s="98" t="n">
        <v>-0.082319926475207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7881962321912</v>
      </c>
      <c r="D89" s="98" t="n">
        <v>0.490725731571871</v>
      </c>
      <c r="E89" s="98" t="n">
        <v>-0.792880855789065</v>
      </c>
      <c r="F89" s="98" t="n">
        <v>-0.657760043784577</v>
      </c>
      <c r="G89" s="98" t="n">
        <v>2.5348754107942</v>
      </c>
      <c r="H89" s="98" t="n">
        <v>0.0174957956254502</v>
      </c>
      <c r="I89" s="98" t="n">
        <v>1.21790308710159</v>
      </c>
      <c r="J89" s="98" t="n">
        <v>0.741963292083909</v>
      </c>
    </row>
    <row r="90" customFormat="false" ht="11.1" hidden="true" customHeight="true" outlineLevel="0" collapsed="false">
      <c r="A90" s="95"/>
      <c r="B90" s="90" t="s">
        <v>297</v>
      </c>
      <c r="C90" s="98" t="n">
        <v>-0.108222584045734</v>
      </c>
      <c r="D90" s="98" t="n">
        <v>-0.851809487942774</v>
      </c>
      <c r="E90" s="98" t="n">
        <v>-0.336569097960165</v>
      </c>
      <c r="F90" s="98" t="n">
        <v>-0.277859901998681</v>
      </c>
      <c r="G90" s="98" t="n">
        <v>0.8905833733089</v>
      </c>
      <c r="H90" s="98" t="n">
        <v>-0.727162573765099</v>
      </c>
      <c r="I90" s="98" t="n">
        <v>0.562147756845249</v>
      </c>
      <c r="J90" s="98" t="n">
        <v>0.0698956799432438</v>
      </c>
    </row>
    <row r="91" customFormat="false" ht="11.1" hidden="true" customHeight="true" outlineLevel="0" collapsed="false">
      <c r="A91" s="95"/>
      <c r="B91" s="90" t="s">
        <v>298</v>
      </c>
      <c r="C91" s="98" t="n">
        <v>-0.112329370070782</v>
      </c>
      <c r="D91" s="98" t="n">
        <v>-0.0329326360908198</v>
      </c>
      <c r="E91" s="98" t="n">
        <v>-0.750367148775439</v>
      </c>
      <c r="F91" s="98" t="n">
        <v>-0.757089598239475</v>
      </c>
      <c r="G91" s="98" t="n">
        <v>0.278074905463413</v>
      </c>
      <c r="H91" s="98" t="n">
        <v>-0.505702818784627</v>
      </c>
      <c r="I91" s="98" t="n">
        <v>1.0597110967951</v>
      </c>
      <c r="J91" s="98" t="n">
        <v>0.269264748711933</v>
      </c>
    </row>
    <row r="92" customFormat="false" ht="11.1" hidden="true" customHeight="true" outlineLevel="0" collapsed="false">
      <c r="A92" s="95"/>
      <c r="B92" s="90" t="s">
        <v>299</v>
      </c>
      <c r="C92" s="98" t="n">
        <v>-0.240397281300972</v>
      </c>
      <c r="D92" s="98" t="n">
        <v>0.221661149980264</v>
      </c>
      <c r="E92" s="98" t="n">
        <v>-0.485234712462031</v>
      </c>
      <c r="F92" s="98" t="n">
        <v>-0.400880972969603</v>
      </c>
      <c r="G92" s="98" t="n">
        <v>1.50361882188959</v>
      </c>
      <c r="H92" s="98" t="n">
        <v>-0.989961786249651</v>
      </c>
      <c r="I92" s="98" t="n">
        <v>0.236003861881386</v>
      </c>
      <c r="J92" s="98" t="n">
        <v>-0.20987435503052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130321921215113</v>
      </c>
      <c r="D93" s="98" t="n">
        <v>-0.472994160926916</v>
      </c>
      <c r="E93" s="98" t="n">
        <v>-0.120019041702875</v>
      </c>
      <c r="F93" s="98" t="n">
        <v>-0.119029536662012</v>
      </c>
      <c r="G93" s="98" t="n">
        <v>0.353425820739673</v>
      </c>
      <c r="H93" s="98" t="n">
        <v>-0.514219875234716</v>
      </c>
      <c r="I93" s="98" t="n">
        <v>0.77523041453756</v>
      </c>
      <c r="J93" s="98" t="n">
        <v>-0.322144709491184</v>
      </c>
    </row>
    <row r="94" customFormat="false" ht="11.1" hidden="true" customHeight="true" outlineLevel="0" collapsed="false">
      <c r="A94" s="95"/>
      <c r="B94" s="90" t="s">
        <v>297</v>
      </c>
      <c r="C94" s="98" t="n">
        <v>-0.374912072608396</v>
      </c>
      <c r="D94" s="98" t="n">
        <v>-0.785805753559004</v>
      </c>
      <c r="E94" s="98" t="n">
        <v>-0.797335690881852</v>
      </c>
      <c r="F94" s="98" t="n">
        <v>-0.783409374176642</v>
      </c>
      <c r="G94" s="98" t="n">
        <v>-2.37455168841629</v>
      </c>
      <c r="H94" s="98" t="n">
        <v>-0.132865349255169</v>
      </c>
      <c r="I94" s="98" t="n">
        <v>1.00545976119781</v>
      </c>
      <c r="J94" s="98" t="n">
        <v>0.0104430747761342</v>
      </c>
    </row>
    <row r="95" customFormat="false" ht="11.1" hidden="true" customHeight="true" outlineLevel="0" collapsed="false">
      <c r="A95" s="95"/>
      <c r="B95" s="90" t="s">
        <v>298</v>
      </c>
      <c r="C95" s="98" t="n">
        <v>-0.136386446690537</v>
      </c>
      <c r="D95" s="98" t="n">
        <v>-1.69000004595028</v>
      </c>
      <c r="E95" s="98" t="n">
        <v>-0.61872210782829</v>
      </c>
      <c r="F95" s="98" t="n">
        <v>-0.562093192827987</v>
      </c>
      <c r="G95" s="98" t="n">
        <v>-1.16261273242355</v>
      </c>
      <c r="H95" s="98" t="n">
        <v>-0.120253100182936</v>
      </c>
      <c r="I95" s="98" t="n">
        <v>0.70384906161776</v>
      </c>
      <c r="J95" s="98" t="n">
        <v>0.364071178518643</v>
      </c>
    </row>
    <row r="96" customFormat="false" ht="11.1" hidden="true" customHeight="true" outlineLevel="0" collapsed="false">
      <c r="A96" s="95"/>
      <c r="B96" s="90" t="s">
        <v>299</v>
      </c>
      <c r="C96" s="98" t="n">
        <v>-0.44198626553397</v>
      </c>
      <c r="D96" s="98" t="n">
        <v>-1.61907996622242</v>
      </c>
      <c r="E96" s="98" t="n">
        <v>-1.80706545906429</v>
      </c>
      <c r="F96" s="98" t="n">
        <v>-1.84600971464167</v>
      </c>
      <c r="G96" s="98" t="n">
        <v>-2.22231144373836</v>
      </c>
      <c r="H96" s="98" t="n">
        <v>-0.10085356691981</v>
      </c>
      <c r="I96" s="98" t="n">
        <v>0.948160599864423</v>
      </c>
      <c r="J96" s="98" t="n">
        <v>0.67413508845272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722547981398563</v>
      </c>
      <c r="D97" s="98" t="n">
        <v>-2.02828181730843</v>
      </c>
      <c r="E97" s="98" t="n">
        <v>-1.64541453489051</v>
      </c>
      <c r="F97" s="98" t="n">
        <v>-1.67405240179491</v>
      </c>
      <c r="G97" s="98" t="n">
        <v>-3.51793722257003</v>
      </c>
      <c r="H97" s="98" t="n">
        <v>-0.46384830434188</v>
      </c>
      <c r="I97" s="98" t="n">
        <v>0.645567303653706</v>
      </c>
      <c r="J97" s="98" t="n">
        <v>0.301937059763219</v>
      </c>
    </row>
    <row r="98" customFormat="false" ht="11.1" hidden="true" customHeight="true" outlineLevel="0" collapsed="false">
      <c r="A98" s="95"/>
      <c r="B98" s="90" t="s">
        <v>297</v>
      </c>
      <c r="C98" s="98" t="n">
        <v>0.0397459333068611</v>
      </c>
      <c r="D98" s="98" t="n">
        <v>-0.00743558920848386</v>
      </c>
      <c r="E98" s="98" t="n">
        <v>-0.907634884932534</v>
      </c>
      <c r="F98" s="98" t="n">
        <v>-0.864683925835948</v>
      </c>
      <c r="G98" s="98" t="n">
        <v>0.386212733199159</v>
      </c>
      <c r="H98" s="98" t="n">
        <v>-0.21083695397563</v>
      </c>
      <c r="I98" s="98" t="n">
        <v>0.630585885217911</v>
      </c>
      <c r="J98" s="98" t="n">
        <v>0.721075220004892</v>
      </c>
    </row>
    <row r="99" customFormat="false" ht="11.1" hidden="true" customHeight="true" outlineLevel="0" collapsed="false">
      <c r="A99" s="95"/>
      <c r="B99" s="90" t="s">
        <v>298</v>
      </c>
      <c r="C99" s="98" t="n">
        <v>-0.366997908049001</v>
      </c>
      <c r="D99" s="98" t="n">
        <v>0.514333163954547</v>
      </c>
      <c r="E99" s="98" t="n">
        <v>-1.05075756887487</v>
      </c>
      <c r="F99" s="98" t="n">
        <v>-1.01129985097704</v>
      </c>
      <c r="G99" s="98" t="n">
        <v>-0.344581700227735</v>
      </c>
      <c r="H99" s="98" t="n">
        <v>-0.362518854299069</v>
      </c>
      <c r="I99" s="98" t="n">
        <v>0.289331450566152</v>
      </c>
      <c r="J99" s="98" t="n">
        <v>-0.039181058353349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50442582774164</v>
      </c>
      <c r="D100" s="98" t="n">
        <v>-0.304018664633816</v>
      </c>
      <c r="E100" s="98" t="n">
        <v>-0.236346599175945</v>
      </c>
      <c r="F100" s="98" t="n">
        <v>-0.107511166573971</v>
      </c>
      <c r="G100" s="98" t="n">
        <v>-1.25884860719945</v>
      </c>
      <c r="H100" s="98" t="n">
        <v>-0.369416172158523</v>
      </c>
      <c r="I100" s="98" t="n">
        <v>0.123238108216356</v>
      </c>
      <c r="J100" s="98" t="n">
        <v>-0.3720952971480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18059687372067</v>
      </c>
      <c r="D101" s="98" t="n">
        <v>-0.936830360143574</v>
      </c>
      <c r="E101" s="98" t="n">
        <v>-0.885593870250801</v>
      </c>
      <c r="F101" s="98" t="n">
        <v>-0.813087561530438</v>
      </c>
      <c r="G101" s="98" t="n">
        <v>-2.1867548858138</v>
      </c>
      <c r="H101" s="98" t="n">
        <v>-0.484944122944825</v>
      </c>
      <c r="I101" s="98" t="n">
        <v>-0.0203948928375297</v>
      </c>
      <c r="J101" s="98" t="n">
        <v>-0.20427776835052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8697208762977</v>
      </c>
      <c r="D102" s="98" t="n">
        <v>0.982004100414002</v>
      </c>
      <c r="E102" s="98" t="n">
        <v>0.17607717014468</v>
      </c>
      <c r="F102" s="98" t="n">
        <v>0.277941675027876</v>
      </c>
      <c r="G102" s="98" t="n">
        <v>1.14346915601176</v>
      </c>
      <c r="H102" s="98" t="n">
        <v>-0.184015167033792</v>
      </c>
      <c r="I102" s="98" t="n">
        <v>0.598558425529632</v>
      </c>
      <c r="J102" s="98" t="n">
        <v>-0.14803381742166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24869375855596</v>
      </c>
      <c r="D103" s="98" t="n">
        <v>-1.139950460775</v>
      </c>
      <c r="E103" s="98" t="n">
        <v>-0.39291761951813</v>
      </c>
      <c r="F103" s="98" t="n">
        <v>-0.335477071844053</v>
      </c>
      <c r="G103" s="98" t="n">
        <v>-1.45037446671769</v>
      </c>
      <c r="H103" s="98" t="n">
        <v>-0.0845430104786829</v>
      </c>
      <c r="I103" s="98" t="n">
        <v>0.93735252752569</v>
      </c>
      <c r="J103" s="98" t="n">
        <v>0.0408018654183451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61419864978043</v>
      </c>
      <c r="D104" s="98" t="n">
        <v>0.315528424473001</v>
      </c>
      <c r="E104" s="98" t="n">
        <v>0.119478924698186</v>
      </c>
      <c r="F104" s="98" t="n">
        <v>0.174568104328017</v>
      </c>
      <c r="G104" s="98" t="n">
        <v>0.479275768847344</v>
      </c>
      <c r="H104" s="98" t="n">
        <v>0.0957005623012179</v>
      </c>
      <c r="I104" s="98" t="n">
        <v>1.22373338484036</v>
      </c>
      <c r="J104" s="98" t="n">
        <v>-0.2688617749793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82981713747517</v>
      </c>
      <c r="D105" s="98" t="n">
        <v>-0.562674124903779</v>
      </c>
      <c r="E105" s="98" t="n">
        <v>0.595932241909097</v>
      </c>
      <c r="F105" s="98" t="n">
        <v>0.699064557476191</v>
      </c>
      <c r="G105" s="98" t="n">
        <v>-0.800417326003981</v>
      </c>
      <c r="H105" s="98" t="n">
        <v>0.113958422663217</v>
      </c>
      <c r="I105" s="98" t="n">
        <v>1.40669973119998</v>
      </c>
      <c r="J105" s="98" t="n">
        <v>-0.017873303017751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66658893515887</v>
      </c>
      <c r="D106" s="98" t="n">
        <v>-0.613825993058825</v>
      </c>
      <c r="E106" s="98" t="n">
        <v>-0.497951940634749</v>
      </c>
      <c r="F106" s="98" t="n">
        <v>-0.442473439293849</v>
      </c>
      <c r="G106" s="98" t="n">
        <v>-3.97312015862128</v>
      </c>
      <c r="H106" s="98" t="n">
        <v>0.381143628064407</v>
      </c>
      <c r="I106" s="98" t="n">
        <v>1.57396604973292</v>
      </c>
      <c r="J106" s="98" t="n">
        <v>0.1019627813840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49734250174754</v>
      </c>
      <c r="D107" s="98" t="n">
        <v>1.44907744098882</v>
      </c>
      <c r="E107" s="98" t="n">
        <v>-0.147250932820853</v>
      </c>
      <c r="F107" s="98" t="n">
        <v>-0.0401720368261209</v>
      </c>
      <c r="G107" s="98" t="n">
        <v>-0.728304870084372</v>
      </c>
      <c r="H107" s="98" t="n">
        <v>0.10113732428097</v>
      </c>
      <c r="I107" s="98" t="n">
        <v>1.57533846376019</v>
      </c>
      <c r="J107" s="98" t="n">
        <v>0.37682599858848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28249994600276</v>
      </c>
      <c r="D108" s="98" t="n">
        <v>0.0817421456988683</v>
      </c>
      <c r="E108" s="98" t="n">
        <v>-0.259234052719521</v>
      </c>
      <c r="F108" s="98" t="n">
        <v>-0.20294909499367</v>
      </c>
      <c r="G108" s="98" t="n">
        <v>-1.83380771817392</v>
      </c>
      <c r="H108" s="98" t="n">
        <v>0.224661966339852</v>
      </c>
      <c r="I108" s="98" t="n">
        <v>1.49228692663692</v>
      </c>
      <c r="J108" s="98" t="n">
        <v>0.6777423050350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52756241222676</v>
      </c>
      <c r="D109" s="98" t="n">
        <v>0.687110360619499</v>
      </c>
      <c r="E109" s="98" t="n">
        <v>-0.77807210162824</v>
      </c>
      <c r="F109" s="98" t="n">
        <v>-0.716030207986208</v>
      </c>
      <c r="G109" s="98" t="n">
        <v>0.670736269629416</v>
      </c>
      <c r="H109" s="98" t="n">
        <v>0.0224949343834027</v>
      </c>
      <c r="I109" s="98" t="n">
        <v>1.21417967144701</v>
      </c>
      <c r="J109" s="98" t="n">
        <v>-0.0529291260460525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75710566658822</v>
      </c>
      <c r="D110" s="98" t="n">
        <v>-1.4719807548589</v>
      </c>
      <c r="E110" s="98" t="n">
        <v>-0.993463610252277</v>
      </c>
      <c r="F110" s="98" t="n">
        <v>-0.954506697398728</v>
      </c>
      <c r="G110" s="98" t="n">
        <v>-0.503771731563347</v>
      </c>
      <c r="H110" s="98" t="n">
        <v>-0.0857395466761659</v>
      </c>
      <c r="I110" s="98" t="n">
        <v>1.57419008468254</v>
      </c>
      <c r="J110" s="98" t="n">
        <v>-0.2077541203694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06567254743035</v>
      </c>
      <c r="D111" s="98" t="n">
        <v>-0.446715897619072</v>
      </c>
      <c r="E111" s="98" t="n">
        <v>-0.368212492074505</v>
      </c>
      <c r="F111" s="98" t="n">
        <v>-0.355487240767388</v>
      </c>
      <c r="G111" s="98" t="n">
        <v>-0.463461260170803</v>
      </c>
      <c r="H111" s="98" t="n">
        <v>0.496007514131776</v>
      </c>
      <c r="I111" s="98" t="n">
        <v>1.46599918111043</v>
      </c>
      <c r="J111" s="98" t="n">
        <v>0.101273435252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74936879830898</v>
      </c>
      <c r="D112" s="98" t="n">
        <v>-0.246457110665034</v>
      </c>
      <c r="E112" s="98" t="n">
        <v>-0.185269677016308</v>
      </c>
      <c r="F112" s="98" t="n">
        <v>-0.118179279682181</v>
      </c>
      <c r="G112" s="98" t="n">
        <v>-0.136352065701885</v>
      </c>
      <c r="H112" s="98" t="n">
        <v>0.66492485289298</v>
      </c>
      <c r="I112" s="98" t="n">
        <v>1.71588283580498</v>
      </c>
      <c r="J112" s="98" t="n">
        <v>0.13338025535283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29022639409388</v>
      </c>
      <c r="D113" s="98" t="n">
        <v>0.117501661362724</v>
      </c>
      <c r="E113" s="98" t="n">
        <v>0.208025107382355</v>
      </c>
      <c r="F113" s="98" t="n">
        <v>0.332651351421106</v>
      </c>
      <c r="G113" s="98" t="n">
        <v>-1.83842915728121</v>
      </c>
      <c r="H113" s="98" t="n">
        <v>0.629357361323812</v>
      </c>
      <c r="I113" s="98" t="n">
        <v>1.55749324480242</v>
      </c>
      <c r="J113" s="98" t="n">
        <v>0.17283311186473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08286032562521</v>
      </c>
      <c r="D114" s="98" t="n">
        <v>-0.403954769771502</v>
      </c>
      <c r="E114" s="98" t="n">
        <v>0.586269366794284</v>
      </c>
      <c r="F114" s="98" t="n">
        <v>0.745823918642131</v>
      </c>
      <c r="G114" s="98" t="n">
        <v>-1.63664268720328</v>
      </c>
      <c r="H114" s="98" t="n">
        <v>0.459114761223262</v>
      </c>
      <c r="I114" s="98" t="n">
        <v>1.40627784326519</v>
      </c>
      <c r="J114" s="98" t="n">
        <v>0.0033280817604008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5270252243316</v>
      </c>
      <c r="D115" s="98" t="n">
        <v>-1.87058960029606</v>
      </c>
      <c r="E115" s="98" t="n">
        <v>0.107422537248311</v>
      </c>
      <c r="F115" s="98" t="n">
        <v>0.264095878252448</v>
      </c>
      <c r="G115" s="98" t="n">
        <v>-2.42776073642941</v>
      </c>
      <c r="H115" s="98" t="n">
        <v>-0.0295200903024551</v>
      </c>
      <c r="I115" s="98" t="n">
        <v>1.4706316029411</v>
      </c>
      <c r="J115" s="98" t="n">
        <v>-0.53540863181973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338166629051</v>
      </c>
      <c r="D116" s="98" t="n">
        <v>-1.62320760436926</v>
      </c>
      <c r="E116" s="98" t="n">
        <v>0.0367215985279046</v>
      </c>
      <c r="F116" s="98" t="n">
        <v>0.172038196522934</v>
      </c>
      <c r="G116" s="98" t="n">
        <v>-2.52856317842311</v>
      </c>
      <c r="H116" s="98" t="n">
        <v>-0.0822578282843409</v>
      </c>
      <c r="I116" s="98" t="n">
        <v>1.09511281672461</v>
      </c>
      <c r="J116" s="98" t="n">
        <v>-0.344783188354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476893341169671</v>
      </c>
      <c r="D117" s="98" t="n">
        <v>-1.00684329904659</v>
      </c>
      <c r="E117" s="98" t="n">
        <v>-0.128272003098061</v>
      </c>
      <c r="F117" s="98" t="n">
        <v>-0.0527295126136238</v>
      </c>
      <c r="G117" s="98" t="n">
        <v>-1.9658724200892</v>
      </c>
      <c r="H117" s="98" t="n">
        <v>0.0943434444647693</v>
      </c>
      <c r="I117" s="98" t="n">
        <v>1.03643059049678</v>
      </c>
      <c r="J117" s="98" t="n">
        <v>0.085337380009804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79931138967277</v>
      </c>
      <c r="D118" s="98" t="n">
        <v>-1.01978813632466</v>
      </c>
      <c r="E118" s="98" t="n">
        <v>-0.351571814291702</v>
      </c>
      <c r="F118" s="98" t="n">
        <v>-0.322721348173033</v>
      </c>
      <c r="G118" s="98" t="n">
        <v>-2.77196644803597</v>
      </c>
      <c r="H118" s="98" t="n">
        <v>-0.0763644204558318</v>
      </c>
      <c r="I118" s="98" t="n">
        <v>0.591295504874339</v>
      </c>
      <c r="J118" s="98" t="n">
        <v>0.1103296499728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00802340330995</v>
      </c>
      <c r="D119" s="98" t="n">
        <v>0.082142232210785</v>
      </c>
      <c r="E119" s="98" t="n">
        <v>-0.462460103896717</v>
      </c>
      <c r="F119" s="98" t="n">
        <v>-0.435435166767405</v>
      </c>
      <c r="G119" s="98" t="n">
        <v>-1.83267135505908</v>
      </c>
      <c r="H119" s="98" t="n">
        <v>0.0215651190868442</v>
      </c>
      <c r="I119" s="98" t="n">
        <v>0.277709420839528</v>
      </c>
      <c r="J119" s="98" t="n">
        <v>0.380927721629519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42489305376262</v>
      </c>
      <c r="D120" s="98" t="n">
        <v>-0.118726765799252</v>
      </c>
      <c r="E120" s="98" t="n">
        <v>-0.925120638027295</v>
      </c>
      <c r="F120" s="98" t="n">
        <v>-0.943204813509951</v>
      </c>
      <c r="G120" s="98" t="n">
        <v>-1.9859152300952</v>
      </c>
      <c r="H120" s="98" t="n">
        <v>-0.190793485015135</v>
      </c>
      <c r="I120" s="98" t="n">
        <v>-0.0434171113970763</v>
      </c>
      <c r="J120" s="98" t="n">
        <v>0.2144214389424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60899369432403</v>
      </c>
      <c r="D121" s="98" t="n">
        <v>-1.06812456238704</v>
      </c>
      <c r="E121" s="98" t="n">
        <v>-0.727886788378356</v>
      </c>
      <c r="F121" s="98" t="n">
        <v>-0.766007039355003</v>
      </c>
      <c r="G121" s="98" t="n">
        <v>-1.70159060296355</v>
      </c>
      <c r="H121" s="98" t="n">
        <v>-0.310691233014936</v>
      </c>
      <c r="I121" s="98" t="n">
        <v>0.172327369546977</v>
      </c>
      <c r="J121" s="98" t="n">
        <v>0.02264938583044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45543099425234</v>
      </c>
      <c r="D122" s="98" t="n">
        <v>-0.173114215998339</v>
      </c>
      <c r="E122" s="98" t="n">
        <v>-0.552611373295022</v>
      </c>
      <c r="F122" s="98" t="n">
        <v>-0.550172672484237</v>
      </c>
      <c r="G122" s="98" t="n">
        <v>-2.28561365055523</v>
      </c>
      <c r="H122" s="98" t="n">
        <v>-0.354184261682306</v>
      </c>
      <c r="I122" s="98" t="n">
        <v>0.00549610707145121</v>
      </c>
      <c r="J122" s="98" t="n">
        <v>0.43717709059289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7292919894626</v>
      </c>
      <c r="D123" s="98" t="n">
        <v>-1.21649185864928</v>
      </c>
      <c r="E123" s="98" t="n">
        <v>-0.665244163097256</v>
      </c>
      <c r="F123" s="98" t="n">
        <v>-0.677831312553394</v>
      </c>
      <c r="G123" s="98" t="n">
        <v>-2.50199633914869</v>
      </c>
      <c r="H123" s="98" t="n">
        <v>-0.594474357883527</v>
      </c>
      <c r="I123" s="98" t="n">
        <v>-0.0553005023331394</v>
      </c>
      <c r="J123" s="98" t="n">
        <v>0.26511912324558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29642397682537</v>
      </c>
      <c r="D124" s="98" t="n">
        <v>-1.00042620791197</v>
      </c>
      <c r="E124" s="98" t="n">
        <v>-0.648080139076583</v>
      </c>
      <c r="F124" s="98" t="n">
        <v>-0.654850224742191</v>
      </c>
      <c r="G124" s="98" t="n">
        <v>-2.10466065700827</v>
      </c>
      <c r="H124" s="98" t="n">
        <v>-0.900788328098287</v>
      </c>
      <c r="I124" s="98" t="n">
        <v>-0.287382397923466</v>
      </c>
      <c r="J124" s="98" t="n">
        <v>0.068677204357243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82467452245368</v>
      </c>
      <c r="D125" s="98" t="n">
        <v>-0.638426495151123</v>
      </c>
      <c r="E125" s="98" t="n">
        <v>-0.9473025816107</v>
      </c>
      <c r="F125" s="98" t="n">
        <v>-0.958594614414778</v>
      </c>
      <c r="G125" s="98" t="n">
        <v>-2.40757873073771</v>
      </c>
      <c r="H125" s="98" t="n">
        <v>-0.652533072739232</v>
      </c>
      <c r="I125" s="98" t="n">
        <v>-0.0549197030046145</v>
      </c>
      <c r="J125" s="98" t="n">
        <v>-0.13412175249266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04147364637004</v>
      </c>
      <c r="D126" s="98" t="n">
        <v>-0.503999820627698</v>
      </c>
      <c r="E126" s="98" t="n">
        <v>-0.870193808464421</v>
      </c>
      <c r="F126" s="98" t="n">
        <v>-0.857800295035005</v>
      </c>
      <c r="G126" s="98" t="n">
        <v>0.275001450121451</v>
      </c>
      <c r="H126" s="98" t="n">
        <v>-0.450207449127021</v>
      </c>
      <c r="I126" s="98" t="n">
        <v>-0.0975334052467503</v>
      </c>
      <c r="J126" s="98" t="n">
        <v>0.05330851475615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82680886951738</v>
      </c>
      <c r="D127" s="98" t="n">
        <v>-0.305624886563109</v>
      </c>
      <c r="E127" s="98" t="n">
        <v>-0.879768650526657</v>
      </c>
      <c r="F127" s="98" t="n">
        <v>-0.879776711160233</v>
      </c>
      <c r="G127" s="98" t="n">
        <v>-1.19631179736275</v>
      </c>
      <c r="H127" s="98" t="n">
        <v>-0.134095012370949</v>
      </c>
      <c r="I127" s="98" t="n">
        <v>0.128585803727617</v>
      </c>
      <c r="J127" s="98" t="n">
        <v>0.044839390799495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0533455278237227</v>
      </c>
      <c r="D128" s="98" t="n">
        <v>0.237588461839238</v>
      </c>
      <c r="E128" s="98" t="n">
        <v>-0.160157193081261</v>
      </c>
      <c r="F128" s="98" t="n">
        <v>-0.15728459661733</v>
      </c>
      <c r="G128" s="98" t="n">
        <v>-0.570551441801385</v>
      </c>
      <c r="H128" s="98" t="n">
        <v>0.0451327825832948</v>
      </c>
      <c r="I128" s="98" t="n">
        <v>0.248137678492412</v>
      </c>
      <c r="J128" s="98" t="n">
        <v>0.1332957229998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281443246187223</v>
      </c>
      <c r="D129" s="98" t="n">
        <v>0.648117053572349</v>
      </c>
      <c r="E129" s="98" t="n">
        <v>-0.355325256792995</v>
      </c>
      <c r="F129" s="98" t="n">
        <v>-0.359971885669708</v>
      </c>
      <c r="G129" s="98" t="n">
        <v>-0.543297074461876</v>
      </c>
      <c r="H129" s="98" t="n">
        <v>0.0632819035167671</v>
      </c>
      <c r="I129" s="98" t="n">
        <v>-0.322781456067375</v>
      </c>
      <c r="J129" s="98" t="n">
        <v>0.5290335466240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32783640588099</v>
      </c>
      <c r="D130" s="98" t="n">
        <v>-0.267653796475329</v>
      </c>
      <c r="E130" s="98" t="n">
        <v>-0.726474597516685</v>
      </c>
      <c r="F130" s="98" t="n">
        <v>-0.771899022573223</v>
      </c>
      <c r="G130" s="98" t="n">
        <v>-2.97237057478354</v>
      </c>
      <c r="H130" s="98" t="n">
        <v>0.023351125694731</v>
      </c>
      <c r="I130" s="98" t="n">
        <v>0.120245679777</v>
      </c>
      <c r="J130" s="98" t="n">
        <v>-0.30760540514366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5912408634889</v>
      </c>
      <c r="D131" s="98" t="n">
        <v>-0.327693268899736</v>
      </c>
      <c r="E131" s="98" t="n">
        <v>-0.48528286682253</v>
      </c>
      <c r="F131" s="98" t="n">
        <v>-0.492727391436404</v>
      </c>
      <c r="G131" s="98" t="n">
        <v>-1.09051491847293</v>
      </c>
      <c r="H131" s="98" t="n">
        <v>-0.0400720066453744</v>
      </c>
      <c r="I131" s="98" t="n">
        <v>0.241864904309637</v>
      </c>
      <c r="J131" s="98" t="n">
        <v>0.065683750897463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97080250494801</v>
      </c>
      <c r="D132" s="98" t="n">
        <v>-1.5752602691326</v>
      </c>
      <c r="E132" s="98" t="n">
        <v>-0.692355862927926</v>
      </c>
      <c r="F132" s="98" t="n">
        <v>-0.651524481416473</v>
      </c>
      <c r="G132" s="98" t="n">
        <v>-2.12542665347453</v>
      </c>
      <c r="H132" s="98" t="n">
        <v>-0.0610547252343139</v>
      </c>
      <c r="I132" s="98" t="n">
        <v>0.118611929208072</v>
      </c>
      <c r="J132" s="98" t="n">
        <v>-0.0016601170694343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7084036806601</v>
      </c>
      <c r="D133" s="98" t="n">
        <v>-1.32418483255978</v>
      </c>
      <c r="E133" s="98" t="n">
        <v>-0.343267837389178</v>
      </c>
      <c r="F133" s="98" t="n">
        <v>-0.345647557959268</v>
      </c>
      <c r="G133" s="98" t="n">
        <v>-0.649025969805535</v>
      </c>
      <c r="H133" s="98" t="n">
        <v>-0.248435142217289</v>
      </c>
      <c r="I133" s="98" t="n">
        <v>0.466531206093279</v>
      </c>
      <c r="J133" s="98" t="n">
        <v>-0.2075349329824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935578328044</v>
      </c>
      <c r="D134" s="98" t="n">
        <v>-1.12581194694151</v>
      </c>
      <c r="E134" s="98" t="n">
        <v>-0.411488156779029</v>
      </c>
      <c r="F134" s="98" t="n">
        <v>-0.380534064602699</v>
      </c>
      <c r="G134" s="98" t="n">
        <v>-1.8067465645313</v>
      </c>
      <c r="H134" s="98" t="n">
        <v>-0.206921898123511</v>
      </c>
      <c r="I134" s="98" t="n">
        <v>0.335259778240754</v>
      </c>
      <c r="J134" s="98" t="n">
        <v>0.25329181827990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252486728297455</v>
      </c>
      <c r="D135" s="98" t="n">
        <v>-0.666278855114328</v>
      </c>
      <c r="E135" s="98" t="n">
        <v>-0.436516685260642</v>
      </c>
      <c r="F135" s="98" t="n">
        <v>-0.425110582143489</v>
      </c>
      <c r="G135" s="98" t="n">
        <v>-1.3563223306061</v>
      </c>
      <c r="H135" s="98" t="n">
        <v>-0.280678903804073</v>
      </c>
      <c r="I135" s="98" t="n">
        <v>0.277931097604352</v>
      </c>
      <c r="J135" s="98" t="n">
        <v>-0.1210768035521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0950723163883</v>
      </c>
      <c r="D136" s="98" t="n">
        <v>0.375064501131646</v>
      </c>
      <c r="E136" s="98" t="n">
        <v>-0.52003140744452</v>
      </c>
      <c r="F136" s="98" t="n">
        <v>-0.573061753198388</v>
      </c>
      <c r="G136" s="98" t="n">
        <v>0.235020524047229</v>
      </c>
      <c r="H136" s="98" t="n">
        <v>0.0734545794972519</v>
      </c>
      <c r="I136" s="98" t="n">
        <v>0.839877680451238</v>
      </c>
      <c r="J136" s="98" t="n">
        <v>0.21872925351328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210691002872636</v>
      </c>
      <c r="D137" s="98" t="n">
        <v>-0.675558315417916</v>
      </c>
      <c r="E137" s="98" t="n">
        <v>-0.3247281050417</v>
      </c>
      <c r="F137" s="98" t="n">
        <v>-0.259698308609131</v>
      </c>
      <c r="G137" s="98" t="n">
        <v>-1.30521287549706</v>
      </c>
      <c r="H137" s="98" t="n">
        <v>0.0671290532861661</v>
      </c>
      <c r="I137" s="98" t="n">
        <v>0.804959584104211</v>
      </c>
      <c r="J137" s="98" t="n">
        <v>-0.06519477718082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43231933833627</v>
      </c>
      <c r="D138" s="98" t="n">
        <v>0.968087634574943</v>
      </c>
      <c r="E138" s="98" t="n">
        <v>0.595959532103734</v>
      </c>
      <c r="F138" s="98" t="n">
        <v>0.613294755825649</v>
      </c>
      <c r="G138" s="98" t="n">
        <v>5.23616752141474</v>
      </c>
      <c r="H138" s="98" t="n">
        <v>0.312157211807374</v>
      </c>
      <c r="I138" s="98" t="n">
        <v>1.24744789887845</v>
      </c>
      <c r="J138" s="98" t="n">
        <v>0.1298374571562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92046772468109</v>
      </c>
      <c r="D139" s="98" t="n">
        <v>0.0985261052941553</v>
      </c>
      <c r="E139" s="98" t="n">
        <v>0.102593621792835</v>
      </c>
      <c r="F139" s="98" t="n">
        <v>0.127838362727516</v>
      </c>
      <c r="G139" s="98" t="n">
        <v>1.40096639494132</v>
      </c>
      <c r="H139" s="98" t="n">
        <v>0.515399375953578</v>
      </c>
      <c r="I139" s="98" t="n">
        <v>1.42117409395919</v>
      </c>
      <c r="J139" s="98" t="n">
        <v>0.44986545888485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55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56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4.37</v>
      </c>
      <c r="D12" s="96" t="n">
        <v>376.77</v>
      </c>
      <c r="E12" s="96" t="n">
        <v>285.72</v>
      </c>
      <c r="F12" s="96" t="n">
        <v>215.83</v>
      </c>
      <c r="G12" s="96" t="n">
        <v>68.92</v>
      </c>
      <c r="H12" s="96" t="n">
        <v>91.05</v>
      </c>
      <c r="I12" s="96" t="n">
        <v>86.03</v>
      </c>
      <c r="J12" s="96" t="n">
        <v>5.21</v>
      </c>
      <c r="K12" s="96" t="n">
        <v>-2.5</v>
      </c>
      <c r="L12" s="96" t="n">
        <v>99.36</v>
      </c>
      <c r="M12" s="96" t="n">
        <v>101.75</v>
      </c>
      <c r="N12" s="96"/>
    </row>
    <row r="13" customFormat="false" ht="11.1" hidden="true" customHeight="true" outlineLevel="0" collapsed="false">
      <c r="A13" s="95"/>
      <c r="B13" s="90" t="s">
        <v>297</v>
      </c>
      <c r="C13" s="96" t="n">
        <v>382.07</v>
      </c>
      <c r="D13" s="96" t="n">
        <v>384.04</v>
      </c>
      <c r="E13" s="96" t="n">
        <v>293.11</v>
      </c>
      <c r="F13" s="96" t="n">
        <v>220.18</v>
      </c>
      <c r="G13" s="96" t="n">
        <v>73.89</v>
      </c>
      <c r="H13" s="96" t="n">
        <v>90.93</v>
      </c>
      <c r="I13" s="96" t="n">
        <v>87.8</v>
      </c>
      <c r="J13" s="96" t="n">
        <v>3.52</v>
      </c>
      <c r="K13" s="96" t="n">
        <v>-1.95</v>
      </c>
      <c r="L13" s="96" t="n">
        <v>97.99</v>
      </c>
      <c r="M13" s="96" t="n">
        <v>99.97</v>
      </c>
    </row>
    <row r="14" customFormat="false" ht="11.1" hidden="true" customHeight="true" outlineLevel="0" collapsed="false">
      <c r="A14" s="95"/>
      <c r="B14" s="90" t="s">
        <v>298</v>
      </c>
      <c r="C14" s="96" t="n">
        <v>386.86</v>
      </c>
      <c r="D14" s="96" t="n">
        <v>388.07</v>
      </c>
      <c r="E14" s="96" t="n">
        <v>296.08</v>
      </c>
      <c r="F14" s="96" t="n">
        <v>222.06</v>
      </c>
      <c r="G14" s="96" t="n">
        <v>73.94</v>
      </c>
      <c r="H14" s="96" t="n">
        <v>91.99</v>
      </c>
      <c r="I14" s="96" t="n">
        <v>90.04</v>
      </c>
      <c r="J14" s="96" t="n">
        <v>1.96</v>
      </c>
      <c r="K14" s="96" t="n">
        <v>-1.2</v>
      </c>
      <c r="L14" s="96" t="n">
        <v>99.57</v>
      </c>
      <c r="M14" s="96" t="n">
        <v>100.79</v>
      </c>
    </row>
    <row r="15" customFormat="false" ht="11.1" hidden="true" customHeight="true" outlineLevel="0" collapsed="false">
      <c r="A15" s="95"/>
      <c r="B15" s="90" t="s">
        <v>299</v>
      </c>
      <c r="C15" s="96" t="n">
        <v>396.61</v>
      </c>
      <c r="D15" s="96" t="n">
        <v>396.78</v>
      </c>
      <c r="E15" s="96" t="n">
        <v>303</v>
      </c>
      <c r="F15" s="96" t="n">
        <v>226.77</v>
      </c>
      <c r="G15" s="96" t="n">
        <v>75.68</v>
      </c>
      <c r="H15" s="96" t="n">
        <v>93.78</v>
      </c>
      <c r="I15" s="96" t="n">
        <v>92.95</v>
      </c>
      <c r="J15" s="96" t="n">
        <v>0.62</v>
      </c>
      <c r="K15" s="96" t="n">
        <v>-0.06</v>
      </c>
      <c r="L15" s="96" t="n">
        <v>101.22</v>
      </c>
      <c r="M15" s="96" t="n">
        <v>101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4.47</v>
      </c>
      <c r="D16" s="96" t="n">
        <v>404.8</v>
      </c>
      <c r="E16" s="96" t="n">
        <v>309.19</v>
      </c>
      <c r="F16" s="96" t="n">
        <v>231.2</v>
      </c>
      <c r="G16" s="96" t="n">
        <v>77.99</v>
      </c>
      <c r="H16" s="96" t="n">
        <v>95.61</v>
      </c>
      <c r="I16" s="96" t="n">
        <v>95.48</v>
      </c>
      <c r="J16" s="96" t="n">
        <v>0.57</v>
      </c>
      <c r="K16" s="96" t="n">
        <v>-0.23</v>
      </c>
      <c r="L16" s="96" t="n">
        <v>100.96</v>
      </c>
      <c r="M16" s="96" t="n">
        <v>101.29</v>
      </c>
    </row>
    <row r="17" customFormat="false" ht="11.1" hidden="true" customHeight="true" outlineLevel="0" collapsed="false">
      <c r="A17" s="95"/>
      <c r="B17" s="90" t="s">
        <v>297</v>
      </c>
      <c r="C17" s="96" t="n">
        <v>409.7</v>
      </c>
      <c r="D17" s="96" t="n">
        <v>411.15</v>
      </c>
      <c r="E17" s="96" t="n">
        <v>314.6</v>
      </c>
      <c r="F17" s="96" t="n">
        <v>234.96</v>
      </c>
      <c r="G17" s="96" t="n">
        <v>79.5</v>
      </c>
      <c r="H17" s="96" t="n">
        <v>96.55</v>
      </c>
      <c r="I17" s="96" t="n">
        <v>97</v>
      </c>
      <c r="J17" s="96" t="n">
        <v>-0.44</v>
      </c>
      <c r="K17" s="96" t="n">
        <v>-1.45</v>
      </c>
      <c r="L17" s="96" t="n">
        <v>100.36</v>
      </c>
      <c r="M17" s="96" t="n">
        <v>101.81</v>
      </c>
    </row>
    <row r="18" customFormat="false" ht="11.1" hidden="true" customHeight="true" outlineLevel="0" collapsed="false">
      <c r="A18" s="95"/>
      <c r="B18" s="90" t="s">
        <v>298</v>
      </c>
      <c r="C18" s="96" t="n">
        <v>414.3</v>
      </c>
      <c r="D18" s="96" t="n">
        <v>415.62</v>
      </c>
      <c r="E18" s="96" t="n">
        <v>319.44</v>
      </c>
      <c r="F18" s="96" t="n">
        <v>237.42</v>
      </c>
      <c r="G18" s="96" t="n">
        <v>81.88</v>
      </c>
      <c r="H18" s="96" t="n">
        <v>96.17</v>
      </c>
      <c r="I18" s="96" t="n">
        <v>96.92</v>
      </c>
      <c r="J18" s="96" t="n">
        <v>-1.54</v>
      </c>
      <c r="K18" s="96" t="n">
        <v>-1.31</v>
      </c>
      <c r="L18" s="96" t="n">
        <v>99.15</v>
      </c>
      <c r="M18" s="96" t="n">
        <v>100.47</v>
      </c>
    </row>
    <row r="19" customFormat="false" ht="11.1" hidden="true" customHeight="true" outlineLevel="0" collapsed="false">
      <c r="A19" s="95"/>
      <c r="B19" s="90" t="s">
        <v>299</v>
      </c>
      <c r="C19" s="96" t="n">
        <v>417.42</v>
      </c>
      <c r="D19" s="96" t="n">
        <v>420.45</v>
      </c>
      <c r="E19" s="96" t="n">
        <v>324.41</v>
      </c>
      <c r="F19" s="96" t="n">
        <v>241.18</v>
      </c>
      <c r="G19" s="96" t="n">
        <v>83.09</v>
      </c>
      <c r="H19" s="96" t="n">
        <v>96.04</v>
      </c>
      <c r="I19" s="96" t="n">
        <v>97.3</v>
      </c>
      <c r="J19" s="96" t="n">
        <v>-2.18</v>
      </c>
      <c r="K19" s="96" t="n">
        <v>-3.11</v>
      </c>
      <c r="L19" s="96" t="n">
        <v>96.48</v>
      </c>
      <c r="M19" s="96" t="n">
        <v>99.5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7.14</v>
      </c>
      <c r="D20" s="96" t="n">
        <v>418.68</v>
      </c>
      <c r="E20" s="96" t="n">
        <v>324.78</v>
      </c>
      <c r="F20" s="96" t="n">
        <v>241.93</v>
      </c>
      <c r="G20" s="96" t="n">
        <v>82.33</v>
      </c>
      <c r="H20" s="96" t="n">
        <v>93.9</v>
      </c>
      <c r="I20" s="96" t="n">
        <v>95.35</v>
      </c>
      <c r="J20" s="96" t="n">
        <v>-2.36</v>
      </c>
      <c r="K20" s="96" t="n">
        <v>-1.58</v>
      </c>
      <c r="L20" s="96" t="n">
        <v>94.52</v>
      </c>
      <c r="M20" s="96" t="n">
        <v>96.06</v>
      </c>
    </row>
    <row r="21" customFormat="false" ht="11.1" hidden="true" customHeight="true" outlineLevel="0" collapsed="false">
      <c r="A21" s="95"/>
      <c r="B21" s="90" t="s">
        <v>297</v>
      </c>
      <c r="C21" s="96" t="n">
        <v>421.05</v>
      </c>
      <c r="D21" s="96" t="n">
        <v>422.5</v>
      </c>
      <c r="E21" s="96" t="n">
        <v>328</v>
      </c>
      <c r="F21" s="96" t="n">
        <v>244.69</v>
      </c>
      <c r="G21" s="96" t="n">
        <v>83.44</v>
      </c>
      <c r="H21" s="96" t="n">
        <v>94.5</v>
      </c>
      <c r="I21" s="96" t="n">
        <v>94.69</v>
      </c>
      <c r="J21" s="96" t="n">
        <v>-1.13</v>
      </c>
      <c r="K21" s="96" t="n">
        <v>-1.49</v>
      </c>
      <c r="L21" s="96" t="n">
        <v>92.65</v>
      </c>
      <c r="M21" s="96" t="n">
        <v>94.1</v>
      </c>
    </row>
    <row r="22" customFormat="false" ht="11.1" hidden="true" customHeight="true" outlineLevel="0" collapsed="false">
      <c r="A22" s="95"/>
      <c r="B22" s="90" t="s">
        <v>298</v>
      </c>
      <c r="C22" s="96" t="n">
        <v>425.93</v>
      </c>
      <c r="D22" s="96" t="n">
        <v>425.77</v>
      </c>
      <c r="E22" s="96" t="n">
        <v>331.72</v>
      </c>
      <c r="F22" s="96" t="n">
        <v>248.42</v>
      </c>
      <c r="G22" s="96" t="n">
        <v>83.54</v>
      </c>
      <c r="H22" s="96" t="n">
        <v>94.05</v>
      </c>
      <c r="I22" s="96" t="n">
        <v>95.55</v>
      </c>
      <c r="J22" s="96" t="n">
        <v>-1.1</v>
      </c>
      <c r="K22" s="96" t="n">
        <v>0.09</v>
      </c>
      <c r="L22" s="96" t="n">
        <v>93.63</v>
      </c>
      <c r="M22" s="96" t="n">
        <v>93.48</v>
      </c>
    </row>
    <row r="23" customFormat="false" ht="11.1" hidden="true" customHeight="true" outlineLevel="0" collapsed="false">
      <c r="A23" s="95"/>
      <c r="B23" s="90" t="s">
        <v>299</v>
      </c>
      <c r="C23" s="96" t="n">
        <v>428.56</v>
      </c>
      <c r="D23" s="96" t="n">
        <v>426.71</v>
      </c>
      <c r="E23" s="96" t="n">
        <v>333.46</v>
      </c>
      <c r="F23" s="96" t="n">
        <v>250.1</v>
      </c>
      <c r="G23" s="96" t="n">
        <v>83.6</v>
      </c>
      <c r="H23" s="96" t="n">
        <v>93.25</v>
      </c>
      <c r="I23" s="96" t="n">
        <v>94.59</v>
      </c>
      <c r="J23" s="96" t="n">
        <v>-1.43</v>
      </c>
      <c r="K23" s="96" t="n">
        <v>1.81</v>
      </c>
      <c r="L23" s="96" t="n">
        <v>95.27</v>
      </c>
      <c r="M23" s="96" t="n">
        <v>93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36</v>
      </c>
      <c r="D24" s="96" t="n">
        <v>437.94</v>
      </c>
      <c r="E24" s="96" t="n">
        <v>341.54</v>
      </c>
      <c r="F24" s="96" t="n">
        <v>255.52</v>
      </c>
      <c r="G24" s="96" t="n">
        <v>86.13</v>
      </c>
      <c r="H24" s="96" t="n">
        <v>96.4</v>
      </c>
      <c r="I24" s="96" t="n">
        <v>98.3</v>
      </c>
      <c r="J24" s="96" t="n">
        <v>-2.22</v>
      </c>
      <c r="K24" s="96" t="n">
        <v>0.35</v>
      </c>
      <c r="L24" s="96" t="n">
        <v>98.4</v>
      </c>
      <c r="M24" s="96" t="n">
        <v>97.97</v>
      </c>
    </row>
    <row r="25" customFormat="false" ht="11.1" hidden="true" customHeight="true" outlineLevel="0" collapsed="false">
      <c r="A25" s="95"/>
      <c r="B25" s="90" t="s">
        <v>297</v>
      </c>
      <c r="C25" s="96" t="n">
        <v>441.58</v>
      </c>
      <c r="D25" s="96" t="n">
        <v>439.44</v>
      </c>
      <c r="E25" s="96" t="n">
        <v>341.53</v>
      </c>
      <c r="F25" s="96" t="n">
        <v>255.57</v>
      </c>
      <c r="G25" s="96" t="n">
        <v>86.1</v>
      </c>
      <c r="H25" s="96" t="n">
        <v>97.91</v>
      </c>
      <c r="I25" s="96" t="n">
        <v>99.63</v>
      </c>
      <c r="J25" s="96" t="n">
        <v>-1.43</v>
      </c>
      <c r="K25" s="96" t="n">
        <v>2.12</v>
      </c>
      <c r="L25" s="96" t="n">
        <v>102.5</v>
      </c>
      <c r="M25" s="96" t="n">
        <v>100.37</v>
      </c>
    </row>
    <row r="26" customFormat="false" ht="11.1" hidden="true" customHeight="true" outlineLevel="0" collapsed="false">
      <c r="A26" s="95"/>
      <c r="B26" s="90" t="s">
        <v>298</v>
      </c>
      <c r="C26" s="96" t="n">
        <v>445.64</v>
      </c>
      <c r="D26" s="96" t="n">
        <v>445.89</v>
      </c>
      <c r="E26" s="96" t="n">
        <v>344.46</v>
      </c>
      <c r="F26" s="96" t="n">
        <v>258.19</v>
      </c>
      <c r="G26" s="96" t="n">
        <v>86.59</v>
      </c>
      <c r="H26" s="96" t="n">
        <v>101.43</v>
      </c>
      <c r="I26" s="96" t="n">
        <v>100.47</v>
      </c>
      <c r="J26" s="96" t="n">
        <v>0.46</v>
      </c>
      <c r="K26" s="96" t="n">
        <v>-0.27</v>
      </c>
      <c r="L26" s="96" t="n">
        <v>103.02</v>
      </c>
      <c r="M26" s="96" t="n">
        <v>103.28</v>
      </c>
    </row>
    <row r="27" customFormat="false" ht="11.1" hidden="true" customHeight="true" outlineLevel="0" collapsed="false">
      <c r="A27" s="95"/>
      <c r="B27" s="90" t="s">
        <v>299</v>
      </c>
      <c r="C27" s="96" t="n">
        <v>451.54</v>
      </c>
      <c r="D27" s="96" t="n">
        <v>452.41</v>
      </c>
      <c r="E27" s="96" t="n">
        <v>348.02</v>
      </c>
      <c r="F27" s="96" t="n">
        <v>260.5</v>
      </c>
      <c r="G27" s="96" t="n">
        <v>87.88</v>
      </c>
      <c r="H27" s="96" t="n">
        <v>104.39</v>
      </c>
      <c r="I27" s="96" t="n">
        <v>102.73</v>
      </c>
      <c r="J27" s="96" t="n">
        <v>1.82</v>
      </c>
      <c r="K27" s="96" t="n">
        <v>-0.89</v>
      </c>
      <c r="L27" s="96" t="n">
        <v>105.95</v>
      </c>
      <c r="M27" s="96" t="n">
        <v>106.8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6.36</v>
      </c>
      <c r="D28" s="96" t="n">
        <v>455.39</v>
      </c>
      <c r="E28" s="96" t="n">
        <v>350.18</v>
      </c>
      <c r="F28" s="96" t="n">
        <v>262.36</v>
      </c>
      <c r="G28" s="96" t="n">
        <v>88.15</v>
      </c>
      <c r="H28" s="96" t="n">
        <v>105.21</v>
      </c>
      <c r="I28" s="96" t="n">
        <v>102.7</v>
      </c>
      <c r="J28" s="96" t="n">
        <v>2.39</v>
      </c>
      <c r="K28" s="96" t="n">
        <v>0.9</v>
      </c>
      <c r="L28" s="96" t="n">
        <v>107.73</v>
      </c>
      <c r="M28" s="96" t="n">
        <v>106.75</v>
      </c>
    </row>
    <row r="29" customFormat="false" ht="11.1" hidden="true" customHeight="true" outlineLevel="0" collapsed="false">
      <c r="A29" s="95"/>
      <c r="B29" s="90" t="s">
        <v>297</v>
      </c>
      <c r="C29" s="96" t="n">
        <v>461.43</v>
      </c>
      <c r="D29" s="96" t="n">
        <v>460.35</v>
      </c>
      <c r="E29" s="96" t="n">
        <v>356.92</v>
      </c>
      <c r="F29" s="96" t="n">
        <v>267.25</v>
      </c>
      <c r="G29" s="96" t="n">
        <v>89.83</v>
      </c>
      <c r="H29" s="96" t="n">
        <v>103.43</v>
      </c>
      <c r="I29" s="96" t="n">
        <v>101.77</v>
      </c>
      <c r="J29" s="96" t="n">
        <v>1.62</v>
      </c>
      <c r="K29" s="96" t="n">
        <v>1.07</v>
      </c>
      <c r="L29" s="96" t="n">
        <v>109.69</v>
      </c>
      <c r="M29" s="96" t="n">
        <v>108.61</v>
      </c>
    </row>
    <row r="30" customFormat="false" ht="11.1" hidden="true" customHeight="true" outlineLevel="0" collapsed="false">
      <c r="A30" s="95"/>
      <c r="B30" s="90" t="s">
        <v>298</v>
      </c>
      <c r="C30" s="96" t="n">
        <v>464.31</v>
      </c>
      <c r="D30" s="96" t="n">
        <v>461.52</v>
      </c>
      <c r="E30" s="96" t="n">
        <v>360.19</v>
      </c>
      <c r="F30" s="96" t="n">
        <v>268.89</v>
      </c>
      <c r="G30" s="96" t="n">
        <v>91.28</v>
      </c>
      <c r="H30" s="96" t="n">
        <v>101.33</v>
      </c>
      <c r="I30" s="96" t="n">
        <v>100.66</v>
      </c>
      <c r="J30" s="96" t="n">
        <v>1.47</v>
      </c>
      <c r="K30" s="96" t="n">
        <v>2.82</v>
      </c>
      <c r="L30" s="96" t="n">
        <v>111.81</v>
      </c>
      <c r="M30" s="96" t="n">
        <v>109.02</v>
      </c>
    </row>
    <row r="31" customFormat="false" ht="11.1" hidden="true" customHeight="true" outlineLevel="0" collapsed="false">
      <c r="A31" s="95"/>
      <c r="B31" s="90" t="s">
        <v>299</v>
      </c>
      <c r="C31" s="96" t="n">
        <v>465.97</v>
      </c>
      <c r="D31" s="96" t="n">
        <v>460.5</v>
      </c>
      <c r="E31" s="96" t="n">
        <v>362.47</v>
      </c>
      <c r="F31" s="96" t="n">
        <v>270.28</v>
      </c>
      <c r="G31" s="96" t="n">
        <v>92.46</v>
      </c>
      <c r="H31" s="96" t="n">
        <v>98.03</v>
      </c>
      <c r="I31" s="96" t="n">
        <v>99.21</v>
      </c>
      <c r="J31" s="96" t="n">
        <v>0.06</v>
      </c>
      <c r="K31" s="96" t="n">
        <v>5.5</v>
      </c>
      <c r="L31" s="96" t="n">
        <v>111.93</v>
      </c>
      <c r="M31" s="96" t="n">
        <v>106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4.73</v>
      </c>
      <c r="D32" s="96" t="n">
        <v>459.88</v>
      </c>
      <c r="E32" s="96" t="n">
        <v>362.79</v>
      </c>
      <c r="F32" s="96" t="n">
        <v>270.64</v>
      </c>
      <c r="G32" s="96" t="n">
        <v>92.43</v>
      </c>
      <c r="H32" s="96" t="n">
        <v>97.09</v>
      </c>
      <c r="I32" s="96" t="n">
        <v>98</v>
      </c>
      <c r="J32" s="96" t="n">
        <v>-0.49</v>
      </c>
      <c r="K32" s="96" t="n">
        <v>5</v>
      </c>
      <c r="L32" s="96" t="n">
        <v>114.05</v>
      </c>
      <c r="M32" s="96" t="n">
        <v>109.21</v>
      </c>
    </row>
    <row r="33" customFormat="false" ht="11.1" hidden="true" customHeight="true" outlineLevel="0" collapsed="false">
      <c r="A33" s="95"/>
      <c r="B33" s="90" t="s">
        <v>297</v>
      </c>
      <c r="C33" s="96" t="n">
        <v>467.88</v>
      </c>
      <c r="D33" s="96" t="n">
        <v>463.09</v>
      </c>
      <c r="E33" s="96" t="n">
        <v>365.19</v>
      </c>
      <c r="F33" s="96" t="n">
        <v>272.49</v>
      </c>
      <c r="G33" s="96" t="n">
        <v>92.71</v>
      </c>
      <c r="H33" s="96" t="n">
        <v>97.9</v>
      </c>
      <c r="I33" s="96" t="n">
        <v>99.94</v>
      </c>
      <c r="J33" s="96" t="n">
        <v>-1.54</v>
      </c>
      <c r="K33" s="96" t="n">
        <v>4.78</v>
      </c>
      <c r="L33" s="96" t="n">
        <v>115.03</v>
      </c>
      <c r="M33" s="96" t="n">
        <v>110.25</v>
      </c>
    </row>
    <row r="34" customFormat="false" ht="11.1" hidden="true" customHeight="true" outlineLevel="0" collapsed="false">
      <c r="A34" s="95"/>
      <c r="B34" s="90" t="s">
        <v>298</v>
      </c>
      <c r="C34" s="96" t="n">
        <v>471.27</v>
      </c>
      <c r="D34" s="96" t="n">
        <v>466.41</v>
      </c>
      <c r="E34" s="96" t="n">
        <v>367.88</v>
      </c>
      <c r="F34" s="96" t="n">
        <v>274.18</v>
      </c>
      <c r="G34" s="96" t="n">
        <v>93.53</v>
      </c>
      <c r="H34" s="96" t="n">
        <v>98.53</v>
      </c>
      <c r="I34" s="96" t="n">
        <v>100.71</v>
      </c>
      <c r="J34" s="96" t="n">
        <v>-2.14</v>
      </c>
      <c r="K34" s="96" t="n">
        <v>4.88</v>
      </c>
      <c r="L34" s="96" t="n">
        <v>117.17</v>
      </c>
      <c r="M34" s="96" t="n">
        <v>112.31</v>
      </c>
    </row>
    <row r="35" customFormat="false" ht="11.1" hidden="true" customHeight="true" outlineLevel="0" collapsed="false">
      <c r="A35" s="95"/>
      <c r="B35" s="90" t="s">
        <v>299</v>
      </c>
      <c r="C35" s="96" t="n">
        <v>473.6</v>
      </c>
      <c r="D35" s="96" t="n">
        <v>470.64</v>
      </c>
      <c r="E35" s="96" t="n">
        <v>369.82</v>
      </c>
      <c r="F35" s="96" t="n">
        <v>275.77</v>
      </c>
      <c r="G35" s="96" t="n">
        <v>93.76</v>
      </c>
      <c r="H35" s="96" t="n">
        <v>100.82</v>
      </c>
      <c r="I35" s="96" t="n">
        <v>100.77</v>
      </c>
      <c r="J35" s="96" t="n">
        <v>-0.8</v>
      </c>
      <c r="K35" s="96" t="n">
        <v>3.01</v>
      </c>
      <c r="L35" s="96" t="n">
        <v>121.26</v>
      </c>
      <c r="M35" s="96" t="n">
        <v>118.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4.91</v>
      </c>
      <c r="D36" s="96" t="n">
        <v>470.77</v>
      </c>
      <c r="E36" s="96" t="n">
        <v>372.18</v>
      </c>
      <c r="F36" s="96" t="n">
        <v>278.18</v>
      </c>
      <c r="G36" s="96" t="n">
        <v>93.65</v>
      </c>
      <c r="H36" s="96" t="n">
        <v>98.58</v>
      </c>
      <c r="I36" s="96" t="n">
        <v>99.63</v>
      </c>
      <c r="J36" s="96" t="n">
        <v>-0.52</v>
      </c>
      <c r="K36" s="96" t="n">
        <v>4.09</v>
      </c>
      <c r="L36" s="96" t="n">
        <v>125.13</v>
      </c>
      <c r="M36" s="96" t="n">
        <v>120.99</v>
      </c>
    </row>
    <row r="37" customFormat="false" ht="11.1" hidden="true" customHeight="true" outlineLevel="0" collapsed="false">
      <c r="A37" s="95"/>
      <c r="B37" s="90" t="s">
        <v>297</v>
      </c>
      <c r="C37" s="96" t="n">
        <v>479.4</v>
      </c>
      <c r="D37" s="96" t="n">
        <v>474.56</v>
      </c>
      <c r="E37" s="96" t="n">
        <v>372.63</v>
      </c>
      <c r="F37" s="96" t="n">
        <v>279.12</v>
      </c>
      <c r="G37" s="96" t="n">
        <v>93.4</v>
      </c>
      <c r="H37" s="96" t="n">
        <v>101.93</v>
      </c>
      <c r="I37" s="96" t="n">
        <v>101.22</v>
      </c>
      <c r="J37" s="96" t="n">
        <v>0.04</v>
      </c>
      <c r="K37" s="96" t="n">
        <v>4.9</v>
      </c>
      <c r="L37" s="96" t="n">
        <v>129.22</v>
      </c>
      <c r="M37" s="96" t="n">
        <v>124.37</v>
      </c>
    </row>
    <row r="38" customFormat="false" ht="11.1" hidden="true" customHeight="true" outlineLevel="0" collapsed="false">
      <c r="A38" s="95"/>
      <c r="B38" s="90" t="s">
        <v>298</v>
      </c>
      <c r="C38" s="96" t="n">
        <v>481.94</v>
      </c>
      <c r="D38" s="96" t="n">
        <v>475.62</v>
      </c>
      <c r="E38" s="96" t="n">
        <v>372.62</v>
      </c>
      <c r="F38" s="96" t="n">
        <v>279.81</v>
      </c>
      <c r="G38" s="96" t="n">
        <v>92.59</v>
      </c>
      <c r="H38" s="96" t="n">
        <v>103</v>
      </c>
      <c r="I38" s="96" t="n">
        <v>101.12</v>
      </c>
      <c r="J38" s="96" t="n">
        <v>0.99</v>
      </c>
      <c r="K38" s="96" t="n">
        <v>6.3</v>
      </c>
      <c r="L38" s="96" t="n">
        <v>135.17</v>
      </c>
      <c r="M38" s="96" t="n">
        <v>128.85</v>
      </c>
    </row>
    <row r="39" customFormat="false" ht="11.1" hidden="true" customHeight="true" outlineLevel="0" collapsed="false">
      <c r="A39" s="95"/>
      <c r="B39" s="90" t="s">
        <v>299</v>
      </c>
      <c r="C39" s="96" t="n">
        <v>486.42</v>
      </c>
      <c r="D39" s="96" t="n">
        <v>478.99</v>
      </c>
      <c r="E39" s="96" t="n">
        <v>374.74</v>
      </c>
      <c r="F39" s="96" t="n">
        <v>281.53</v>
      </c>
      <c r="G39" s="96" t="n">
        <v>92.5</v>
      </c>
      <c r="H39" s="96" t="n">
        <v>104.25</v>
      </c>
      <c r="I39" s="96" t="n">
        <v>102.5</v>
      </c>
      <c r="J39" s="96" t="n">
        <v>1.66</v>
      </c>
      <c r="K39" s="96" t="n">
        <v>7.45</v>
      </c>
      <c r="L39" s="96" t="n">
        <v>140.1</v>
      </c>
      <c r="M39" s="96" t="n">
        <v>132.6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90.27</v>
      </c>
      <c r="D40" s="96" t="n">
        <v>483.14</v>
      </c>
      <c r="E40" s="96" t="n">
        <v>375.4</v>
      </c>
      <c r="F40" s="96" t="n">
        <v>281.7</v>
      </c>
      <c r="G40" s="96" t="n">
        <v>93.49</v>
      </c>
      <c r="H40" s="96" t="n">
        <v>107.75</v>
      </c>
      <c r="I40" s="96" t="n">
        <v>104.26</v>
      </c>
      <c r="J40" s="96" t="n">
        <v>2.67</v>
      </c>
      <c r="K40" s="96" t="n">
        <v>7.12</v>
      </c>
      <c r="L40" s="96" t="n">
        <v>141.49</v>
      </c>
      <c r="M40" s="96" t="n">
        <v>134.36</v>
      </c>
    </row>
    <row r="41" customFormat="false" ht="11.1" hidden="true" customHeight="true" outlineLevel="0" collapsed="false">
      <c r="A41" s="95"/>
      <c r="B41" s="90" t="s">
        <v>297</v>
      </c>
      <c r="C41" s="96" t="n">
        <v>490.8</v>
      </c>
      <c r="D41" s="96" t="n">
        <v>483.46</v>
      </c>
      <c r="E41" s="96" t="n">
        <v>377.26</v>
      </c>
      <c r="F41" s="96" t="n">
        <v>282.88</v>
      </c>
      <c r="G41" s="96" t="n">
        <v>93.91</v>
      </c>
      <c r="H41" s="96" t="n">
        <v>106.2</v>
      </c>
      <c r="I41" s="96" t="n">
        <v>102.73</v>
      </c>
      <c r="J41" s="96" t="n">
        <v>3.44</v>
      </c>
      <c r="K41" s="96" t="n">
        <v>7.31</v>
      </c>
      <c r="L41" s="96" t="n">
        <v>142.91</v>
      </c>
      <c r="M41" s="96" t="n">
        <v>135.57</v>
      </c>
    </row>
    <row r="42" customFormat="false" ht="11.1" hidden="true" customHeight="true" outlineLevel="0" collapsed="false">
      <c r="A42" s="95"/>
      <c r="B42" s="90" t="s">
        <v>298</v>
      </c>
      <c r="C42" s="96" t="n">
        <v>492.6</v>
      </c>
      <c r="D42" s="96" t="n">
        <v>487.49</v>
      </c>
      <c r="E42" s="96" t="n">
        <v>379.74</v>
      </c>
      <c r="F42" s="96" t="n">
        <v>285.15</v>
      </c>
      <c r="G42" s="96" t="n">
        <v>94.28</v>
      </c>
      <c r="H42" s="96" t="n">
        <v>107.76</v>
      </c>
      <c r="I42" s="96" t="n">
        <v>104.22</v>
      </c>
      <c r="J42" s="96" t="n">
        <v>2.74</v>
      </c>
      <c r="K42" s="96" t="n">
        <v>5.11</v>
      </c>
      <c r="L42" s="96" t="n">
        <v>140.67</v>
      </c>
      <c r="M42" s="96" t="n">
        <v>135.57</v>
      </c>
    </row>
    <row r="43" customFormat="false" ht="11.1" hidden="true" customHeight="true" outlineLevel="0" collapsed="false">
      <c r="A43" s="95"/>
      <c r="B43" s="90" t="s">
        <v>299</v>
      </c>
      <c r="C43" s="96" t="n">
        <v>493.76</v>
      </c>
      <c r="D43" s="96" t="n">
        <v>488.91</v>
      </c>
      <c r="E43" s="96" t="n">
        <v>381.62</v>
      </c>
      <c r="F43" s="96" t="n">
        <v>286.8</v>
      </c>
      <c r="G43" s="96" t="n">
        <v>94.79</v>
      </c>
      <c r="H43" s="96" t="n">
        <v>107.29</v>
      </c>
      <c r="I43" s="96" t="n">
        <v>104.05</v>
      </c>
      <c r="J43" s="96" t="n">
        <v>1.93</v>
      </c>
      <c r="K43" s="96" t="n">
        <v>4.79</v>
      </c>
      <c r="L43" s="96" t="n">
        <v>138.68</v>
      </c>
      <c r="M43" s="96" t="n">
        <v>133.8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52</v>
      </c>
      <c r="D44" s="96" t="n">
        <v>494.44</v>
      </c>
      <c r="E44" s="96" t="n">
        <v>387.29</v>
      </c>
      <c r="F44" s="96" t="n">
        <v>291.2</v>
      </c>
      <c r="G44" s="96" t="n">
        <v>95.57</v>
      </c>
      <c r="H44" s="96" t="n">
        <v>107.15</v>
      </c>
      <c r="I44" s="96" t="n">
        <v>105.04</v>
      </c>
      <c r="J44" s="96" t="n">
        <v>1.38</v>
      </c>
      <c r="K44" s="96" t="n">
        <v>3.02</v>
      </c>
      <c r="L44" s="96" t="n">
        <v>139.77</v>
      </c>
      <c r="M44" s="96" t="n">
        <v>136.69</v>
      </c>
    </row>
    <row r="45" customFormat="false" ht="11.1" hidden="true" customHeight="true" outlineLevel="0" collapsed="false">
      <c r="A45" s="95"/>
      <c r="B45" s="90" t="s">
        <v>297</v>
      </c>
      <c r="C45" s="96" t="n">
        <v>499.11</v>
      </c>
      <c r="D45" s="96" t="n">
        <v>495.6</v>
      </c>
      <c r="E45" s="96" t="n">
        <v>387.49</v>
      </c>
      <c r="F45" s="96" t="n">
        <v>291.1</v>
      </c>
      <c r="G45" s="96" t="n">
        <v>96.45</v>
      </c>
      <c r="H45" s="96" t="n">
        <v>108.11</v>
      </c>
      <c r="I45" s="96" t="n">
        <v>106.33</v>
      </c>
      <c r="J45" s="96" t="n">
        <v>0.82</v>
      </c>
      <c r="K45" s="96" t="n">
        <v>3.48</v>
      </c>
      <c r="L45" s="96" t="n">
        <v>144.27</v>
      </c>
      <c r="M45" s="96" t="n">
        <v>140.76</v>
      </c>
    </row>
    <row r="46" customFormat="false" ht="11.1" hidden="true" customHeight="true" outlineLevel="0" collapsed="false">
      <c r="A46" s="95"/>
      <c r="B46" s="90" t="s">
        <v>298</v>
      </c>
      <c r="C46" s="96" t="n">
        <v>503.65</v>
      </c>
      <c r="D46" s="96" t="n">
        <v>498.1</v>
      </c>
      <c r="E46" s="96" t="n">
        <v>390.12</v>
      </c>
      <c r="F46" s="96" t="n">
        <v>292.86</v>
      </c>
      <c r="G46" s="96" t="n">
        <v>97.6</v>
      </c>
      <c r="H46" s="96" t="n">
        <v>107.97</v>
      </c>
      <c r="I46" s="96" t="n">
        <v>107.5</v>
      </c>
      <c r="J46" s="96" t="n">
        <v>0.78</v>
      </c>
      <c r="K46" s="96" t="n">
        <v>5.51</v>
      </c>
      <c r="L46" s="96" t="n">
        <v>150.33</v>
      </c>
      <c r="M46" s="96" t="n">
        <v>144.77</v>
      </c>
    </row>
    <row r="47" customFormat="false" ht="11.1" hidden="true" customHeight="true" outlineLevel="0" collapsed="false">
      <c r="A47" s="95"/>
      <c r="B47" s="90" t="s">
        <v>299</v>
      </c>
      <c r="C47" s="96" t="n">
        <v>507.86</v>
      </c>
      <c r="D47" s="96" t="n">
        <v>503.07</v>
      </c>
      <c r="E47" s="96" t="n">
        <v>393.05</v>
      </c>
      <c r="F47" s="96" t="n">
        <v>295.93</v>
      </c>
      <c r="G47" s="96" t="n">
        <v>97.45</v>
      </c>
      <c r="H47" s="96" t="n">
        <v>110.02</v>
      </c>
      <c r="I47" s="96" t="n">
        <v>108.64</v>
      </c>
      <c r="J47" s="96" t="n">
        <v>1.29</v>
      </c>
      <c r="K47" s="96" t="n">
        <v>4.79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1.35</v>
      </c>
      <c r="D48" s="96" t="n">
        <v>506.1</v>
      </c>
      <c r="E48" s="96" t="n">
        <v>395.39</v>
      </c>
      <c r="F48" s="96" t="n">
        <v>298.06</v>
      </c>
      <c r="G48" s="96" t="n">
        <v>97.71</v>
      </c>
      <c r="H48" s="96" t="n">
        <v>110.71</v>
      </c>
      <c r="I48" s="96" t="n">
        <v>109.57</v>
      </c>
      <c r="J48" s="96" t="n">
        <v>0.81</v>
      </c>
      <c r="K48" s="96" t="n">
        <v>5.34</v>
      </c>
      <c r="L48" s="96" t="n">
        <v>162.05</v>
      </c>
      <c r="M48" s="96" t="n">
        <v>156.8</v>
      </c>
    </row>
    <row r="49" customFormat="false" ht="11.1" hidden="true" customHeight="true" outlineLevel="0" collapsed="false">
      <c r="A49" s="95"/>
      <c r="B49" s="90" t="s">
        <v>297</v>
      </c>
      <c r="C49" s="96" t="n">
        <v>515.55</v>
      </c>
      <c r="D49" s="96" t="n">
        <v>512.63</v>
      </c>
      <c r="E49" s="96" t="n">
        <v>400.6</v>
      </c>
      <c r="F49" s="96" t="n">
        <v>303.06</v>
      </c>
      <c r="G49" s="96" t="n">
        <v>97.69</v>
      </c>
      <c r="H49" s="96" t="n">
        <v>112.03</v>
      </c>
      <c r="I49" s="96" t="n">
        <v>110.73</v>
      </c>
      <c r="J49" s="96" t="n">
        <v>1.27</v>
      </c>
      <c r="K49" s="96" t="n">
        <v>2.93</v>
      </c>
      <c r="L49" s="96" t="n">
        <v>167.95</v>
      </c>
      <c r="M49" s="96" t="n">
        <v>165.03</v>
      </c>
    </row>
    <row r="50" customFormat="false" ht="11.1" hidden="true" customHeight="true" outlineLevel="0" collapsed="false">
      <c r="A50" s="95"/>
      <c r="B50" s="90" t="s">
        <v>298</v>
      </c>
      <c r="C50" s="96" t="n">
        <v>516.34</v>
      </c>
      <c r="D50" s="96" t="n">
        <v>515.08</v>
      </c>
      <c r="E50" s="96" t="n">
        <v>403.13</v>
      </c>
      <c r="F50" s="96" t="n">
        <v>305.24</v>
      </c>
      <c r="G50" s="96" t="n">
        <v>97.94</v>
      </c>
      <c r="H50" s="96" t="n">
        <v>111.95</v>
      </c>
      <c r="I50" s="96" t="n">
        <v>110.88</v>
      </c>
      <c r="J50" s="96" t="n">
        <v>2.18</v>
      </c>
      <c r="K50" s="96" t="n">
        <v>1.31</v>
      </c>
      <c r="L50" s="96" t="n">
        <v>174.71</v>
      </c>
      <c r="M50" s="96" t="n">
        <v>173.45</v>
      </c>
    </row>
    <row r="51" customFormat="false" ht="11.1" hidden="true" customHeight="true" outlineLevel="0" collapsed="false">
      <c r="A51" s="95"/>
      <c r="B51" s="90" t="s">
        <v>299</v>
      </c>
      <c r="C51" s="96" t="n">
        <v>518.82</v>
      </c>
      <c r="D51" s="96" t="n">
        <v>517.36</v>
      </c>
      <c r="E51" s="96" t="n">
        <v>405.64</v>
      </c>
      <c r="F51" s="96" t="n">
        <v>307.46</v>
      </c>
      <c r="G51" s="96" t="n">
        <v>98.29</v>
      </c>
      <c r="H51" s="96" t="n">
        <v>111.72</v>
      </c>
      <c r="I51" s="96" t="n">
        <v>110.96</v>
      </c>
      <c r="J51" s="96" t="n">
        <v>1.7</v>
      </c>
      <c r="K51" s="96" t="n">
        <v>1.48</v>
      </c>
      <c r="L51" s="96" t="n">
        <v>182.66</v>
      </c>
      <c r="M51" s="96" t="n">
        <v>181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2.65</v>
      </c>
      <c r="D52" s="96" t="n">
        <v>518.5</v>
      </c>
      <c r="E52" s="96" t="n">
        <v>409.45</v>
      </c>
      <c r="F52" s="96" t="n">
        <v>310.83</v>
      </c>
      <c r="G52" s="96" t="n">
        <v>98.99</v>
      </c>
      <c r="H52" s="96" t="n">
        <v>109.06</v>
      </c>
      <c r="I52" s="96" t="n">
        <v>109.42</v>
      </c>
      <c r="J52" s="96" t="n">
        <v>0.5</v>
      </c>
      <c r="K52" s="96" t="n">
        <v>4.12</v>
      </c>
      <c r="L52" s="96" t="n">
        <v>184.74</v>
      </c>
      <c r="M52" s="96" t="n">
        <v>180.59</v>
      </c>
    </row>
    <row r="53" customFormat="false" ht="11.1" hidden="false" customHeight="true" outlineLevel="0" collapsed="false">
      <c r="A53" s="95"/>
      <c r="B53" s="90" t="s">
        <v>297</v>
      </c>
      <c r="C53" s="96" t="n">
        <v>527.17</v>
      </c>
      <c r="D53" s="96" t="n">
        <v>518.63</v>
      </c>
      <c r="E53" s="96" t="n">
        <v>414.34</v>
      </c>
      <c r="F53" s="96" t="n">
        <v>314.91</v>
      </c>
      <c r="G53" s="96" t="n">
        <v>99.38</v>
      </c>
      <c r="H53" s="96" t="n">
        <v>104.29</v>
      </c>
      <c r="I53" s="96" t="n">
        <v>106.86</v>
      </c>
      <c r="J53" s="96" t="n">
        <v>-1.41</v>
      </c>
      <c r="K53" s="96" t="n">
        <v>8.56</v>
      </c>
      <c r="L53" s="96" t="n">
        <v>184.91</v>
      </c>
      <c r="M53" s="96" t="n">
        <v>176.37</v>
      </c>
    </row>
    <row r="54" customFormat="false" ht="11.1" hidden="false" customHeight="true" outlineLevel="0" collapsed="false">
      <c r="A54" s="95"/>
      <c r="B54" s="90" t="s">
        <v>298</v>
      </c>
      <c r="C54" s="96" t="n">
        <v>530.38</v>
      </c>
      <c r="D54" s="96" t="n">
        <v>518.33</v>
      </c>
      <c r="E54" s="96" t="n">
        <v>417.31</v>
      </c>
      <c r="F54" s="96" t="n">
        <v>317.34</v>
      </c>
      <c r="G54" s="96" t="n">
        <v>99.98</v>
      </c>
      <c r="H54" s="96" t="n">
        <v>101.02</v>
      </c>
      <c r="I54" s="96" t="n">
        <v>104.32</v>
      </c>
      <c r="J54" s="96" t="n">
        <v>-3.04</v>
      </c>
      <c r="K54" s="96" t="n">
        <v>12.02</v>
      </c>
      <c r="L54" s="96" t="n">
        <v>182.88</v>
      </c>
      <c r="M54" s="96" t="n">
        <v>170.84</v>
      </c>
    </row>
    <row r="55" customFormat="false" ht="11.1" hidden="false" customHeight="true" outlineLevel="0" collapsed="false">
      <c r="A55" s="95"/>
      <c r="B55" s="90" t="s">
        <v>299</v>
      </c>
      <c r="C55" s="96" t="n">
        <v>532.58</v>
      </c>
      <c r="D55" s="96" t="n">
        <v>513.56</v>
      </c>
      <c r="E55" s="96" t="n">
        <v>418.24</v>
      </c>
      <c r="F55" s="96" t="n">
        <v>317.06</v>
      </c>
      <c r="G55" s="96" t="n">
        <v>101.5</v>
      </c>
      <c r="H55" s="96" t="n">
        <v>95.33</v>
      </c>
      <c r="I55" s="96" t="n">
        <v>101.85</v>
      </c>
      <c r="J55" s="96" t="n">
        <v>-5.83</v>
      </c>
      <c r="K55" s="96" t="n">
        <v>18.99</v>
      </c>
      <c r="L55" s="96" t="n">
        <v>183.86</v>
      </c>
      <c r="M55" s="96" t="n">
        <v>164.8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4.32</v>
      </c>
      <c r="D56" s="96" t="n">
        <v>511.46</v>
      </c>
      <c r="E56" s="96" t="n">
        <v>418.23</v>
      </c>
      <c r="F56" s="96" t="n">
        <v>315.99</v>
      </c>
      <c r="G56" s="96" t="n">
        <v>102</v>
      </c>
      <c r="H56" s="96" t="n">
        <v>93.22</v>
      </c>
      <c r="I56" s="96" t="n">
        <v>100.37</v>
      </c>
      <c r="J56" s="96" t="n">
        <v>-6.91</v>
      </c>
      <c r="K56" s="96" t="n">
        <v>22.86</v>
      </c>
      <c r="L56" s="96" t="n">
        <v>186.58</v>
      </c>
      <c r="M56" s="96" t="n">
        <v>163.72</v>
      </c>
    </row>
    <row r="57" customFormat="false" ht="11.1" hidden="false" customHeight="true" outlineLevel="0" collapsed="false">
      <c r="A57" s="95"/>
      <c r="B57" s="90" t="s">
        <v>297</v>
      </c>
      <c r="C57" s="96" t="n">
        <v>534.98</v>
      </c>
      <c r="D57" s="96" t="n">
        <v>509.84</v>
      </c>
      <c r="E57" s="96" t="n">
        <v>417.67</v>
      </c>
      <c r="F57" s="96" t="n">
        <v>315.21</v>
      </c>
      <c r="G57" s="96" t="n">
        <v>102.85</v>
      </c>
      <c r="H57" s="96" t="n">
        <v>92.17</v>
      </c>
      <c r="I57" s="96" t="n">
        <v>98.57</v>
      </c>
      <c r="J57" s="96" t="n">
        <v>-4.97</v>
      </c>
      <c r="K57" s="96" t="n">
        <v>25.12</v>
      </c>
      <c r="L57" s="96" t="n">
        <v>191.3</v>
      </c>
      <c r="M57" s="96" t="n">
        <v>166.17</v>
      </c>
    </row>
    <row r="58" customFormat="false" ht="11.1" hidden="false" customHeight="true" outlineLevel="0" collapsed="false">
      <c r="A58" s="95"/>
      <c r="B58" s="90" t="s">
        <v>298</v>
      </c>
      <c r="C58" s="96" t="n">
        <v>537.93</v>
      </c>
      <c r="D58" s="96" t="n">
        <v>512.66</v>
      </c>
      <c r="E58" s="96" t="n">
        <v>419.75</v>
      </c>
      <c r="F58" s="96" t="n">
        <v>316.76</v>
      </c>
      <c r="G58" s="96" t="n">
        <v>102.87</v>
      </c>
      <c r="H58" s="96" t="n">
        <v>92.91</v>
      </c>
      <c r="I58" s="96" t="n">
        <v>97.5</v>
      </c>
      <c r="J58" s="96" t="n">
        <v>-2.86</v>
      </c>
      <c r="K58" s="96" t="n">
        <v>25.27</v>
      </c>
      <c r="L58" s="96" t="n">
        <v>194.45</v>
      </c>
      <c r="M58" s="96" t="n">
        <v>169.19</v>
      </c>
    </row>
    <row r="59" customFormat="false" ht="11.1" hidden="false" customHeight="true" outlineLevel="0" collapsed="false">
      <c r="A59" s="95"/>
      <c r="B59" s="90" t="s">
        <v>299</v>
      </c>
      <c r="C59" s="96" t="n">
        <v>539.32</v>
      </c>
      <c r="D59" s="96" t="n">
        <v>515.24</v>
      </c>
      <c r="E59" s="96" t="n">
        <v>423.28</v>
      </c>
      <c r="F59" s="96" t="n">
        <v>319.1</v>
      </c>
      <c r="G59" s="96" t="n">
        <v>103.9</v>
      </c>
      <c r="H59" s="96" t="n">
        <v>91.96</v>
      </c>
      <c r="I59" s="96" t="n">
        <v>96.57</v>
      </c>
      <c r="J59" s="96" t="n">
        <v>-7.92</v>
      </c>
      <c r="K59" s="96" t="n">
        <v>24.08</v>
      </c>
      <c r="L59" s="96" t="n">
        <v>195.13</v>
      </c>
      <c r="M59" s="96" t="n">
        <v>171.0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46</v>
      </c>
      <c r="D60" s="96" t="n">
        <v>518.85</v>
      </c>
      <c r="E60" s="96" t="n">
        <v>424.1</v>
      </c>
      <c r="F60" s="96" t="n">
        <v>320.35</v>
      </c>
      <c r="G60" s="96" t="n">
        <v>103.82</v>
      </c>
      <c r="H60" s="96" t="n">
        <v>94.75</v>
      </c>
      <c r="I60" s="96" t="n">
        <v>95.99</v>
      </c>
      <c r="J60" s="96" t="n">
        <v>-0.2</v>
      </c>
      <c r="K60" s="96" t="n">
        <v>19.73</v>
      </c>
      <c r="L60" s="96" t="n">
        <v>192.79</v>
      </c>
      <c r="M60" s="96" t="n">
        <v>173.18</v>
      </c>
    </row>
    <row r="61" customFormat="false" ht="11.1" hidden="false" customHeight="true" outlineLevel="0" collapsed="false">
      <c r="A61" s="95"/>
      <c r="B61" s="90" t="s">
        <v>297</v>
      </c>
      <c r="C61" s="96" t="n">
        <v>539.85</v>
      </c>
      <c r="D61" s="96" t="n">
        <v>521.86</v>
      </c>
      <c r="E61" s="96" t="n">
        <v>425.96</v>
      </c>
      <c r="F61" s="96" t="n">
        <v>321.36</v>
      </c>
      <c r="G61" s="96" t="n">
        <v>104.08</v>
      </c>
      <c r="H61" s="96" t="n">
        <v>95.9</v>
      </c>
      <c r="I61" s="96" t="n">
        <v>96.68</v>
      </c>
      <c r="J61" s="96" t="n">
        <v>-1.23</v>
      </c>
      <c r="K61" s="96" t="n">
        <v>17.98</v>
      </c>
      <c r="L61" s="96" t="n">
        <v>189.65</v>
      </c>
      <c r="M61" s="96" t="n">
        <v>171.66</v>
      </c>
    </row>
    <row r="62" customFormat="false" ht="11.1" hidden="false" customHeight="true" outlineLevel="0" collapsed="false">
      <c r="A62" s="95"/>
      <c r="B62" s="90" t="s">
        <v>298</v>
      </c>
      <c r="C62" s="96" t="n">
        <v>543.14</v>
      </c>
      <c r="D62" s="96" t="n">
        <v>518.8</v>
      </c>
      <c r="E62" s="96" t="n">
        <v>426.53</v>
      </c>
      <c r="F62" s="96" t="n">
        <v>321.28</v>
      </c>
      <c r="G62" s="96" t="n">
        <v>105</v>
      </c>
      <c r="H62" s="96" t="n">
        <v>92.28</v>
      </c>
      <c r="I62" s="96" t="n">
        <v>96.57</v>
      </c>
      <c r="J62" s="96" t="n">
        <v>-3.62</v>
      </c>
      <c r="K62" s="96" t="n">
        <v>24.26</v>
      </c>
      <c r="L62" s="96" t="n">
        <v>194.78</v>
      </c>
      <c r="M62" s="96" t="n">
        <v>170.44</v>
      </c>
    </row>
    <row r="63" customFormat="false" ht="11.1" hidden="false" customHeight="true" outlineLevel="0" collapsed="false">
      <c r="A63" s="95"/>
      <c r="B63" s="90" t="s">
        <v>299</v>
      </c>
      <c r="C63" s="96" t="n">
        <v>547.01</v>
      </c>
      <c r="D63" s="96" t="n">
        <v>522.29</v>
      </c>
      <c r="E63" s="96" t="n">
        <v>426.91</v>
      </c>
      <c r="F63" s="96" t="n">
        <v>321.57</v>
      </c>
      <c r="G63" s="96" t="n">
        <v>104.63</v>
      </c>
      <c r="H63" s="96" t="n">
        <v>95.38</v>
      </c>
      <c r="I63" s="96" t="n">
        <v>96.52</v>
      </c>
      <c r="J63" s="96" t="n">
        <v>-3.12</v>
      </c>
      <c r="K63" s="96" t="n">
        <v>24.62</v>
      </c>
      <c r="L63" s="96" t="n">
        <v>198.2</v>
      </c>
      <c r="M63" s="96" t="n">
        <v>173.4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9.37</v>
      </c>
      <c r="D64" s="96" t="n">
        <v>520.67</v>
      </c>
      <c r="E64" s="96" t="n">
        <v>427.53</v>
      </c>
      <c r="F64" s="96" t="n">
        <v>323.02</v>
      </c>
      <c r="G64" s="96" t="n">
        <v>104.4</v>
      </c>
      <c r="H64" s="96" t="n">
        <v>93.14</v>
      </c>
      <c r="I64" s="96" t="n">
        <v>96.36</v>
      </c>
      <c r="J64" s="96" t="n">
        <v>-4.06</v>
      </c>
      <c r="K64" s="96" t="n">
        <v>29.18</v>
      </c>
      <c r="L64" s="96" t="n">
        <v>204.39</v>
      </c>
      <c r="M64" s="96" t="n">
        <v>175.69</v>
      </c>
    </row>
    <row r="65" customFormat="false" ht="11.1" hidden="false" customHeight="true" outlineLevel="0" collapsed="false">
      <c r="A65" s="95"/>
      <c r="B65" s="90" t="s">
        <v>297</v>
      </c>
      <c r="C65" s="96" t="n">
        <v>550.62</v>
      </c>
      <c r="D65" s="96" t="n">
        <v>520.17</v>
      </c>
      <c r="E65" s="96" t="n">
        <v>427.75</v>
      </c>
      <c r="F65" s="96" t="n">
        <v>323.79</v>
      </c>
      <c r="G65" s="96" t="n">
        <v>103.94</v>
      </c>
      <c r="H65" s="96" t="n">
        <v>92.42</v>
      </c>
      <c r="I65" s="96" t="n">
        <v>95.12</v>
      </c>
      <c r="J65" s="96" t="n">
        <v>-4.35</v>
      </c>
      <c r="K65" s="96" t="n">
        <v>30.31</v>
      </c>
      <c r="L65" s="96" t="n">
        <v>211.39</v>
      </c>
      <c r="M65" s="96" t="n">
        <v>180.94</v>
      </c>
    </row>
    <row r="66" customFormat="false" ht="11.1" hidden="false" customHeight="true" outlineLevel="0" collapsed="false">
      <c r="A66" s="95"/>
      <c r="B66" s="90" t="s">
        <v>298</v>
      </c>
      <c r="C66" s="96" t="n">
        <v>550.09</v>
      </c>
      <c r="D66" s="96" t="n">
        <v>523.96</v>
      </c>
      <c r="E66" s="96" t="n">
        <v>427.74</v>
      </c>
      <c r="F66" s="96" t="n">
        <v>324.25</v>
      </c>
      <c r="G66" s="96" t="n">
        <v>103.67</v>
      </c>
      <c r="H66" s="96" t="n">
        <v>96.22</v>
      </c>
      <c r="I66" s="96" t="n">
        <v>95.52</v>
      </c>
      <c r="J66" s="96" t="n">
        <v>3.61</v>
      </c>
      <c r="K66" s="96" t="n">
        <v>26.02</v>
      </c>
      <c r="L66" s="96" t="n">
        <v>210.58</v>
      </c>
      <c r="M66" s="96" t="n">
        <v>184.45</v>
      </c>
    </row>
    <row r="67" customFormat="false" ht="11.1" hidden="false" customHeight="true" outlineLevel="0" collapsed="false">
      <c r="A67" s="95"/>
      <c r="B67" s="90" t="s">
        <v>299</v>
      </c>
      <c r="C67" s="96" t="n">
        <v>550.92</v>
      </c>
      <c r="D67" s="96" t="n">
        <v>524</v>
      </c>
      <c r="E67" s="96" t="n">
        <v>429.84</v>
      </c>
      <c r="F67" s="96" t="n">
        <v>326.59</v>
      </c>
      <c r="G67" s="96" t="n">
        <v>103.69</v>
      </c>
      <c r="H67" s="96" t="n">
        <v>94.16</v>
      </c>
      <c r="I67" s="96" t="n">
        <v>95.3</v>
      </c>
      <c r="J67" s="96" t="n">
        <v>-2.41</v>
      </c>
      <c r="K67" s="96" t="n">
        <v>26.83</v>
      </c>
      <c r="L67" s="96" t="n">
        <v>214.28</v>
      </c>
      <c r="M67" s="96" t="n">
        <v>187.3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5.06</v>
      </c>
      <c r="D68" s="96" t="n">
        <v>525.97</v>
      </c>
      <c r="E68" s="96" t="n">
        <v>431.15</v>
      </c>
      <c r="F68" s="96" t="n">
        <v>326.95</v>
      </c>
      <c r="G68" s="96" t="n">
        <v>103.93</v>
      </c>
      <c r="H68" s="96" t="n">
        <v>94.83</v>
      </c>
      <c r="I68" s="96" t="n">
        <v>95.64</v>
      </c>
      <c r="J68" s="96" t="n">
        <v>-2.05</v>
      </c>
      <c r="K68" s="96" t="n">
        <v>29.14</v>
      </c>
      <c r="L68" s="96" t="n">
        <v>217.98</v>
      </c>
      <c r="M68" s="96" t="n">
        <v>188.89</v>
      </c>
    </row>
    <row r="69" customFormat="false" ht="11.1" hidden="false" customHeight="true" outlineLevel="0" collapsed="false">
      <c r="A69" s="95"/>
      <c r="B69" s="90" t="s">
        <v>297</v>
      </c>
      <c r="C69" s="96" t="n">
        <v>558.08</v>
      </c>
      <c r="D69" s="96" t="n">
        <v>529.19</v>
      </c>
      <c r="E69" s="96" t="n">
        <v>433.6</v>
      </c>
      <c r="F69" s="96" t="n">
        <v>328.76</v>
      </c>
      <c r="G69" s="96" t="n">
        <v>105.22</v>
      </c>
      <c r="H69" s="96" t="n">
        <v>95.59</v>
      </c>
      <c r="I69" s="96" t="n">
        <v>96.5</v>
      </c>
      <c r="J69" s="96" t="n">
        <v>-1.01</v>
      </c>
      <c r="K69" s="96" t="n">
        <v>28.84</v>
      </c>
      <c r="L69" s="96" t="n">
        <v>223.37</v>
      </c>
      <c r="M69" s="96" t="n">
        <v>194.48</v>
      </c>
    </row>
    <row r="70" customFormat="false" ht="11.1" hidden="false" customHeight="true" outlineLevel="0" collapsed="false">
      <c r="A70" s="95"/>
      <c r="B70" s="90" t="s">
        <v>298</v>
      </c>
      <c r="C70" s="96" t="n">
        <v>560.4</v>
      </c>
      <c r="D70" s="96" t="n">
        <v>532.72</v>
      </c>
      <c r="E70" s="96" t="n">
        <v>436.47</v>
      </c>
      <c r="F70" s="96" t="n">
        <v>331.41</v>
      </c>
      <c r="G70" s="96" t="n">
        <v>105.31</v>
      </c>
      <c r="H70" s="96" t="n">
        <v>96.26</v>
      </c>
      <c r="I70" s="96" t="n">
        <v>96.74</v>
      </c>
      <c r="J70" s="96" t="n">
        <v>0.63</v>
      </c>
      <c r="K70" s="96" t="n">
        <v>27.63</v>
      </c>
      <c r="L70" s="96" t="n">
        <v>230.92</v>
      </c>
      <c r="M70" s="96" t="n">
        <v>203.25</v>
      </c>
    </row>
    <row r="71" customFormat="false" ht="11.1" hidden="false" customHeight="true" outlineLevel="0" collapsed="false">
      <c r="A71" s="95"/>
      <c r="B71" s="90" t="s">
        <v>299</v>
      </c>
      <c r="C71" s="96" t="n">
        <v>563.33</v>
      </c>
      <c r="D71" s="96" t="n">
        <v>535.26</v>
      </c>
      <c r="E71" s="96" t="n">
        <v>436.36</v>
      </c>
      <c r="F71" s="96" t="n">
        <v>331.31</v>
      </c>
      <c r="G71" s="96" t="n">
        <v>105.44</v>
      </c>
      <c r="H71" s="96" t="n">
        <v>98.9</v>
      </c>
      <c r="I71" s="96" t="n">
        <v>98.14</v>
      </c>
      <c r="J71" s="96" t="n">
        <v>0.23</v>
      </c>
      <c r="K71" s="96" t="n">
        <v>28.03</v>
      </c>
      <c r="L71" s="96" t="n">
        <v>237.6</v>
      </c>
      <c r="M71" s="96" t="n">
        <v>209.5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08</v>
      </c>
      <c r="D72" s="96" t="n">
        <v>541.54</v>
      </c>
      <c r="E72" s="96" t="n">
        <v>440.96</v>
      </c>
      <c r="F72" s="96" t="n">
        <v>334.51</v>
      </c>
      <c r="G72" s="96" t="n">
        <v>107.16</v>
      </c>
      <c r="H72" s="96" t="n">
        <v>100.58</v>
      </c>
      <c r="I72" s="96" t="n">
        <v>99.13</v>
      </c>
      <c r="J72" s="96" t="n">
        <v>1.11</v>
      </c>
      <c r="K72" s="96" t="n">
        <v>25.56</v>
      </c>
      <c r="L72" s="96" t="n">
        <v>246.39</v>
      </c>
      <c r="M72" s="96" t="n">
        <v>220.85</v>
      </c>
    </row>
    <row r="73" customFormat="false" ht="11.1" hidden="false" customHeight="true" outlineLevel="0" collapsed="false">
      <c r="A73" s="95"/>
      <c r="B73" s="90" t="s">
        <v>297</v>
      </c>
      <c r="C73" s="96" t="n">
        <v>571.44</v>
      </c>
      <c r="D73" s="96" t="n">
        <v>546.37</v>
      </c>
      <c r="E73" s="96" t="n">
        <v>442.07</v>
      </c>
      <c r="F73" s="96" t="n">
        <v>335.89</v>
      </c>
      <c r="G73" s="96" t="n">
        <v>106.15</v>
      </c>
      <c r="H73" s="96" t="n">
        <v>104.3</v>
      </c>
      <c r="I73" s="96" t="n">
        <v>102.01</v>
      </c>
      <c r="J73" s="96" t="n">
        <v>1.75</v>
      </c>
      <c r="K73" s="96" t="n">
        <v>25.01</v>
      </c>
      <c r="L73" s="96" t="n">
        <v>251.7</v>
      </c>
      <c r="M73" s="96" t="n">
        <v>226.63</v>
      </c>
    </row>
    <row r="74" customFormat="false" ht="11.1" hidden="false" customHeight="true" outlineLevel="0" collapsed="false">
      <c r="A74" s="95"/>
      <c r="B74" s="90" t="s">
        <v>298</v>
      </c>
      <c r="C74" s="96" t="n">
        <v>578.24</v>
      </c>
      <c r="D74" s="96" t="n">
        <v>548.85</v>
      </c>
      <c r="E74" s="96" t="n">
        <v>444.22</v>
      </c>
      <c r="F74" s="96" t="n">
        <v>337.87</v>
      </c>
      <c r="G74" s="96" t="n">
        <v>106.17</v>
      </c>
      <c r="H74" s="96" t="n">
        <v>104.63</v>
      </c>
      <c r="I74" s="96" t="n">
        <v>103.61</v>
      </c>
      <c r="J74" s="96" t="n">
        <v>2.5</v>
      </c>
      <c r="K74" s="96" t="n">
        <v>29.38</v>
      </c>
      <c r="L74" s="96" t="n">
        <v>261.56</v>
      </c>
      <c r="M74" s="96" t="n">
        <v>232.1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05678873841386</v>
      </c>
      <c r="D78" s="202" t="n">
        <v>1.92955914749051</v>
      </c>
      <c r="E78" s="202" t="n">
        <v>2.58644827103458</v>
      </c>
      <c r="F78" s="202" t="n">
        <v>2.01547514247325</v>
      </c>
      <c r="G78" s="202" t="n">
        <v>7.2112594312246</v>
      </c>
      <c r="H78" s="202" t="n">
        <v>-0.131795716639189</v>
      </c>
      <c r="I78" s="202" t="n">
        <v>2.05742182959432</v>
      </c>
      <c r="J78" s="96" t="n">
        <v>-1.69</v>
      </c>
      <c r="K78" s="96" t="n">
        <v>0.55</v>
      </c>
      <c r="L78" s="202" t="n">
        <v>-1.37882447665056</v>
      </c>
      <c r="M78" s="202" t="n">
        <v>-1.7493857493857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1.25369696652446</v>
      </c>
      <c r="D79" s="202" t="n">
        <v>1.04936985730653</v>
      </c>
      <c r="E79" s="202" t="n">
        <v>1.01327146804952</v>
      </c>
      <c r="F79" s="202" t="n">
        <v>0.853846852575174</v>
      </c>
      <c r="G79" s="202" t="n">
        <v>0.0676681553660785</v>
      </c>
      <c r="H79" s="202" t="n">
        <v>1.1657318816672</v>
      </c>
      <c r="I79" s="202" t="n">
        <v>2.55125284738043</v>
      </c>
      <c r="J79" s="96" t="n">
        <v>-1.56</v>
      </c>
      <c r="K79" s="96" t="n">
        <v>0.75</v>
      </c>
      <c r="L79" s="202" t="n">
        <v>1.61240942953363</v>
      </c>
      <c r="M79" s="202" t="n">
        <v>0.820246073822162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2.52029157834876</v>
      </c>
      <c r="D80" s="202" t="n">
        <v>2.2444404360038</v>
      </c>
      <c r="E80" s="202" t="n">
        <v>2.33720616049718</v>
      </c>
      <c r="F80" s="202" t="n">
        <v>2.12104836530669</v>
      </c>
      <c r="G80" s="202" t="n">
        <v>2.35325939951314</v>
      </c>
      <c r="H80" s="202" t="n">
        <v>1.94586368083488</v>
      </c>
      <c r="I80" s="202" t="n">
        <v>3.23189693469568</v>
      </c>
      <c r="J80" s="96" t="n">
        <v>-1.34</v>
      </c>
      <c r="K80" s="96" t="n">
        <v>1.14</v>
      </c>
      <c r="L80" s="202" t="n">
        <v>1.65712564025309</v>
      </c>
      <c r="M80" s="202" t="n">
        <v>0.58537553328702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98179571871613</v>
      </c>
      <c r="D81" s="202" t="n">
        <v>2.02127123342912</v>
      </c>
      <c r="E81" s="202" t="n">
        <v>2.04290429042904</v>
      </c>
      <c r="F81" s="202" t="n">
        <v>1.95352118886977</v>
      </c>
      <c r="G81" s="202" t="n">
        <v>3.05232558139534</v>
      </c>
      <c r="H81" s="202" t="n">
        <v>1.95137555982086</v>
      </c>
      <c r="I81" s="202" t="n">
        <v>2.72189349112426</v>
      </c>
      <c r="J81" s="96" t="n">
        <v>-0.05</v>
      </c>
      <c r="K81" s="96" t="n">
        <v>-0.17</v>
      </c>
      <c r="L81" s="202" t="n">
        <v>-0.25686623196998</v>
      </c>
      <c r="M81" s="202" t="n">
        <v>-0.0887749062931391</v>
      </c>
    </row>
    <row r="82" customFormat="false" ht="11.1" hidden="true" customHeight="true" outlineLevel="0" collapsed="false">
      <c r="A82" s="95"/>
      <c r="B82" s="90" t="s">
        <v>297</v>
      </c>
      <c r="C82" s="202" t="n">
        <v>1.29305016441268</v>
      </c>
      <c r="D82" s="202" t="n">
        <v>1.56867588932805</v>
      </c>
      <c r="E82" s="202" t="n">
        <v>1.74973317377665</v>
      </c>
      <c r="F82" s="202" t="n">
        <v>1.62629757785469</v>
      </c>
      <c r="G82" s="202" t="n">
        <v>1.93614565969997</v>
      </c>
      <c r="H82" s="202" t="n">
        <v>0.983160757242956</v>
      </c>
      <c r="I82" s="202" t="n">
        <v>1.5919564306661</v>
      </c>
      <c r="J82" s="96" t="n">
        <v>-1.01</v>
      </c>
      <c r="K82" s="96" t="n">
        <v>-1.22</v>
      </c>
      <c r="L82" s="202" t="n">
        <v>-0.59429477020602</v>
      </c>
      <c r="M82" s="202" t="n">
        <v>0.513377431138309</v>
      </c>
    </row>
    <row r="83" customFormat="false" ht="11.1" hidden="true" customHeight="true" outlineLevel="0" collapsed="false">
      <c r="A83" s="95"/>
      <c r="B83" s="90" t="s">
        <v>298</v>
      </c>
      <c r="C83" s="202" t="n">
        <v>1.1227727605565</v>
      </c>
      <c r="D83" s="202" t="n">
        <v>1.08719445457864</v>
      </c>
      <c r="E83" s="202" t="n">
        <v>1.53846153846153</v>
      </c>
      <c r="F83" s="202" t="n">
        <v>1.04698672114401</v>
      </c>
      <c r="G83" s="202" t="n">
        <v>2.99371069182391</v>
      </c>
      <c r="H83" s="202" t="n">
        <v>-0.393578456758149</v>
      </c>
      <c r="I83" s="202" t="n">
        <v>-0.0824742268041234</v>
      </c>
      <c r="J83" s="96" t="n">
        <v>-1.1</v>
      </c>
      <c r="K83" s="96" t="n">
        <v>0.14</v>
      </c>
      <c r="L83" s="202" t="n">
        <v>-1.20565962534874</v>
      </c>
      <c r="M83" s="202" t="n">
        <v>-1.31617719281014</v>
      </c>
    </row>
    <row r="84" customFormat="false" ht="11.1" hidden="true" customHeight="true" outlineLevel="0" collapsed="false">
      <c r="A84" s="95"/>
      <c r="B84" s="90" t="s">
        <v>299</v>
      </c>
      <c r="C84" s="202" t="n">
        <v>0.753077480086901</v>
      </c>
      <c r="D84" s="202" t="n">
        <v>1.16211924353978</v>
      </c>
      <c r="E84" s="202" t="n">
        <v>1.5558477335337</v>
      </c>
      <c r="F84" s="202" t="n">
        <v>1.58369134866483</v>
      </c>
      <c r="G84" s="202" t="n">
        <v>1.47777234978017</v>
      </c>
      <c r="H84" s="202" t="n">
        <v>-0.135177290215239</v>
      </c>
      <c r="I84" s="202" t="n">
        <v>0.392075938918708</v>
      </c>
      <c r="J84" s="96" t="n">
        <v>-0.64</v>
      </c>
      <c r="K84" s="96" t="n">
        <v>-1.8</v>
      </c>
      <c r="L84" s="202" t="n">
        <v>-2.6928895612708</v>
      </c>
      <c r="M84" s="202" t="n">
        <v>-0.9555091071961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0670787216712228</v>
      </c>
      <c r="D85" s="202" t="n">
        <v>-0.420977524081337</v>
      </c>
      <c r="E85" s="202" t="n">
        <v>0.114053204278534</v>
      </c>
      <c r="F85" s="202" t="n">
        <v>0.310971058960121</v>
      </c>
      <c r="G85" s="202" t="n">
        <v>-0.914670838849446</v>
      </c>
      <c r="H85" s="202" t="n">
        <v>-2.22823823406914</v>
      </c>
      <c r="I85" s="202" t="n">
        <v>-2.00411099691675</v>
      </c>
      <c r="J85" s="96" t="n">
        <v>-0.18</v>
      </c>
      <c r="K85" s="96" t="n">
        <v>1.53</v>
      </c>
      <c r="L85" s="202" t="n">
        <v>-2.03150912106138</v>
      </c>
      <c r="M85" s="202" t="n">
        <v>-3.4669882423877</v>
      </c>
    </row>
    <row r="86" customFormat="false" ht="11.1" hidden="true" customHeight="true" outlineLevel="0" collapsed="false">
      <c r="A86" s="95"/>
      <c r="B86" s="90" t="s">
        <v>297</v>
      </c>
      <c r="C86" s="202" t="n">
        <v>0.937335187227319</v>
      </c>
      <c r="D86" s="202" t="n">
        <v>0.912391325117028</v>
      </c>
      <c r="E86" s="202" t="n">
        <v>0.991440359628058</v>
      </c>
      <c r="F86" s="202" t="n">
        <v>1.14082585871947</v>
      </c>
      <c r="G86" s="202" t="n">
        <v>1.34823272197255</v>
      </c>
      <c r="H86" s="202" t="n">
        <v>0.638977635782737</v>
      </c>
      <c r="I86" s="202" t="n">
        <v>-0.692186680650224</v>
      </c>
      <c r="J86" s="96" t="n">
        <v>1.23</v>
      </c>
      <c r="K86" s="96" t="n">
        <v>0.0900000000000001</v>
      </c>
      <c r="L86" s="202" t="n">
        <v>-1.97841726618704</v>
      </c>
      <c r="M86" s="202" t="n">
        <v>-2.04039142202791</v>
      </c>
    </row>
    <row r="87" customFormat="false" ht="11.1" hidden="true" customHeight="true" outlineLevel="0" collapsed="false">
      <c r="A87" s="95"/>
      <c r="B87" s="90" t="s">
        <v>298</v>
      </c>
      <c r="C87" s="202" t="n">
        <v>1.15900724379527</v>
      </c>
      <c r="D87" s="202" t="n">
        <v>0.773964497041419</v>
      </c>
      <c r="E87" s="202" t="n">
        <v>1.13414634146342</v>
      </c>
      <c r="F87" s="202" t="n">
        <v>1.52437778413503</v>
      </c>
      <c r="G87" s="202" t="n">
        <v>0.119846596356666</v>
      </c>
      <c r="H87" s="202" t="n">
        <v>-0.476190476190482</v>
      </c>
      <c r="I87" s="202" t="n">
        <v>0.908226845495832</v>
      </c>
      <c r="J87" s="96" t="n">
        <v>0.0299999999999998</v>
      </c>
      <c r="K87" s="96" t="n">
        <v>1.58</v>
      </c>
      <c r="L87" s="202" t="n">
        <v>1.05774419859685</v>
      </c>
      <c r="M87" s="202" t="n">
        <v>-0.658873538788512</v>
      </c>
    </row>
    <row r="88" customFormat="false" ht="11.1" hidden="true" customHeight="true" outlineLevel="0" collapsed="false">
      <c r="A88" s="95"/>
      <c r="B88" s="90" t="s">
        <v>299</v>
      </c>
      <c r="C88" s="202" t="n">
        <v>0.617472354612275</v>
      </c>
      <c r="D88" s="202" t="n">
        <v>0.220776475561905</v>
      </c>
      <c r="E88" s="202" t="n">
        <v>0.524538767635335</v>
      </c>
      <c r="F88" s="202" t="n">
        <v>0.676274052008694</v>
      </c>
      <c r="G88" s="202" t="n">
        <v>0.0718218817332854</v>
      </c>
      <c r="H88" s="202" t="n">
        <v>-0.850611376927162</v>
      </c>
      <c r="I88" s="202" t="n">
        <v>-1.00470957613814</v>
      </c>
      <c r="J88" s="96" t="n">
        <v>-0.33</v>
      </c>
      <c r="K88" s="96" t="n">
        <v>1.72</v>
      </c>
      <c r="L88" s="202" t="n">
        <v>1.75157534978105</v>
      </c>
      <c r="M88" s="202" t="n">
        <v>-0.064184852374836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28672764607056</v>
      </c>
      <c r="D89" s="202" t="n">
        <v>2.63176396147267</v>
      </c>
      <c r="E89" s="202" t="n">
        <v>2.42307922989265</v>
      </c>
      <c r="F89" s="202" t="n">
        <v>2.16713314674131</v>
      </c>
      <c r="G89" s="202" t="n">
        <v>3.02631578947367</v>
      </c>
      <c r="H89" s="202" t="n">
        <v>3.37801608579089</v>
      </c>
      <c r="I89" s="202" t="n">
        <v>3.92219050639602</v>
      </c>
      <c r="J89" s="96" t="n">
        <v>-0.79</v>
      </c>
      <c r="K89" s="96" t="n">
        <v>-1.46</v>
      </c>
      <c r="L89" s="202" t="n">
        <v>3.28539939120395</v>
      </c>
      <c r="M89" s="202" t="n">
        <v>4.87047741383002</v>
      </c>
    </row>
    <row r="90" customFormat="false" ht="11.1" hidden="true" customHeight="true" outlineLevel="0" collapsed="false">
      <c r="A90" s="95"/>
      <c r="B90" s="90" t="s">
        <v>297</v>
      </c>
      <c r="C90" s="202" t="n">
        <v>0.734556072634348</v>
      </c>
      <c r="D90" s="202" t="n">
        <v>0.342512672968894</v>
      </c>
      <c r="E90" s="202" t="n">
        <v>-0.00292791473913212</v>
      </c>
      <c r="F90" s="202" t="n">
        <v>0.0195679398872812</v>
      </c>
      <c r="G90" s="202" t="n">
        <v>-0.0348310693138387</v>
      </c>
      <c r="H90" s="202" t="n">
        <v>1.56639004149378</v>
      </c>
      <c r="I90" s="202" t="n">
        <v>1.35300101729399</v>
      </c>
      <c r="J90" s="96" t="n">
        <v>0.79</v>
      </c>
      <c r="K90" s="96" t="n">
        <v>1.77</v>
      </c>
      <c r="L90" s="202" t="n">
        <v>4.16666666666666</v>
      </c>
      <c r="M90" s="202" t="n">
        <v>2.44972950903339</v>
      </c>
    </row>
    <row r="91" customFormat="false" ht="11.1" hidden="true" customHeight="true" outlineLevel="0" collapsed="false">
      <c r="A91" s="95"/>
      <c r="B91" s="90" t="s">
        <v>298</v>
      </c>
      <c r="C91" s="202" t="n">
        <v>0.919425698627663</v>
      </c>
      <c r="D91" s="202" t="n">
        <v>1.46777717094484</v>
      </c>
      <c r="E91" s="202" t="n">
        <v>0.857904137264654</v>
      </c>
      <c r="F91" s="202" t="n">
        <v>1.02515944750949</v>
      </c>
      <c r="G91" s="202" t="n">
        <v>0.569105691056933</v>
      </c>
      <c r="H91" s="202" t="n">
        <v>3.5951383924012</v>
      </c>
      <c r="I91" s="202" t="n">
        <v>0.843119542306539</v>
      </c>
      <c r="J91" s="96" t="n">
        <v>1.89</v>
      </c>
      <c r="K91" s="96" t="n">
        <v>-2.39</v>
      </c>
      <c r="L91" s="202" t="n">
        <v>0.507317073170725</v>
      </c>
      <c r="M91" s="202" t="n">
        <v>2.89927269104314</v>
      </c>
    </row>
    <row r="92" customFormat="false" ht="11.1" hidden="true" customHeight="true" outlineLevel="0" collapsed="false">
      <c r="A92" s="95"/>
      <c r="B92" s="90" t="s">
        <v>299</v>
      </c>
      <c r="C92" s="202" t="n">
        <v>1.32393860515214</v>
      </c>
      <c r="D92" s="202" t="n">
        <v>1.46224405122339</v>
      </c>
      <c r="E92" s="202" t="n">
        <v>1.03350171282588</v>
      </c>
      <c r="F92" s="202" t="n">
        <v>0.89468995700841</v>
      </c>
      <c r="G92" s="202" t="n">
        <v>1.48977942025637</v>
      </c>
      <c r="H92" s="202" t="n">
        <v>2.91826875677808</v>
      </c>
      <c r="I92" s="202" t="n">
        <v>2.24942768985767</v>
      </c>
      <c r="J92" s="96" t="n">
        <v>1.36</v>
      </c>
      <c r="K92" s="96" t="n">
        <v>-0.62</v>
      </c>
      <c r="L92" s="202" t="n">
        <v>2.8441079402058</v>
      </c>
      <c r="M92" s="202" t="n">
        <v>3.427575522850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1.06745803251096</v>
      </c>
      <c r="D93" s="202" t="n">
        <v>0.658694546981707</v>
      </c>
      <c r="E93" s="202" t="n">
        <v>0.620653985403138</v>
      </c>
      <c r="F93" s="202" t="n">
        <v>0.714011516314784</v>
      </c>
      <c r="G93" s="202" t="n">
        <v>0.307237141556669</v>
      </c>
      <c r="H93" s="202" t="n">
        <v>0.785515854008992</v>
      </c>
      <c r="I93" s="202" t="n">
        <v>-0.0292027645283781</v>
      </c>
      <c r="J93" s="96" t="n">
        <v>0.57</v>
      </c>
      <c r="K93" s="96" t="n">
        <v>1.79</v>
      </c>
      <c r="L93" s="202" t="n">
        <v>1.68003775365739</v>
      </c>
      <c r="M93" s="202" t="n">
        <v>-0.0655307994757379</v>
      </c>
    </row>
    <row r="94" customFormat="false" ht="11.1" hidden="true" customHeight="true" outlineLevel="0" collapsed="false">
      <c r="A94" s="95"/>
      <c r="B94" s="90" t="s">
        <v>297</v>
      </c>
      <c r="C94" s="202" t="n">
        <v>1.11096502760979</v>
      </c>
      <c r="D94" s="202" t="n">
        <v>1.08917631041525</v>
      </c>
      <c r="E94" s="202" t="n">
        <v>1.92472442743733</v>
      </c>
      <c r="F94" s="202" t="n">
        <v>1.86385119682878</v>
      </c>
      <c r="G94" s="202" t="n">
        <v>1.90584231423709</v>
      </c>
      <c r="H94" s="202" t="n">
        <v>-1.69185438646515</v>
      </c>
      <c r="I94" s="202" t="n">
        <v>-0.905550146056484</v>
      </c>
      <c r="J94" s="96" t="n">
        <v>-0.77</v>
      </c>
      <c r="K94" s="96" t="n">
        <v>0.17</v>
      </c>
      <c r="L94" s="202" t="n">
        <v>1.819363222872</v>
      </c>
      <c r="M94" s="202" t="n">
        <v>1.74238875878221</v>
      </c>
    </row>
    <row r="95" customFormat="false" ht="11.1" hidden="true" customHeight="true" outlineLevel="0" collapsed="false">
      <c r="A95" s="95"/>
      <c r="B95" s="90" t="s">
        <v>298</v>
      </c>
      <c r="C95" s="202" t="n">
        <v>0.624146674468506</v>
      </c>
      <c r="D95" s="202" t="n">
        <v>0.254154447702831</v>
      </c>
      <c r="E95" s="202" t="n">
        <v>0.916171691135276</v>
      </c>
      <c r="F95" s="202" t="n">
        <v>0.613657623947603</v>
      </c>
      <c r="G95" s="202" t="n">
        <v>1.61416008015141</v>
      </c>
      <c r="H95" s="202" t="n">
        <v>-2.03035869670309</v>
      </c>
      <c r="I95" s="202" t="n">
        <v>-1.09069470374374</v>
      </c>
      <c r="J95" s="96" t="n">
        <v>-0.15</v>
      </c>
      <c r="K95" s="96" t="n">
        <v>1.75</v>
      </c>
      <c r="L95" s="202" t="n">
        <v>1.93271948217706</v>
      </c>
      <c r="M95" s="202" t="n">
        <v>0.37749746800479</v>
      </c>
    </row>
    <row r="96" customFormat="false" ht="11.1" hidden="true" customHeight="true" outlineLevel="0" collapsed="false">
      <c r="A96" s="95"/>
      <c r="B96" s="90" t="s">
        <v>299</v>
      </c>
      <c r="C96" s="202" t="n">
        <v>0.357519760504843</v>
      </c>
      <c r="D96" s="202" t="n">
        <v>-0.221008840353605</v>
      </c>
      <c r="E96" s="202" t="n">
        <v>0.632999250395642</v>
      </c>
      <c r="F96" s="202" t="n">
        <v>0.516940012644568</v>
      </c>
      <c r="G96" s="202" t="n">
        <v>1.29272567922874</v>
      </c>
      <c r="H96" s="202" t="n">
        <v>-3.25668607519984</v>
      </c>
      <c r="I96" s="202" t="n">
        <v>-1.4404927478641</v>
      </c>
      <c r="J96" s="96" t="n">
        <v>-1.41</v>
      </c>
      <c r="K96" s="96" t="n">
        <v>2.68</v>
      </c>
      <c r="L96" s="202" t="n">
        <v>0.107324926214119</v>
      </c>
      <c r="M96" s="202" t="n">
        <v>-2.357365620986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266111552245846</v>
      </c>
      <c r="D97" s="202" t="n">
        <v>-0.134636264929426</v>
      </c>
      <c r="E97" s="202" t="n">
        <v>0.0882831682621941</v>
      </c>
      <c r="F97" s="202" t="n">
        <v>0.133195204972637</v>
      </c>
      <c r="G97" s="202" t="n">
        <v>-0.0324464633354751</v>
      </c>
      <c r="H97" s="202" t="n">
        <v>-0.958890135672746</v>
      </c>
      <c r="I97" s="202" t="n">
        <v>-1.21963511742767</v>
      </c>
      <c r="J97" s="96" t="n">
        <v>-0.55</v>
      </c>
      <c r="K97" s="96" t="n">
        <v>-0.5</v>
      </c>
      <c r="L97" s="202" t="n">
        <v>1.89404091843114</v>
      </c>
      <c r="M97" s="202" t="n">
        <v>2.59276655706904</v>
      </c>
    </row>
    <row r="98" customFormat="false" ht="11.1" hidden="true" customHeight="true" outlineLevel="0" collapsed="false">
      <c r="A98" s="95"/>
      <c r="B98" s="90" t="s">
        <v>297</v>
      </c>
      <c r="C98" s="202" t="n">
        <v>0.67781292363307</v>
      </c>
      <c r="D98" s="202" t="n">
        <v>0.698008176045931</v>
      </c>
      <c r="E98" s="202" t="n">
        <v>0.661539733730237</v>
      </c>
      <c r="F98" s="202" t="n">
        <v>0.683564883239725</v>
      </c>
      <c r="G98" s="202" t="n">
        <v>0.302931948501552</v>
      </c>
      <c r="H98" s="202" t="n">
        <v>0.834277474508198</v>
      </c>
      <c r="I98" s="202" t="n">
        <v>1.97959183673468</v>
      </c>
      <c r="J98" s="96" t="n">
        <v>-1.05</v>
      </c>
      <c r="K98" s="96" t="n">
        <v>-0.22</v>
      </c>
      <c r="L98" s="202" t="n">
        <v>0.859272249013586</v>
      </c>
      <c r="M98" s="202" t="n">
        <v>0.95229374599397</v>
      </c>
    </row>
    <row r="99" customFormat="false" ht="11.1" hidden="true" customHeight="true" outlineLevel="0" collapsed="false">
      <c r="A99" s="95"/>
      <c r="B99" s="90" t="s">
        <v>298</v>
      </c>
      <c r="C99" s="202" t="n">
        <v>0.724544755065409</v>
      </c>
      <c r="D99" s="202" t="n">
        <v>0.716923276253013</v>
      </c>
      <c r="E99" s="202" t="n">
        <v>0.736602864262451</v>
      </c>
      <c r="F99" s="202" t="n">
        <v>0.620206246100779</v>
      </c>
      <c r="G99" s="202" t="n">
        <v>0.88447848128574</v>
      </c>
      <c r="H99" s="202" t="n">
        <v>0.643513789581206</v>
      </c>
      <c r="I99" s="202" t="n">
        <v>0.77046227736642</v>
      </c>
      <c r="J99" s="96" t="n">
        <v>-0.6</v>
      </c>
      <c r="K99" s="96" t="n">
        <v>0.0999999999999996</v>
      </c>
      <c r="L99" s="202" t="n">
        <v>1.86038424758759</v>
      </c>
      <c r="M99" s="202" t="n">
        <v>1.8684807256235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494408725359151</v>
      </c>
      <c r="D100" s="202" t="n">
        <v>0.906927381488387</v>
      </c>
      <c r="E100" s="202" t="n">
        <v>0.527345873654468</v>
      </c>
      <c r="F100" s="202" t="n">
        <v>0.5799110073674</v>
      </c>
      <c r="G100" s="202" t="n">
        <v>0.245910403079222</v>
      </c>
      <c r="H100" s="202" t="n">
        <v>2.32416522886429</v>
      </c>
      <c r="I100" s="202" t="n">
        <v>0.0595770032767433</v>
      </c>
      <c r="J100" s="96" t="n">
        <v>1.34</v>
      </c>
      <c r="K100" s="96" t="n">
        <v>-1.87</v>
      </c>
      <c r="L100" s="202" t="n">
        <v>3.49065460442093</v>
      </c>
      <c r="M100" s="202" t="n">
        <v>5.3334520523550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0.276604729729726</v>
      </c>
      <c r="D101" s="202" t="n">
        <v>0.0276219615842308</v>
      </c>
      <c r="E101" s="202" t="n">
        <v>0.638148288356504</v>
      </c>
      <c r="F101" s="202" t="n">
        <v>0.873916669688526</v>
      </c>
      <c r="G101" s="202" t="n">
        <v>-0.117320819112635</v>
      </c>
      <c r="H101" s="202" t="n">
        <v>-2.22178139258084</v>
      </c>
      <c r="I101" s="202" t="n">
        <v>-1.1312890741292</v>
      </c>
      <c r="J101" s="96" t="n">
        <v>0.28</v>
      </c>
      <c r="K101" s="96" t="n">
        <v>1.08</v>
      </c>
      <c r="L101" s="202" t="n">
        <v>3.19148936170213</v>
      </c>
      <c r="M101" s="202" t="n">
        <v>2.27387996618766</v>
      </c>
    </row>
    <row r="102" customFormat="false" ht="11.1" hidden="true" customHeight="true" outlineLevel="0" collapsed="false">
      <c r="A102" s="95"/>
      <c r="B102" s="90" t="s">
        <v>297</v>
      </c>
      <c r="C102" s="202" t="n">
        <v>0.945442294329439</v>
      </c>
      <c r="D102" s="202" t="n">
        <v>0.805064044013022</v>
      </c>
      <c r="E102" s="202" t="n">
        <v>0.120909237465753</v>
      </c>
      <c r="F102" s="202" t="n">
        <v>0.337910705298711</v>
      </c>
      <c r="G102" s="202" t="n">
        <v>-0.266951414842495</v>
      </c>
      <c r="H102" s="202" t="n">
        <v>3.39825522418342</v>
      </c>
      <c r="I102" s="202" t="n">
        <v>1.59590484793736</v>
      </c>
      <c r="J102" s="96" t="n">
        <v>0.56</v>
      </c>
      <c r="K102" s="96" t="n">
        <v>0.810000000000001</v>
      </c>
      <c r="L102" s="202" t="n">
        <v>3.26860065531847</v>
      </c>
      <c r="M102" s="202" t="n">
        <v>2.7936193073807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529828952857741</v>
      </c>
      <c r="D103" s="202" t="n">
        <v>0.223364801078901</v>
      </c>
      <c r="E103" s="202" t="n">
        <v>-0.00268362719050685</v>
      </c>
      <c r="F103" s="202" t="n">
        <v>0.247205503009454</v>
      </c>
      <c r="G103" s="202" t="n">
        <v>-0.867237687366171</v>
      </c>
      <c r="H103" s="202" t="n">
        <v>1.04974001765916</v>
      </c>
      <c r="I103" s="202" t="n">
        <v>-0.0987947046038329</v>
      </c>
      <c r="J103" s="96" t="n">
        <v>0.95</v>
      </c>
      <c r="K103" s="96" t="n">
        <v>1.4</v>
      </c>
      <c r="L103" s="202" t="n">
        <v>4.60455037919824</v>
      </c>
      <c r="M103" s="202" t="n">
        <v>3.60215486049688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929576295804452</v>
      </c>
      <c r="D104" s="202" t="n">
        <v>0.708548841512126</v>
      </c>
      <c r="E104" s="202" t="n">
        <v>0.568944232730388</v>
      </c>
      <c r="F104" s="202" t="n">
        <v>0.614702834065966</v>
      </c>
      <c r="G104" s="202" t="n">
        <v>-0.0972027216762115</v>
      </c>
      <c r="H104" s="202" t="n">
        <v>1.21359223300972</v>
      </c>
      <c r="I104" s="202" t="n">
        <v>1.36471518987342</v>
      </c>
      <c r="J104" s="96" t="n">
        <v>0.67</v>
      </c>
      <c r="K104" s="96" t="n">
        <v>1.15</v>
      </c>
      <c r="L104" s="202" t="n">
        <v>3.64725900717615</v>
      </c>
      <c r="M104" s="202" t="n">
        <v>2.95692665890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791497060153773</v>
      </c>
      <c r="D105" s="202" t="n">
        <v>0.866406396793252</v>
      </c>
      <c r="E105" s="202" t="n">
        <v>0.176122111330514</v>
      </c>
      <c r="F105" s="202" t="n">
        <v>0.0603843284907555</v>
      </c>
      <c r="G105" s="202" t="n">
        <v>1.07027027027027</v>
      </c>
      <c r="H105" s="202" t="n">
        <v>3.35731414868106</v>
      </c>
      <c r="I105" s="202" t="n">
        <v>1.71707317073171</v>
      </c>
      <c r="J105" s="96" t="n">
        <v>1.01</v>
      </c>
      <c r="K105" s="96" t="n">
        <v>-0.33</v>
      </c>
      <c r="L105" s="202" t="n">
        <v>0.992148465381874</v>
      </c>
      <c r="M105" s="202" t="n">
        <v>1.28147143072516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108103697962349</v>
      </c>
      <c r="D106" s="202" t="n">
        <v>0.0662333899076799</v>
      </c>
      <c r="E106" s="202" t="n">
        <v>0.495471497069786</v>
      </c>
      <c r="F106" s="202" t="n">
        <v>0.41888533901313</v>
      </c>
      <c r="G106" s="202" t="n">
        <v>0.449245908653339</v>
      </c>
      <c r="H106" s="202" t="n">
        <v>-1.43851508120649</v>
      </c>
      <c r="I106" s="202" t="n">
        <v>-1.46748513332055</v>
      </c>
      <c r="J106" s="96" t="n">
        <v>0.77</v>
      </c>
      <c r="K106" s="96" t="n">
        <v>0.19</v>
      </c>
      <c r="L106" s="202" t="n">
        <v>1.00360449501731</v>
      </c>
      <c r="M106" s="202" t="n">
        <v>0.900565644537039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366748166259171</v>
      </c>
      <c r="D107" s="202" t="n">
        <v>0.833574649402237</v>
      </c>
      <c r="E107" s="202" t="n">
        <v>0.657371573980797</v>
      </c>
      <c r="F107" s="202" t="n">
        <v>0.802460407239806</v>
      </c>
      <c r="G107" s="202" t="n">
        <v>0.393994249813659</v>
      </c>
      <c r="H107" s="202" t="n">
        <v>1.46892655367232</v>
      </c>
      <c r="I107" s="202" t="n">
        <v>1.45040397157597</v>
      </c>
      <c r="J107" s="96" t="n">
        <v>-0.7</v>
      </c>
      <c r="K107" s="96" t="n">
        <v>-2.2</v>
      </c>
      <c r="L107" s="202" t="n">
        <v>-1.56742005457981</v>
      </c>
      <c r="M107" s="202" t="n">
        <v>0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235485180673976</v>
      </c>
      <c r="D108" s="202" t="n">
        <v>0.291288026421071</v>
      </c>
      <c r="E108" s="202" t="n">
        <v>0.495075578027056</v>
      </c>
      <c r="F108" s="202" t="n">
        <v>0.578642819568657</v>
      </c>
      <c r="G108" s="202" t="n">
        <v>0.540941875265162</v>
      </c>
      <c r="H108" s="202" t="n">
        <v>-0.436154417223449</v>
      </c>
      <c r="I108" s="202" t="n">
        <v>-0.163116484360003</v>
      </c>
      <c r="J108" s="96" t="n">
        <v>-0.81</v>
      </c>
      <c r="K108" s="96" t="n">
        <v>-0.32</v>
      </c>
      <c r="L108" s="202" t="n">
        <v>-1.41465842041656</v>
      </c>
      <c r="M108" s="202" t="n">
        <v>-1.283469794202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761503564484769</v>
      </c>
      <c r="D109" s="202" t="n">
        <v>1.13108752122066</v>
      </c>
      <c r="E109" s="202" t="n">
        <v>1.48577118599655</v>
      </c>
      <c r="F109" s="202" t="n">
        <v>1.53417015341701</v>
      </c>
      <c r="G109" s="202" t="n">
        <v>0.822871610929397</v>
      </c>
      <c r="H109" s="202" t="n">
        <v>-0.130487463882929</v>
      </c>
      <c r="I109" s="202" t="n">
        <v>0.95146564151851</v>
      </c>
      <c r="J109" s="96" t="n">
        <v>-0.55</v>
      </c>
      <c r="K109" s="96" t="n">
        <v>-1.77</v>
      </c>
      <c r="L109" s="202" t="n">
        <v>0.785982117104126</v>
      </c>
      <c r="M109" s="202" t="n">
        <v>2.13703952775907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31958514230584</v>
      </c>
      <c r="D110" s="202" t="n">
        <v>0.234608850416635</v>
      </c>
      <c r="E110" s="202" t="n">
        <v>0.051640889256106</v>
      </c>
      <c r="F110" s="202" t="n">
        <v>-0.0343406593406428</v>
      </c>
      <c r="G110" s="202" t="n">
        <v>0.920791043214408</v>
      </c>
      <c r="H110" s="202" t="n">
        <v>0.895940270648609</v>
      </c>
      <c r="I110" s="202" t="n">
        <v>1.22810357958872</v>
      </c>
      <c r="J110" s="96" t="n">
        <v>-0.56</v>
      </c>
      <c r="K110" s="96" t="n">
        <v>0.46</v>
      </c>
      <c r="L110" s="202" t="n">
        <v>3.21957501609786</v>
      </c>
      <c r="M110" s="202" t="n">
        <v>2.9775404199283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09619122037213</v>
      </c>
      <c r="D111" s="202" t="n">
        <v>0.504439063761097</v>
      </c>
      <c r="E111" s="202" t="n">
        <v>0.678727192959826</v>
      </c>
      <c r="F111" s="202" t="n">
        <v>0.604603229130873</v>
      </c>
      <c r="G111" s="202" t="n">
        <v>1.19232763089683</v>
      </c>
      <c r="H111" s="202" t="n">
        <v>-0.129497733789663</v>
      </c>
      <c r="I111" s="202" t="n">
        <v>1.10034797329071</v>
      </c>
      <c r="J111" s="96" t="n">
        <v>-0.0399999999999999</v>
      </c>
      <c r="K111" s="96" t="n">
        <v>2.03</v>
      </c>
      <c r="L111" s="202" t="n">
        <v>4.20045747556665</v>
      </c>
      <c r="M111" s="202" t="n">
        <v>2.84882068769538</v>
      </c>
    </row>
    <row r="112" customFormat="false" ht="11.1" hidden="true" customHeight="true" outlineLevel="0" collapsed="false">
      <c r="A112" s="95"/>
      <c r="B112" s="90" t="s">
        <v>299</v>
      </c>
      <c r="C112" s="202" t="n">
        <v>0.835897945001491</v>
      </c>
      <c r="D112" s="202" t="n">
        <v>0.997791608110816</v>
      </c>
      <c r="E112" s="202" t="n">
        <v>0.751050958679372</v>
      </c>
      <c r="F112" s="202" t="n">
        <v>1.04828245578092</v>
      </c>
      <c r="G112" s="202" t="n">
        <v>-0.153688524590152</v>
      </c>
      <c r="H112" s="202" t="n">
        <v>1.89867555802536</v>
      </c>
      <c r="I112" s="202" t="n">
        <v>1.06046511627906</v>
      </c>
      <c r="J112" s="96" t="n">
        <v>0.51</v>
      </c>
      <c r="K112" s="96" t="n">
        <v>-0.72</v>
      </c>
      <c r="L112" s="202" t="n">
        <v>2.66081287833433</v>
      </c>
      <c r="M112" s="202" t="n">
        <v>3.2948815362298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687197259087142</v>
      </c>
      <c r="D113" s="202" t="n">
        <v>0.602301866539449</v>
      </c>
      <c r="E113" s="202" t="n">
        <v>0.595344103803569</v>
      </c>
      <c r="F113" s="202" t="n">
        <v>0.719764809245433</v>
      </c>
      <c r="G113" s="202" t="n">
        <v>0.266803488968705</v>
      </c>
      <c r="H113" s="202" t="n">
        <v>0.627158698418469</v>
      </c>
      <c r="I113" s="202" t="n">
        <v>0.856038291605302</v>
      </c>
      <c r="J113" s="96" t="n">
        <v>-0.48</v>
      </c>
      <c r="K113" s="96" t="n">
        <v>0.55</v>
      </c>
      <c r="L113" s="202" t="n">
        <v>5.00226786755653</v>
      </c>
      <c r="M113" s="202" t="n">
        <v>4.85488832419421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21355236139624</v>
      </c>
      <c r="D114" s="202" t="n">
        <v>1.29025884212606</v>
      </c>
      <c r="E114" s="202" t="n">
        <v>1.31768633501102</v>
      </c>
      <c r="F114" s="202" t="n">
        <v>1.67751459437697</v>
      </c>
      <c r="G114" s="202" t="n">
        <v>-0.0204687340087872</v>
      </c>
      <c r="H114" s="202" t="n">
        <v>1.1923042182278</v>
      </c>
      <c r="I114" s="202" t="n">
        <v>1.05868394633568</v>
      </c>
      <c r="J114" s="96" t="n">
        <v>0.46</v>
      </c>
      <c r="K114" s="96" t="n">
        <v>-2.41</v>
      </c>
      <c r="L114" s="202" t="n">
        <v>3.64085158901572</v>
      </c>
      <c r="M114" s="202" t="n">
        <v>5.24872448979592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153234409853582</v>
      </c>
      <c r="D115" s="202" t="n">
        <v>0.477927550084871</v>
      </c>
      <c r="E115" s="202" t="n">
        <v>0.6315526709935</v>
      </c>
      <c r="F115" s="202" t="n">
        <v>0.71932950570843</v>
      </c>
      <c r="G115" s="202" t="n">
        <v>0.255911556965913</v>
      </c>
      <c r="H115" s="202" t="n">
        <v>-0.0714094438989577</v>
      </c>
      <c r="I115" s="202" t="n">
        <v>0.135464643727971</v>
      </c>
      <c r="J115" s="96" t="n">
        <v>0.91</v>
      </c>
      <c r="K115" s="96" t="n">
        <v>-1.62</v>
      </c>
      <c r="L115" s="202" t="n">
        <v>4.0250074426913</v>
      </c>
      <c r="M115" s="202" t="n">
        <v>5.1021026480034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480303675872477</v>
      </c>
      <c r="D116" s="202" t="n">
        <v>0.442649685485748</v>
      </c>
      <c r="E116" s="202" t="n">
        <v>0.622627936397691</v>
      </c>
      <c r="F116" s="202" t="n">
        <v>0.72729655353163</v>
      </c>
      <c r="G116" s="202" t="n">
        <v>0.357361649989812</v>
      </c>
      <c r="H116" s="202" t="n">
        <v>-0.205448861098716</v>
      </c>
      <c r="I116" s="202" t="n">
        <v>0.0721500721500661</v>
      </c>
      <c r="J116" s="96" t="n">
        <v>-0.48</v>
      </c>
      <c r="K116" s="96" t="n">
        <v>0.17</v>
      </c>
      <c r="L116" s="202" t="n">
        <v>4.550397802072</v>
      </c>
      <c r="M116" s="202" t="n">
        <v>4.4681464398962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738213638641525</v>
      </c>
      <c r="D117" s="202" t="n">
        <v>0.220349466522336</v>
      </c>
      <c r="E117" s="202" t="n">
        <v>0.939256483581502</v>
      </c>
      <c r="F117" s="202" t="n">
        <v>1.09607753854159</v>
      </c>
      <c r="G117" s="202" t="n">
        <v>0.712178248041511</v>
      </c>
      <c r="H117" s="202" t="n">
        <v>-2.38095238095238</v>
      </c>
      <c r="I117" s="202" t="n">
        <v>-1.38788752703675</v>
      </c>
      <c r="J117" s="96" t="n">
        <v>-1.2</v>
      </c>
      <c r="K117" s="96" t="n">
        <v>2.64</v>
      </c>
      <c r="L117" s="202" t="n">
        <v>1.13872769079164</v>
      </c>
      <c r="M117" s="202" t="n">
        <v>-0.336644591611474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864823495647187</v>
      </c>
      <c r="D118" s="202" t="n">
        <v>0.0250723240115605</v>
      </c>
      <c r="E118" s="202" t="n">
        <v>1.19428501648554</v>
      </c>
      <c r="F118" s="202" t="n">
        <v>1.31261461248914</v>
      </c>
      <c r="G118" s="202" t="n">
        <v>0.393979189817159</v>
      </c>
      <c r="H118" s="202" t="n">
        <v>-4.37373922611405</v>
      </c>
      <c r="I118" s="202" t="n">
        <v>-2.33960884664596</v>
      </c>
      <c r="J118" s="96" t="n">
        <v>-1.91</v>
      </c>
      <c r="K118" s="96" t="n">
        <v>4.44</v>
      </c>
      <c r="L118" s="202" t="n">
        <v>0.0920212190104905</v>
      </c>
      <c r="M118" s="202" t="n">
        <v>-2.33678498255718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608911736252054</v>
      </c>
      <c r="D119" s="202" t="n">
        <v>-0.0578447062452909</v>
      </c>
      <c r="E119" s="202" t="n">
        <v>0.716802625862826</v>
      </c>
      <c r="F119" s="202" t="n">
        <v>0.771649042583576</v>
      </c>
      <c r="G119" s="202" t="n">
        <v>0.603743207888925</v>
      </c>
      <c r="H119" s="202" t="n">
        <v>-3.13548758270208</v>
      </c>
      <c r="I119" s="202" t="n">
        <v>-2.3769417930002</v>
      </c>
      <c r="J119" s="96" t="n">
        <v>-1.63</v>
      </c>
      <c r="K119" s="96" t="n">
        <v>3.46</v>
      </c>
      <c r="L119" s="202" t="n">
        <v>-1.09783137742686</v>
      </c>
      <c r="M119" s="202" t="n">
        <v>-3.13545387537563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414796938044432</v>
      </c>
      <c r="D120" s="202" t="n">
        <v>-0.920263152817725</v>
      </c>
      <c r="E120" s="202" t="n">
        <v>0.222855910474237</v>
      </c>
      <c r="F120" s="202" t="n">
        <v>-0.0882334404739282</v>
      </c>
      <c r="G120" s="202" t="n">
        <v>1.52030406081217</v>
      </c>
      <c r="H120" s="202" t="n">
        <v>-5.632548010295</v>
      </c>
      <c r="I120" s="202" t="n">
        <v>-2.36771472392638</v>
      </c>
      <c r="J120" s="96" t="n">
        <v>-2.79</v>
      </c>
      <c r="K120" s="96" t="n">
        <v>6.97</v>
      </c>
      <c r="L120" s="202" t="n">
        <v>0.535870516185483</v>
      </c>
      <c r="M120" s="202" t="n">
        <v>-3.51205806602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0.326711479965454</v>
      </c>
      <c r="D121" s="202" t="n">
        <v>-0.408910351273462</v>
      </c>
      <c r="E121" s="202" t="n">
        <v>-0.00239097169088609</v>
      </c>
      <c r="F121" s="202" t="n">
        <v>-0.337475556676964</v>
      </c>
      <c r="G121" s="202" t="n">
        <v>0.492610837438434</v>
      </c>
      <c r="H121" s="202" t="n">
        <v>-2.21336410363999</v>
      </c>
      <c r="I121" s="202" t="n">
        <v>-1.45311732940598</v>
      </c>
      <c r="J121" s="96" t="n">
        <v>-1.08</v>
      </c>
      <c r="K121" s="96" t="n">
        <v>3.87</v>
      </c>
      <c r="L121" s="202" t="n">
        <v>1.47938648972044</v>
      </c>
      <c r="M121" s="202" t="n">
        <v>-0.679446736229068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23521485252269</v>
      </c>
      <c r="D122" s="202" t="n">
        <v>-0.316740312047855</v>
      </c>
      <c r="E122" s="202" t="n">
        <v>-0.133897616144225</v>
      </c>
      <c r="F122" s="202" t="n">
        <v>-0.246843254533374</v>
      </c>
      <c r="G122" s="202" t="n">
        <v>0.833333333333329</v>
      </c>
      <c r="H122" s="202" t="n">
        <v>-1.12636773224629</v>
      </c>
      <c r="I122" s="202" t="n">
        <v>-1.79336455116072</v>
      </c>
      <c r="J122" s="96" t="n">
        <v>1.94</v>
      </c>
      <c r="K122" s="96" t="n">
        <v>2.26</v>
      </c>
      <c r="L122" s="202" t="n">
        <v>2.5297459534784</v>
      </c>
      <c r="M122" s="202" t="n">
        <v>1.4964573662350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551422483083456</v>
      </c>
      <c r="D123" s="202" t="n">
        <v>0.553114702651797</v>
      </c>
      <c r="E123" s="202" t="n">
        <v>0.498000814039784</v>
      </c>
      <c r="F123" s="202" t="n">
        <v>0.491735668284647</v>
      </c>
      <c r="G123" s="202" t="n">
        <v>0.0194457948468738</v>
      </c>
      <c r="H123" s="202" t="n">
        <v>0.802864272539864</v>
      </c>
      <c r="I123" s="202" t="n">
        <v>-1.08552297859389</v>
      </c>
      <c r="J123" s="96" t="n">
        <v>2.11</v>
      </c>
      <c r="K123" s="96" t="n">
        <v>0.149999999999999</v>
      </c>
      <c r="L123" s="202" t="n">
        <v>1.6466283324621</v>
      </c>
      <c r="M123" s="202" t="n">
        <v>1.81741589938017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25839793281655</v>
      </c>
      <c r="D124" s="202" t="n">
        <v>0.50325751960365</v>
      </c>
      <c r="E124" s="202" t="n">
        <v>0.840976771888009</v>
      </c>
      <c r="F124" s="202" t="n">
        <v>0.738729637580505</v>
      </c>
      <c r="G124" s="202" t="n">
        <v>1.00126373092253</v>
      </c>
      <c r="H124" s="202" t="n">
        <v>-1.02249488752555</v>
      </c>
      <c r="I124" s="202" t="n">
        <v>-0.953846153846158</v>
      </c>
      <c r="J124" s="96" t="n">
        <v>-5.06</v>
      </c>
      <c r="K124" s="96" t="n">
        <v>-1.19</v>
      </c>
      <c r="L124" s="202" t="n">
        <v>0.349704294163033</v>
      </c>
      <c r="M124" s="202" t="n">
        <v>1.099355753886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159460060817324</v>
      </c>
      <c r="D125" s="202" t="n">
        <v>0.700644359909958</v>
      </c>
      <c r="E125" s="202" t="n">
        <v>0.1937251937252</v>
      </c>
      <c r="F125" s="202" t="n">
        <v>0.391726731432158</v>
      </c>
      <c r="G125" s="202" t="n">
        <v>-0.0769971126082965</v>
      </c>
      <c r="H125" s="202" t="n">
        <v>3.03392779469336</v>
      </c>
      <c r="I125" s="202" t="n">
        <v>-0.6006006006006</v>
      </c>
      <c r="J125" s="96" t="n">
        <v>7.72</v>
      </c>
      <c r="K125" s="96" t="n">
        <v>-4.35</v>
      </c>
      <c r="L125" s="202" t="n">
        <v>-1.19920053297801</v>
      </c>
      <c r="M125" s="202" t="n">
        <v>1.24524992692194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25814359469598</v>
      </c>
      <c r="D126" s="202" t="n">
        <v>0.580129131733642</v>
      </c>
      <c r="E126" s="202" t="n">
        <v>0.438575807592542</v>
      </c>
      <c r="F126" s="202" t="n">
        <v>0.315280162322452</v>
      </c>
      <c r="G126" s="202" t="n">
        <v>0.250433442496643</v>
      </c>
      <c r="H126" s="202" t="n">
        <v>1.2137203166227</v>
      </c>
      <c r="I126" s="202" t="n">
        <v>0.71882487759143</v>
      </c>
      <c r="J126" s="96" t="n">
        <v>-1.03</v>
      </c>
      <c r="K126" s="96" t="n">
        <v>-1.75</v>
      </c>
      <c r="L126" s="202" t="n">
        <v>-1.62871518232272</v>
      </c>
      <c r="M126" s="202" t="n">
        <v>-0.87769950340687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609428544966193</v>
      </c>
      <c r="D127" s="202" t="n">
        <v>-0.586364158969857</v>
      </c>
      <c r="E127" s="202" t="n">
        <v>0.133815381725981</v>
      </c>
      <c r="F127" s="202" t="n">
        <v>-0.0248941996514986</v>
      </c>
      <c r="G127" s="202" t="n">
        <v>0.883935434281312</v>
      </c>
      <c r="H127" s="202" t="n">
        <v>-3.77476538060481</v>
      </c>
      <c r="I127" s="202" t="n">
        <v>-0.113777410012432</v>
      </c>
      <c r="J127" s="96" t="n">
        <v>-2.39</v>
      </c>
      <c r="K127" s="96" t="n">
        <v>6.28</v>
      </c>
      <c r="L127" s="202" t="n">
        <v>2.70498286316901</v>
      </c>
      <c r="M127" s="202" t="n">
        <v>-0.710707211930554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712523474610592</v>
      </c>
      <c r="D128" s="202" t="n">
        <v>0.672706245181189</v>
      </c>
      <c r="E128" s="202" t="n">
        <v>0.0890910369727891</v>
      </c>
      <c r="F128" s="202" t="n">
        <v>0.0902639442231106</v>
      </c>
      <c r="G128" s="202" t="n">
        <v>-0.352380952380955</v>
      </c>
      <c r="H128" s="202" t="n">
        <v>3.35934113567402</v>
      </c>
      <c r="I128" s="202" t="n">
        <v>-0.0517759138448781</v>
      </c>
      <c r="J128" s="96" t="n">
        <v>0.5</v>
      </c>
      <c r="K128" s="96" t="n">
        <v>0.359999999999999</v>
      </c>
      <c r="L128" s="202" t="n">
        <v>1.7558270869699</v>
      </c>
      <c r="M128" s="202" t="n">
        <v>1.7836188688101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431436353997185</v>
      </c>
      <c r="D129" s="202" t="n">
        <v>-0.310172509525358</v>
      </c>
      <c r="E129" s="202" t="n">
        <v>0.145229673701692</v>
      </c>
      <c r="F129" s="202" t="n">
        <v>0.450912709518917</v>
      </c>
      <c r="G129" s="202" t="n">
        <v>-0.219822230717753</v>
      </c>
      <c r="H129" s="202" t="n">
        <v>-2.34850073390648</v>
      </c>
      <c r="I129" s="202" t="n">
        <v>-0.165768752590139</v>
      </c>
      <c r="J129" s="96" t="n">
        <v>-0.94</v>
      </c>
      <c r="K129" s="96" t="n">
        <v>4.56</v>
      </c>
      <c r="L129" s="202" t="n">
        <v>3.12310797174571</v>
      </c>
      <c r="M129" s="202" t="n">
        <v>1.27392206594421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27533356390055</v>
      </c>
      <c r="D130" s="202" t="n">
        <v>-0.0960301150440728</v>
      </c>
      <c r="E130" s="202" t="n">
        <v>0.0514583771899169</v>
      </c>
      <c r="F130" s="202" t="n">
        <v>0.238375332796736</v>
      </c>
      <c r="G130" s="202" t="n">
        <v>-0.440613026819932</v>
      </c>
      <c r="H130" s="202" t="n">
        <v>-0.773029847541324</v>
      </c>
      <c r="I130" s="202" t="n">
        <v>-1.28684101286839</v>
      </c>
      <c r="J130" s="96" t="n">
        <v>-0.29</v>
      </c>
      <c r="K130" s="96" t="n">
        <v>1.13</v>
      </c>
      <c r="L130" s="202" t="n">
        <v>3.42482508929007</v>
      </c>
      <c r="M130" s="202" t="n">
        <v>2.98821788377255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0962551305800758</v>
      </c>
      <c r="D131" s="202" t="n">
        <v>0.728607955091619</v>
      </c>
      <c r="E131" s="202" t="n">
        <v>-0.00233781414377177</v>
      </c>
      <c r="F131" s="202" t="n">
        <v>0.142067389357294</v>
      </c>
      <c r="G131" s="202" t="n">
        <v>-0.259765249182223</v>
      </c>
      <c r="H131" s="202" t="n">
        <v>4.1116641419606</v>
      </c>
      <c r="I131" s="202" t="n">
        <v>0.420521446593767</v>
      </c>
      <c r="J131" s="96" t="n">
        <v>7.96</v>
      </c>
      <c r="K131" s="96" t="n">
        <v>-4.29</v>
      </c>
      <c r="L131" s="202" t="n">
        <v>-0.383178012204922</v>
      </c>
      <c r="M131" s="202" t="n">
        <v>1.93986957002321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50884400734412</v>
      </c>
      <c r="D132" s="202" t="n">
        <v>0.00763417054736237</v>
      </c>
      <c r="E132" s="202" t="n">
        <v>0.490952447748612</v>
      </c>
      <c r="F132" s="202" t="n">
        <v>0.721665381649956</v>
      </c>
      <c r="G132" s="202" t="n">
        <v>0.0192919841805548</v>
      </c>
      <c r="H132" s="202" t="n">
        <v>-2.14092704219497</v>
      </c>
      <c r="I132" s="202" t="n">
        <v>-0.230318257956455</v>
      </c>
      <c r="J132" s="96" t="n">
        <v>-6.02</v>
      </c>
      <c r="K132" s="96" t="n">
        <v>0.809999999999999</v>
      </c>
      <c r="L132" s="202" t="n">
        <v>1.7570519517523</v>
      </c>
      <c r="M132" s="202" t="n">
        <v>1.5776633233938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751470267915494</v>
      </c>
      <c r="D133" s="202" t="n">
        <v>0.375954198473295</v>
      </c>
      <c r="E133" s="202" t="n">
        <v>0.304764563558521</v>
      </c>
      <c r="F133" s="202" t="n">
        <v>0.110229951927494</v>
      </c>
      <c r="G133" s="202" t="n">
        <v>0.231459157102918</v>
      </c>
      <c r="H133" s="202" t="n">
        <v>0.71155480033984</v>
      </c>
      <c r="I133" s="202" t="n">
        <v>0.356768100734527</v>
      </c>
      <c r="J133" s="96" t="n">
        <v>0.36</v>
      </c>
      <c r="K133" s="96" t="n">
        <v>2.31</v>
      </c>
      <c r="L133" s="202" t="n">
        <v>1.72671271233899</v>
      </c>
      <c r="M133" s="202" t="n">
        <v>0.816609735268983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544085324109119</v>
      </c>
      <c r="D134" s="202" t="n">
        <v>0.612202216856474</v>
      </c>
      <c r="E134" s="202" t="n">
        <v>0.568247709613829</v>
      </c>
      <c r="F134" s="202" t="n">
        <v>0.55360146811438</v>
      </c>
      <c r="G134" s="202" t="n">
        <v>1.24122005195804</v>
      </c>
      <c r="H134" s="202" t="n">
        <v>0.801434145312669</v>
      </c>
      <c r="I134" s="202" t="n">
        <v>0.899205353408618</v>
      </c>
      <c r="J134" s="96" t="n">
        <v>1.04</v>
      </c>
      <c r="K134" s="96" t="n">
        <v>-0.300000000000001</v>
      </c>
      <c r="L134" s="202" t="n">
        <v>2.47270391779063</v>
      </c>
      <c r="M134" s="202" t="n">
        <v>2.95939435650379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15711009174302</v>
      </c>
      <c r="D135" s="202" t="n">
        <v>0.667057200627369</v>
      </c>
      <c r="E135" s="202" t="n">
        <v>0.661900369003689</v>
      </c>
      <c r="F135" s="202" t="n">
        <v>0.806059131281174</v>
      </c>
      <c r="G135" s="202" t="n">
        <v>0.0855350693784516</v>
      </c>
      <c r="H135" s="202" t="n">
        <v>0.700910137043636</v>
      </c>
      <c r="I135" s="202" t="n">
        <v>0.248704663212436</v>
      </c>
      <c r="J135" s="96" t="n">
        <v>1.64</v>
      </c>
      <c r="K135" s="96" t="n">
        <v>-1.21</v>
      </c>
      <c r="L135" s="202" t="n">
        <v>3.38004208264313</v>
      </c>
      <c r="M135" s="202" t="n">
        <v>4.5094611271082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522840827980019</v>
      </c>
      <c r="D136" s="202" t="n">
        <v>0.476798318065775</v>
      </c>
      <c r="E136" s="202" t="n">
        <v>-0.0252021902994528</v>
      </c>
      <c r="F136" s="202" t="n">
        <v>-0.0301741045834518</v>
      </c>
      <c r="G136" s="202" t="n">
        <v>0.123445066945209</v>
      </c>
      <c r="H136" s="202" t="n">
        <v>2.74257220029088</v>
      </c>
      <c r="I136" s="202" t="n">
        <v>1.44717800289436</v>
      </c>
      <c r="J136" s="96" t="n">
        <v>-0.4</v>
      </c>
      <c r="K136" s="96" t="n">
        <v>0.400000000000002</v>
      </c>
      <c r="L136" s="202" t="n">
        <v>2.8927767192101</v>
      </c>
      <c r="M136" s="202" t="n">
        <v>3.08979089790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65684412333818</v>
      </c>
      <c r="D137" s="202" t="n">
        <v>1.17326159249711</v>
      </c>
      <c r="E137" s="202" t="n">
        <v>1.05417545146209</v>
      </c>
      <c r="F137" s="202" t="n">
        <v>0.965862787117814</v>
      </c>
      <c r="G137" s="202" t="n">
        <v>1.63125948406677</v>
      </c>
      <c r="H137" s="202" t="n">
        <v>1.69868554095045</v>
      </c>
      <c r="I137" s="202" t="n">
        <v>1.00876299164459</v>
      </c>
      <c r="J137" s="96" t="n">
        <v>0.88</v>
      </c>
      <c r="K137" s="96" t="n">
        <v>-2.47</v>
      </c>
      <c r="L137" s="202" t="n">
        <v>3.69949494949495</v>
      </c>
      <c r="M137" s="202" t="n">
        <v>5.40256765141029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68850955773431</v>
      </c>
      <c r="D138" s="202" t="n">
        <v>0.891900875281621</v>
      </c>
      <c r="E138" s="202" t="n">
        <v>0.251723512336739</v>
      </c>
      <c r="F138" s="202" t="n">
        <v>0.412543720666037</v>
      </c>
      <c r="G138" s="202" t="n">
        <v>-0.942515864128396</v>
      </c>
      <c r="H138" s="202" t="n">
        <v>3.69854841916882</v>
      </c>
      <c r="I138" s="202" t="n">
        <v>2.90527590033291</v>
      </c>
      <c r="J138" s="96" t="n">
        <v>0.64</v>
      </c>
      <c r="K138" s="96" t="n">
        <v>-0.549999999999997</v>
      </c>
      <c r="L138" s="202" t="n">
        <v>2.15511993181541</v>
      </c>
      <c r="M138" s="202" t="n">
        <v>2.61716096898348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18997620047598</v>
      </c>
      <c r="D139" s="202" t="n">
        <v>0.453904863004922</v>
      </c>
      <c r="E139" s="202" t="n">
        <v>0.486348315877592</v>
      </c>
      <c r="F139" s="202" t="n">
        <v>0.589478698383388</v>
      </c>
      <c r="G139" s="202" t="n">
        <v>0.0188412623645746</v>
      </c>
      <c r="H139" s="202" t="n">
        <v>0.316395014381584</v>
      </c>
      <c r="I139" s="202" t="n">
        <v>1.56847367905107</v>
      </c>
      <c r="J139" s="96" t="n">
        <v>0.75</v>
      </c>
      <c r="K139" s="96" t="n">
        <v>4.37</v>
      </c>
      <c r="L139" s="202" t="n">
        <v>3.91736193881607</v>
      </c>
      <c r="M139" s="202" t="n">
        <v>2.4445130829987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5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01</v>
      </c>
      <c r="D12" s="96" t="n">
        <v>85.06</v>
      </c>
      <c r="E12" s="96" t="n">
        <v>83.96</v>
      </c>
      <c r="F12" s="96" t="n">
        <v>84.57</v>
      </c>
      <c r="G12" s="96" t="n">
        <v>82.02</v>
      </c>
      <c r="H12" s="96" t="n">
        <v>90.88</v>
      </c>
      <c r="I12" s="96" t="n">
        <v>83.21</v>
      </c>
      <c r="J12" s="210" t="s">
        <v>296</v>
      </c>
      <c r="K12" s="210" t="s">
        <v>296</v>
      </c>
      <c r="L12" s="96" t="n">
        <v>62.15</v>
      </c>
      <c r="M12" s="96" t="n">
        <v>61.37</v>
      </c>
    </row>
    <row r="13" customFormat="false" ht="11.1" hidden="true" customHeight="true" outlineLevel="0" collapsed="false">
      <c r="A13" s="95"/>
      <c r="B13" s="90" t="s">
        <v>297</v>
      </c>
      <c r="C13" s="96" t="n">
        <v>85.41</v>
      </c>
      <c r="D13" s="96" t="n">
        <v>86.29</v>
      </c>
      <c r="E13" s="96" t="n">
        <v>85.05</v>
      </c>
      <c r="F13" s="96" t="n">
        <v>85.4</v>
      </c>
      <c r="G13" s="96" t="n">
        <v>84.19</v>
      </c>
      <c r="H13" s="96" t="n">
        <v>90.66</v>
      </c>
      <c r="I13" s="96" t="n">
        <v>84.36</v>
      </c>
      <c r="J13" s="210" t="s">
        <v>296</v>
      </c>
      <c r="K13" s="210" t="s">
        <v>296</v>
      </c>
      <c r="L13" s="96" t="n">
        <v>59.23</v>
      </c>
      <c r="M13" s="96" t="n">
        <v>60.58</v>
      </c>
    </row>
    <row r="14" customFormat="false" ht="11.1" hidden="true" customHeight="true" outlineLevel="0" collapsed="false">
      <c r="A14" s="95"/>
      <c r="B14" s="90" t="s">
        <v>298</v>
      </c>
      <c r="C14" s="96" t="n">
        <v>85.52</v>
      </c>
      <c r="D14" s="96" t="n">
        <v>86.24</v>
      </c>
      <c r="E14" s="96" t="n">
        <v>84.88</v>
      </c>
      <c r="F14" s="96" t="n">
        <v>84.66</v>
      </c>
      <c r="G14" s="96" t="n">
        <v>85.59</v>
      </c>
      <c r="H14" s="96" t="n">
        <v>90.96</v>
      </c>
      <c r="I14" s="96" t="n">
        <v>85.62</v>
      </c>
      <c r="J14" s="210" t="s">
        <v>296</v>
      </c>
      <c r="K14" s="210" t="s">
        <v>296</v>
      </c>
      <c r="L14" s="96" t="n">
        <v>59.81</v>
      </c>
      <c r="M14" s="96" t="n">
        <v>60.79</v>
      </c>
    </row>
    <row r="15" customFormat="false" ht="11.1" hidden="true" customHeight="true" outlineLevel="0" collapsed="false">
      <c r="A15" s="95"/>
      <c r="B15" s="90" t="s">
        <v>299</v>
      </c>
      <c r="C15" s="96" t="n">
        <v>86.25</v>
      </c>
      <c r="D15" s="96" t="n">
        <v>86.74</v>
      </c>
      <c r="E15" s="96" t="n">
        <v>85.66</v>
      </c>
      <c r="F15" s="96" t="n">
        <v>85.25</v>
      </c>
      <c r="G15" s="96" t="n">
        <v>86.79</v>
      </c>
      <c r="H15" s="96" t="n">
        <v>91.66</v>
      </c>
      <c r="I15" s="96" t="n">
        <v>87.4</v>
      </c>
      <c r="J15" s="210" t="s">
        <v>296</v>
      </c>
      <c r="K15" s="210" t="s">
        <v>296</v>
      </c>
      <c r="L15" s="96" t="n">
        <v>60.73</v>
      </c>
      <c r="M15" s="96" t="n">
        <v>61.2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6.89</v>
      </c>
      <c r="D16" s="96" t="n">
        <v>87.54</v>
      </c>
      <c r="E16" s="96" t="n">
        <v>86.62</v>
      </c>
      <c r="F16" s="96" t="n">
        <v>86.23</v>
      </c>
      <c r="G16" s="96" t="n">
        <v>87.97</v>
      </c>
      <c r="H16" s="96" t="n">
        <v>92.74</v>
      </c>
      <c r="I16" s="96" t="n">
        <v>88.78</v>
      </c>
      <c r="J16" s="210" t="s">
        <v>296</v>
      </c>
      <c r="K16" s="210" t="s">
        <v>296</v>
      </c>
      <c r="L16" s="96" t="n">
        <v>60.7</v>
      </c>
      <c r="M16" s="96" t="n">
        <v>61.79</v>
      </c>
    </row>
    <row r="17" customFormat="false" ht="11.1" hidden="true" customHeight="true" outlineLevel="0" collapsed="false">
      <c r="A17" s="95"/>
      <c r="B17" s="90" t="s">
        <v>297</v>
      </c>
      <c r="C17" s="96" t="n">
        <v>87.4</v>
      </c>
      <c r="D17" s="96" t="n">
        <v>88.4</v>
      </c>
      <c r="E17" s="96" t="n">
        <v>87.15</v>
      </c>
      <c r="F17" s="96" t="n">
        <v>86.64</v>
      </c>
      <c r="G17" s="96" t="n">
        <v>88.61</v>
      </c>
      <c r="H17" s="96" t="n">
        <v>92.13</v>
      </c>
      <c r="I17" s="96" t="n">
        <v>89.45</v>
      </c>
      <c r="J17" s="210" t="s">
        <v>296</v>
      </c>
      <c r="K17" s="210" t="s">
        <v>296</v>
      </c>
      <c r="L17" s="96" t="n">
        <v>60.44</v>
      </c>
      <c r="M17" s="96" t="n">
        <v>62.08</v>
      </c>
    </row>
    <row r="18" customFormat="false" ht="11.1" hidden="true" customHeight="true" outlineLevel="0" collapsed="false">
      <c r="A18" s="95"/>
      <c r="B18" s="90" t="s">
        <v>298</v>
      </c>
      <c r="C18" s="96" t="n">
        <v>87.52</v>
      </c>
      <c r="D18" s="96" t="n">
        <v>88.74</v>
      </c>
      <c r="E18" s="96" t="n">
        <v>87.69</v>
      </c>
      <c r="F18" s="96" t="n">
        <v>86.96</v>
      </c>
      <c r="G18" s="96" t="n">
        <v>89.78</v>
      </c>
      <c r="H18" s="96" t="n">
        <v>91.03</v>
      </c>
      <c r="I18" s="96" t="n">
        <v>88.59</v>
      </c>
      <c r="J18" s="210" t="s">
        <v>296</v>
      </c>
      <c r="K18" s="210" t="s">
        <v>296</v>
      </c>
      <c r="L18" s="96" t="n">
        <v>59.45</v>
      </c>
      <c r="M18" s="96" t="n">
        <v>61.75</v>
      </c>
    </row>
    <row r="19" customFormat="false" ht="11.1" hidden="true" customHeight="true" outlineLevel="0" collapsed="false">
      <c r="A19" s="95"/>
      <c r="B19" s="90" t="s">
        <v>299</v>
      </c>
      <c r="C19" s="96" t="n">
        <v>87.58</v>
      </c>
      <c r="D19" s="96" t="n">
        <v>89.49</v>
      </c>
      <c r="E19" s="96" t="n">
        <v>88.48</v>
      </c>
      <c r="F19" s="96" t="n">
        <v>87.81</v>
      </c>
      <c r="G19" s="96" t="n">
        <v>90.47</v>
      </c>
      <c r="H19" s="96" t="n">
        <v>90.13</v>
      </c>
      <c r="I19" s="96" t="n">
        <v>88.35</v>
      </c>
      <c r="J19" s="210" t="s">
        <v>296</v>
      </c>
      <c r="K19" s="210" t="s">
        <v>296</v>
      </c>
      <c r="L19" s="96" t="n">
        <v>57.65</v>
      </c>
      <c r="M19" s="96" t="n">
        <v>61.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35</v>
      </c>
      <c r="D20" s="96" t="n">
        <v>86.59</v>
      </c>
      <c r="E20" s="96" t="n">
        <v>87.86</v>
      </c>
      <c r="F20" s="96" t="n">
        <v>87.19</v>
      </c>
      <c r="G20" s="96" t="n">
        <v>89.71</v>
      </c>
      <c r="H20" s="96" t="n">
        <v>87.23</v>
      </c>
      <c r="I20" s="96" t="n">
        <v>85.96</v>
      </c>
      <c r="J20" s="210" t="s">
        <v>296</v>
      </c>
      <c r="K20" s="210" t="s">
        <v>296</v>
      </c>
      <c r="L20" s="96" t="n">
        <v>56.49</v>
      </c>
      <c r="M20" s="96" t="n">
        <v>59.75</v>
      </c>
    </row>
    <row r="21" customFormat="false" ht="11.1" hidden="true" customHeight="true" outlineLevel="0" collapsed="false">
      <c r="A21" s="95"/>
      <c r="B21" s="90" t="s">
        <v>297</v>
      </c>
      <c r="C21" s="96" t="n">
        <v>86.73</v>
      </c>
      <c r="D21" s="96" t="n">
        <v>88.38</v>
      </c>
      <c r="E21" s="96" t="n">
        <v>87.95</v>
      </c>
      <c r="F21" s="96" t="n">
        <v>87.45</v>
      </c>
      <c r="G21" s="96" t="n">
        <v>89.46</v>
      </c>
      <c r="H21" s="96" t="n">
        <v>87.63</v>
      </c>
      <c r="I21" s="96" t="n">
        <v>84.77</v>
      </c>
      <c r="J21" s="210" t="s">
        <v>296</v>
      </c>
      <c r="K21" s="210" t="s">
        <v>296</v>
      </c>
      <c r="L21" s="96" t="n">
        <v>55.51</v>
      </c>
      <c r="M21" s="96" t="n">
        <v>58.87</v>
      </c>
    </row>
    <row r="22" customFormat="false" ht="11.1" hidden="true" customHeight="true" outlineLevel="0" collapsed="false">
      <c r="A22" s="95"/>
      <c r="B22" s="90" t="s">
        <v>298</v>
      </c>
      <c r="C22" s="96" t="n">
        <v>86.94</v>
      </c>
      <c r="D22" s="96" t="n">
        <v>88.36</v>
      </c>
      <c r="E22" s="96" t="n">
        <v>88.29</v>
      </c>
      <c r="F22" s="96" t="n">
        <v>88.09</v>
      </c>
      <c r="G22" s="96" t="n">
        <v>89.08</v>
      </c>
      <c r="H22" s="96" t="n">
        <v>86.61</v>
      </c>
      <c r="I22" s="96" t="n">
        <v>85.23</v>
      </c>
      <c r="J22" s="210" t="s">
        <v>296</v>
      </c>
      <c r="K22" s="210" t="s">
        <v>296</v>
      </c>
      <c r="L22" s="96" t="n">
        <v>56</v>
      </c>
      <c r="M22" s="96" t="n">
        <v>58.5</v>
      </c>
    </row>
    <row r="23" customFormat="false" ht="11.1" hidden="true" customHeight="true" outlineLevel="0" collapsed="false">
      <c r="A23" s="95"/>
      <c r="B23" s="90" t="s">
        <v>299</v>
      </c>
      <c r="C23" s="96" t="n">
        <v>86.9</v>
      </c>
      <c r="D23" s="96" t="n">
        <v>87.9</v>
      </c>
      <c r="E23" s="96" t="n">
        <v>88.16</v>
      </c>
      <c r="F23" s="96" t="n">
        <v>88</v>
      </c>
      <c r="G23" s="96" t="n">
        <v>88.84</v>
      </c>
      <c r="H23" s="96" t="n">
        <v>85.8</v>
      </c>
      <c r="I23" s="96" t="n">
        <v>84.04</v>
      </c>
      <c r="J23" s="210" t="s">
        <v>296</v>
      </c>
      <c r="K23" s="210" t="s">
        <v>296</v>
      </c>
      <c r="L23" s="96" t="n">
        <v>56.94</v>
      </c>
      <c r="M23" s="96" t="n">
        <v>58.5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7.81</v>
      </c>
      <c r="D24" s="96" t="n">
        <v>89.12</v>
      </c>
      <c r="E24" s="96" t="n">
        <v>89.76</v>
      </c>
      <c r="F24" s="96" t="n">
        <v>89.3</v>
      </c>
      <c r="G24" s="96" t="n">
        <v>91.22</v>
      </c>
      <c r="H24" s="96" t="n">
        <v>88.19</v>
      </c>
      <c r="I24" s="96" t="n">
        <v>87.29</v>
      </c>
      <c r="J24" s="210" t="s">
        <v>296</v>
      </c>
      <c r="K24" s="210" t="s">
        <v>296</v>
      </c>
      <c r="L24" s="96" t="n">
        <v>58.64</v>
      </c>
      <c r="M24" s="96" t="n">
        <v>61.46</v>
      </c>
    </row>
    <row r="25" customFormat="false" ht="11.1" hidden="true" customHeight="true" outlineLevel="0" collapsed="false">
      <c r="A25" s="95"/>
      <c r="B25" s="90" t="s">
        <v>297</v>
      </c>
      <c r="C25" s="96" t="n">
        <v>88.47</v>
      </c>
      <c r="D25" s="96" t="n">
        <v>89.55</v>
      </c>
      <c r="E25" s="96" t="n">
        <v>89.52</v>
      </c>
      <c r="F25" s="96" t="n">
        <v>88.9</v>
      </c>
      <c r="G25" s="96" t="n">
        <v>91.52</v>
      </c>
      <c r="H25" s="96" t="n">
        <v>88.94</v>
      </c>
      <c r="I25" s="96" t="n">
        <v>88.29</v>
      </c>
      <c r="J25" s="210" t="s">
        <v>296</v>
      </c>
      <c r="K25" s="210" t="s">
        <v>296</v>
      </c>
      <c r="L25" s="96" t="n">
        <v>61.01</v>
      </c>
      <c r="M25" s="96" t="n">
        <v>62.86</v>
      </c>
    </row>
    <row r="26" customFormat="false" ht="11.1" hidden="true" customHeight="true" outlineLevel="0" collapsed="false">
      <c r="A26" s="95"/>
      <c r="B26" s="90" t="s">
        <v>298</v>
      </c>
      <c r="C26" s="96" t="n">
        <v>89</v>
      </c>
      <c r="D26" s="96" t="n">
        <v>90.63</v>
      </c>
      <c r="E26" s="96" t="n">
        <v>89.98</v>
      </c>
      <c r="F26" s="96" t="n">
        <v>89.48</v>
      </c>
      <c r="G26" s="96" t="n">
        <v>91.53</v>
      </c>
      <c r="H26" s="96" t="n">
        <v>92.14</v>
      </c>
      <c r="I26" s="96" t="n">
        <v>88.86</v>
      </c>
      <c r="J26" s="210" t="s">
        <v>296</v>
      </c>
      <c r="K26" s="210" t="s">
        <v>296</v>
      </c>
      <c r="L26" s="96" t="n">
        <v>61.19</v>
      </c>
      <c r="M26" s="96" t="n">
        <v>64.72</v>
      </c>
    </row>
    <row r="27" customFormat="false" ht="11.1" hidden="true" customHeight="true" outlineLevel="0" collapsed="false">
      <c r="A27" s="95"/>
      <c r="B27" s="90" t="s">
        <v>299</v>
      </c>
      <c r="C27" s="96" t="n">
        <v>89.64</v>
      </c>
      <c r="D27" s="96" t="n">
        <v>91.38</v>
      </c>
      <c r="E27" s="96" t="n">
        <v>90.46</v>
      </c>
      <c r="F27" s="96" t="n">
        <v>89.98</v>
      </c>
      <c r="G27" s="96" t="n">
        <v>91.85</v>
      </c>
      <c r="H27" s="96" t="n">
        <v>93.87</v>
      </c>
      <c r="I27" s="96" t="n">
        <v>90.57</v>
      </c>
      <c r="J27" s="210" t="s">
        <v>296</v>
      </c>
      <c r="K27" s="210" t="s">
        <v>296</v>
      </c>
      <c r="L27" s="96" t="n">
        <v>62.58</v>
      </c>
      <c r="M27" s="96" t="n">
        <v>66.4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0</v>
      </c>
      <c r="D28" s="96" t="n">
        <v>91.56</v>
      </c>
      <c r="E28" s="96" t="n">
        <v>90.7</v>
      </c>
      <c r="F28" s="96" t="n">
        <v>90.51</v>
      </c>
      <c r="G28" s="96" t="n">
        <v>91.43</v>
      </c>
      <c r="H28" s="96" t="n">
        <v>94.61</v>
      </c>
      <c r="I28" s="96" t="n">
        <v>90.26</v>
      </c>
      <c r="J28" s="210" t="s">
        <v>296</v>
      </c>
      <c r="K28" s="210" t="s">
        <v>296</v>
      </c>
      <c r="L28" s="96" t="n">
        <v>63.18</v>
      </c>
      <c r="M28" s="96" t="n">
        <v>66.61</v>
      </c>
    </row>
    <row r="29" customFormat="false" ht="11.1" hidden="true" customHeight="true" outlineLevel="0" collapsed="false">
      <c r="A29" s="95"/>
      <c r="B29" s="90" t="s">
        <v>297</v>
      </c>
      <c r="C29" s="96" t="n">
        <v>90.56</v>
      </c>
      <c r="D29" s="96" t="n">
        <v>92.29</v>
      </c>
      <c r="E29" s="96" t="n">
        <v>92.05</v>
      </c>
      <c r="F29" s="96" t="n">
        <v>91.84</v>
      </c>
      <c r="G29" s="96" t="n">
        <v>92.69</v>
      </c>
      <c r="H29" s="96" t="n">
        <v>92.65</v>
      </c>
      <c r="I29" s="96" t="n">
        <v>89.2</v>
      </c>
      <c r="J29" s="210" t="s">
        <v>296</v>
      </c>
      <c r="K29" s="210" t="s">
        <v>296</v>
      </c>
      <c r="L29" s="96" t="n">
        <v>64.45</v>
      </c>
      <c r="M29" s="96" t="n">
        <v>68.3</v>
      </c>
    </row>
    <row r="30" customFormat="false" ht="11.1" hidden="true" customHeight="true" outlineLevel="0" collapsed="false">
      <c r="A30" s="95"/>
      <c r="B30" s="90" t="s">
        <v>298</v>
      </c>
      <c r="C30" s="96" t="n">
        <v>90.58</v>
      </c>
      <c r="D30" s="96" t="n">
        <v>91.95</v>
      </c>
      <c r="E30" s="96" t="n">
        <v>92.49</v>
      </c>
      <c r="F30" s="96" t="n">
        <v>92.09</v>
      </c>
      <c r="G30" s="96" t="n">
        <v>93.78</v>
      </c>
      <c r="H30" s="96" t="n">
        <v>90.49</v>
      </c>
      <c r="I30" s="96" t="n">
        <v>88.16</v>
      </c>
      <c r="J30" s="210" t="s">
        <v>296</v>
      </c>
      <c r="K30" s="210" t="s">
        <v>296</v>
      </c>
      <c r="L30" s="96" t="n">
        <v>65.78</v>
      </c>
      <c r="M30" s="96" t="n">
        <v>68.7</v>
      </c>
    </row>
    <row r="31" customFormat="false" ht="11.1" hidden="true" customHeight="true" outlineLevel="0" collapsed="false">
      <c r="A31" s="95"/>
      <c r="B31" s="90" t="s">
        <v>299</v>
      </c>
      <c r="C31" s="96" t="n">
        <v>90.74</v>
      </c>
      <c r="D31" s="96" t="n">
        <v>91.82</v>
      </c>
      <c r="E31" s="96" t="n">
        <v>92.9</v>
      </c>
      <c r="F31" s="96" t="n">
        <v>92.23</v>
      </c>
      <c r="G31" s="96" t="n">
        <v>95.39</v>
      </c>
      <c r="H31" s="96" t="n">
        <v>87.76</v>
      </c>
      <c r="I31" s="96" t="n">
        <v>87.13</v>
      </c>
      <c r="J31" s="210" t="s">
        <v>296</v>
      </c>
      <c r="K31" s="210" t="s">
        <v>296</v>
      </c>
      <c r="L31" s="96" t="n">
        <v>65.93</v>
      </c>
      <c r="M31" s="96" t="n">
        <v>67.6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65</v>
      </c>
      <c r="D32" s="96" t="n">
        <v>91.65</v>
      </c>
      <c r="E32" s="96" t="n">
        <v>92.74</v>
      </c>
      <c r="F32" s="96" t="n">
        <v>92.06</v>
      </c>
      <c r="G32" s="96" t="n">
        <v>94.91</v>
      </c>
      <c r="H32" s="96" t="n">
        <v>86.99</v>
      </c>
      <c r="I32" s="96" t="n">
        <v>86.22</v>
      </c>
      <c r="J32" s="210" t="s">
        <v>296</v>
      </c>
      <c r="K32" s="210" t="s">
        <v>296</v>
      </c>
      <c r="L32" s="96" t="n">
        <v>67.48</v>
      </c>
      <c r="M32" s="96" t="n">
        <v>68.86</v>
      </c>
    </row>
    <row r="33" customFormat="false" ht="11.1" hidden="true" customHeight="true" outlineLevel="0" collapsed="false">
      <c r="A33" s="95"/>
      <c r="B33" s="90" t="s">
        <v>297</v>
      </c>
      <c r="C33" s="96" t="n">
        <v>91.29</v>
      </c>
      <c r="D33" s="96" t="n">
        <v>92.07</v>
      </c>
      <c r="E33" s="96" t="n">
        <v>93.29</v>
      </c>
      <c r="F33" s="96" t="n">
        <v>92.7</v>
      </c>
      <c r="G33" s="96" t="n">
        <v>95.2</v>
      </c>
      <c r="H33" s="96" t="n">
        <v>88.15</v>
      </c>
      <c r="I33" s="96" t="n">
        <v>88.2</v>
      </c>
      <c r="J33" s="210" t="s">
        <v>296</v>
      </c>
      <c r="K33" s="210" t="s">
        <v>296</v>
      </c>
      <c r="L33" s="96" t="n">
        <v>68.08</v>
      </c>
      <c r="M33" s="96" t="n">
        <v>69.42</v>
      </c>
    </row>
    <row r="34" customFormat="false" ht="11.1" hidden="true" customHeight="true" outlineLevel="0" collapsed="false">
      <c r="A34" s="95"/>
      <c r="B34" s="90" t="s">
        <v>298</v>
      </c>
      <c r="C34" s="96" t="n">
        <v>91.92</v>
      </c>
      <c r="D34" s="96" t="n">
        <v>92.64</v>
      </c>
      <c r="E34" s="96" t="n">
        <v>93.96</v>
      </c>
      <c r="F34" s="96" t="n">
        <v>93.34</v>
      </c>
      <c r="G34" s="96" t="n">
        <v>95.94</v>
      </c>
      <c r="H34" s="96" t="n">
        <v>88.57</v>
      </c>
      <c r="I34" s="96" t="n">
        <v>89.01</v>
      </c>
      <c r="J34" s="210" t="s">
        <v>296</v>
      </c>
      <c r="K34" s="210" t="s">
        <v>296</v>
      </c>
      <c r="L34" s="96" t="n">
        <v>69.38</v>
      </c>
      <c r="M34" s="96" t="n">
        <v>70.75</v>
      </c>
    </row>
    <row r="35" customFormat="false" ht="11.1" hidden="true" customHeight="true" outlineLevel="0" collapsed="false">
      <c r="A35" s="95"/>
      <c r="B35" s="90" t="s">
        <v>299</v>
      </c>
      <c r="C35" s="96" t="n">
        <v>92.27</v>
      </c>
      <c r="D35" s="96" t="n">
        <v>93</v>
      </c>
      <c r="E35" s="96" t="n">
        <v>94.33</v>
      </c>
      <c r="F35" s="96" t="n">
        <v>93.74</v>
      </c>
      <c r="G35" s="96" t="n">
        <v>95.95</v>
      </c>
      <c r="H35" s="96" t="n">
        <v>90.18</v>
      </c>
      <c r="I35" s="96" t="n">
        <v>89.08</v>
      </c>
      <c r="J35" s="210" t="s">
        <v>296</v>
      </c>
      <c r="K35" s="210" t="s">
        <v>296</v>
      </c>
      <c r="L35" s="96" t="n">
        <v>71.88</v>
      </c>
      <c r="M35" s="96" t="n">
        <v>73.8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84</v>
      </c>
      <c r="D36" s="96" t="n">
        <v>92.82</v>
      </c>
      <c r="E36" s="96" t="n">
        <v>94.57</v>
      </c>
      <c r="F36" s="96" t="n">
        <v>94.03</v>
      </c>
      <c r="G36" s="96" t="n">
        <v>96.19</v>
      </c>
      <c r="H36" s="96" t="n">
        <v>87.76</v>
      </c>
      <c r="I36" s="96" t="n">
        <v>88.14</v>
      </c>
      <c r="J36" s="210" t="s">
        <v>296</v>
      </c>
      <c r="K36" s="210" t="s">
        <v>296</v>
      </c>
      <c r="L36" s="96" t="n">
        <v>73.75</v>
      </c>
      <c r="M36" s="96" t="n">
        <v>74.73</v>
      </c>
    </row>
    <row r="37" customFormat="false" ht="11.1" hidden="true" customHeight="true" outlineLevel="0" collapsed="false">
      <c r="A37" s="95"/>
      <c r="B37" s="90" t="s">
        <v>297</v>
      </c>
      <c r="C37" s="96" t="n">
        <v>93.3</v>
      </c>
      <c r="D37" s="96" t="n">
        <v>93.45</v>
      </c>
      <c r="E37" s="96" t="n">
        <v>94.53</v>
      </c>
      <c r="F37" s="96" t="n">
        <v>93.97</v>
      </c>
      <c r="G37" s="96" t="n">
        <v>96.28</v>
      </c>
      <c r="H37" s="96" t="n">
        <v>90.79</v>
      </c>
      <c r="I37" s="96" t="n">
        <v>89.62</v>
      </c>
      <c r="J37" s="210" t="s">
        <v>296</v>
      </c>
      <c r="K37" s="210" t="s">
        <v>296</v>
      </c>
      <c r="L37" s="96" t="n">
        <v>75.76</v>
      </c>
      <c r="M37" s="96" t="n">
        <v>76.07</v>
      </c>
    </row>
    <row r="38" customFormat="false" ht="11.1" hidden="true" customHeight="true" outlineLevel="0" collapsed="false">
      <c r="A38" s="95"/>
      <c r="B38" s="90" t="s">
        <v>298</v>
      </c>
      <c r="C38" s="96" t="n">
        <v>93.71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1</v>
      </c>
      <c r="I38" s="96" t="n">
        <v>89.65</v>
      </c>
      <c r="J38" s="210" t="s">
        <v>296</v>
      </c>
      <c r="K38" s="210" t="s">
        <v>296</v>
      </c>
      <c r="L38" s="96" t="n">
        <v>79.05</v>
      </c>
      <c r="M38" s="96" t="n">
        <v>78.05</v>
      </c>
    </row>
    <row r="39" customFormat="false" ht="11.1" hidden="true" customHeight="true" outlineLevel="0" collapsed="false">
      <c r="A39" s="95"/>
      <c r="B39" s="90" t="s">
        <v>299</v>
      </c>
      <c r="C39" s="96" t="n">
        <v>94.41</v>
      </c>
      <c r="D39" s="96" t="n">
        <v>93.96</v>
      </c>
      <c r="E39" s="96" t="n">
        <v>94.42</v>
      </c>
      <c r="F39" s="96" t="n">
        <v>93.99</v>
      </c>
      <c r="G39" s="96" t="n">
        <v>95.54</v>
      </c>
      <c r="H39" s="96" t="n">
        <v>93.52</v>
      </c>
      <c r="I39" s="96" t="n">
        <v>91.01</v>
      </c>
      <c r="J39" s="210" t="s">
        <v>296</v>
      </c>
      <c r="K39" s="210" t="s">
        <v>296</v>
      </c>
      <c r="L39" s="96" t="n">
        <v>81.74</v>
      </c>
      <c r="M39" s="96" t="n">
        <v>80.1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4.9</v>
      </c>
      <c r="D40" s="96" t="n">
        <v>94.87</v>
      </c>
      <c r="E40" s="96" t="n">
        <v>94.88</v>
      </c>
      <c r="F40" s="96" t="n">
        <v>94.21</v>
      </c>
      <c r="G40" s="96" t="n">
        <v>96.84</v>
      </c>
      <c r="H40" s="96" t="n">
        <v>96.03</v>
      </c>
      <c r="I40" s="96" t="n">
        <v>92.87</v>
      </c>
      <c r="J40" s="210" t="s">
        <v>296</v>
      </c>
      <c r="K40" s="210" t="s">
        <v>296</v>
      </c>
      <c r="L40" s="96" t="n">
        <v>82.89</v>
      </c>
      <c r="M40" s="96" t="n">
        <v>82.07</v>
      </c>
    </row>
    <row r="41" customFormat="false" ht="11.1" hidden="true" customHeight="true" outlineLevel="0" collapsed="false">
      <c r="A41" s="95"/>
      <c r="B41" s="90" t="s">
        <v>297</v>
      </c>
      <c r="C41" s="96" t="n">
        <v>94.91</v>
      </c>
      <c r="D41" s="96" t="n">
        <v>94.89</v>
      </c>
      <c r="E41" s="96" t="n">
        <v>95.12</v>
      </c>
      <c r="F41" s="96" t="n">
        <v>94.36</v>
      </c>
      <c r="G41" s="96" t="n">
        <v>97.32</v>
      </c>
      <c r="H41" s="96" t="n">
        <v>94.36</v>
      </c>
      <c r="I41" s="96" t="n">
        <v>91.66</v>
      </c>
      <c r="J41" s="210" t="s">
        <v>296</v>
      </c>
      <c r="K41" s="210" t="s">
        <v>296</v>
      </c>
      <c r="L41" s="96" t="n">
        <v>84.06</v>
      </c>
      <c r="M41" s="96" t="n">
        <v>83.64</v>
      </c>
    </row>
    <row r="42" customFormat="false" ht="11.1" hidden="true" customHeight="true" outlineLevel="0" collapsed="false">
      <c r="A42" s="95"/>
      <c r="B42" s="90" t="s">
        <v>298</v>
      </c>
      <c r="C42" s="96" t="n">
        <v>95.19</v>
      </c>
      <c r="D42" s="96" t="n">
        <v>95.93</v>
      </c>
      <c r="E42" s="96" t="n">
        <v>95.74</v>
      </c>
      <c r="F42" s="96" t="n">
        <v>95.06</v>
      </c>
      <c r="G42" s="96" t="n">
        <v>97.75</v>
      </c>
      <c r="H42" s="96" t="n">
        <v>96.4</v>
      </c>
      <c r="I42" s="96" t="n">
        <v>93.27</v>
      </c>
      <c r="J42" s="210" t="s">
        <v>296</v>
      </c>
      <c r="K42" s="210" t="s">
        <v>296</v>
      </c>
      <c r="L42" s="96" t="n">
        <v>83.05</v>
      </c>
      <c r="M42" s="96" t="n">
        <v>84.85</v>
      </c>
    </row>
    <row r="43" customFormat="false" ht="11.1" hidden="true" customHeight="true" outlineLevel="0" collapsed="false">
      <c r="A43" s="95"/>
      <c r="B43" s="90" t="s">
        <v>299</v>
      </c>
      <c r="C43" s="96" t="n">
        <v>95.36</v>
      </c>
      <c r="D43" s="96" t="n">
        <v>96.51</v>
      </c>
      <c r="E43" s="96" t="n">
        <v>96.1</v>
      </c>
      <c r="F43" s="96" t="n">
        <v>95.39</v>
      </c>
      <c r="G43" s="96" t="n">
        <v>98.22</v>
      </c>
      <c r="H43" s="96" t="n">
        <v>96.63</v>
      </c>
      <c r="I43" s="96" t="n">
        <v>93.45</v>
      </c>
      <c r="J43" s="210" t="s">
        <v>296</v>
      </c>
      <c r="K43" s="210" t="s">
        <v>296</v>
      </c>
      <c r="L43" s="96" t="n">
        <v>82.44</v>
      </c>
      <c r="M43" s="96" t="n">
        <v>85.4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68</v>
      </c>
      <c r="D44" s="96" t="n">
        <v>97.28</v>
      </c>
      <c r="E44" s="96" t="n">
        <v>97.34</v>
      </c>
      <c r="F44" s="96" t="n">
        <v>96.99</v>
      </c>
      <c r="G44" s="96" t="n">
        <v>98.26</v>
      </c>
      <c r="H44" s="96" t="n">
        <v>97.67</v>
      </c>
      <c r="I44" s="96" t="n">
        <v>94.75</v>
      </c>
      <c r="J44" s="210" t="s">
        <v>296</v>
      </c>
      <c r="K44" s="210" t="s">
        <v>296</v>
      </c>
      <c r="L44" s="96" t="n">
        <v>83.34</v>
      </c>
      <c r="M44" s="96" t="n">
        <v>87.88</v>
      </c>
    </row>
    <row r="45" customFormat="false" ht="11.1" hidden="true" customHeight="true" outlineLevel="0" collapsed="false">
      <c r="A45" s="95"/>
      <c r="B45" s="90" t="s">
        <v>297</v>
      </c>
      <c r="C45" s="96" t="n">
        <v>96.09</v>
      </c>
      <c r="D45" s="96" t="n">
        <v>97.39</v>
      </c>
      <c r="E45" s="96" t="n">
        <v>96.99</v>
      </c>
      <c r="F45" s="96" t="n">
        <v>96.58</v>
      </c>
      <c r="G45" s="96" t="n">
        <v>98.23</v>
      </c>
      <c r="H45" s="96" t="n">
        <v>98.03</v>
      </c>
      <c r="I45" s="96" t="n">
        <v>96.34</v>
      </c>
      <c r="J45" s="210" t="s">
        <v>296</v>
      </c>
      <c r="K45" s="210" t="s">
        <v>296</v>
      </c>
      <c r="L45" s="96" t="n">
        <v>86.03</v>
      </c>
      <c r="M45" s="96" t="n">
        <v>89.71</v>
      </c>
    </row>
    <row r="46" customFormat="false" ht="11.1" hidden="true" customHeight="true" outlineLevel="0" collapsed="false">
      <c r="A46" s="95"/>
      <c r="B46" s="90" t="s">
        <v>298</v>
      </c>
      <c r="C46" s="96" t="n">
        <v>97.15</v>
      </c>
      <c r="D46" s="96" t="n">
        <v>97.8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10" t="s">
        <v>296</v>
      </c>
      <c r="K46" s="210" t="s">
        <v>296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9</v>
      </c>
      <c r="C47" s="96" t="n">
        <v>98.17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55</v>
      </c>
      <c r="I47" s="96" t="n">
        <v>98.64</v>
      </c>
      <c r="J47" s="210" t="s">
        <v>296</v>
      </c>
      <c r="K47" s="210" t="s">
        <v>296</v>
      </c>
      <c r="L47" s="96" t="n">
        <v>91.25</v>
      </c>
      <c r="M47" s="96" t="n">
        <v>92.2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26</v>
      </c>
      <c r="D48" s="96" t="n">
        <v>99.06</v>
      </c>
      <c r="E48" s="96" t="n">
        <v>98.64</v>
      </c>
      <c r="F48" s="96" t="n">
        <v>98.38</v>
      </c>
      <c r="G48" s="96" t="n">
        <v>99.59</v>
      </c>
      <c r="H48" s="96" t="n">
        <v>98.55</v>
      </c>
      <c r="I48" s="96" t="n">
        <v>99.25</v>
      </c>
      <c r="J48" s="210" t="s">
        <v>296</v>
      </c>
      <c r="K48" s="210" t="s">
        <v>296</v>
      </c>
      <c r="L48" s="96" t="n">
        <v>95.28</v>
      </c>
      <c r="M48" s="96" t="n">
        <v>94.42</v>
      </c>
    </row>
    <row r="49" customFormat="false" ht="11.1" hidden="true" customHeight="true" outlineLevel="0" collapsed="false">
      <c r="A49" s="95"/>
      <c r="B49" s="90" t="s">
        <v>297</v>
      </c>
      <c r="C49" s="96" t="n">
        <v>100.15</v>
      </c>
      <c r="D49" s="96" t="n">
        <v>100.14</v>
      </c>
      <c r="E49" s="96" t="n">
        <v>100.12</v>
      </c>
      <c r="F49" s="96" t="n">
        <v>100.18</v>
      </c>
      <c r="G49" s="96" t="n">
        <v>99.91</v>
      </c>
      <c r="H49" s="96" t="n">
        <v>99.82</v>
      </c>
      <c r="I49" s="96" t="n">
        <v>100.13</v>
      </c>
      <c r="J49" s="210" t="s">
        <v>296</v>
      </c>
      <c r="K49" s="210" t="s">
        <v>296</v>
      </c>
      <c r="L49" s="96" t="n">
        <v>98.04</v>
      </c>
      <c r="M49" s="96" t="n">
        <v>97.83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03</v>
      </c>
      <c r="E50" s="96" t="n">
        <v>100.27</v>
      </c>
      <c r="F50" s="96" t="n">
        <v>100.38</v>
      </c>
      <c r="G50" s="96" t="n">
        <v>99.96</v>
      </c>
      <c r="H50" s="96" t="n">
        <v>99.41</v>
      </c>
      <c r="I50" s="96" t="n">
        <v>100.24</v>
      </c>
      <c r="J50" s="210" t="s">
        <v>296</v>
      </c>
      <c r="K50" s="210" t="s">
        <v>296</v>
      </c>
      <c r="L50" s="96" t="n">
        <v>101.2</v>
      </c>
      <c r="M50" s="96" t="n">
        <v>100.83</v>
      </c>
    </row>
    <row r="51" customFormat="false" ht="11.1" hidden="true" customHeight="true" outlineLevel="0" collapsed="false">
      <c r="A51" s="95"/>
      <c r="B51" s="90" t="s">
        <v>299</v>
      </c>
      <c r="C51" s="96" t="n">
        <v>100.5</v>
      </c>
      <c r="D51" s="96" t="n">
        <v>100.23</v>
      </c>
      <c r="E51" s="96" t="n">
        <v>100.52</v>
      </c>
      <c r="F51" s="96" t="n">
        <v>100.7</v>
      </c>
      <c r="G51" s="96" t="n">
        <v>100.19</v>
      </c>
      <c r="H51" s="96" t="n">
        <v>99.1</v>
      </c>
      <c r="I51" s="96" t="n">
        <v>100.39</v>
      </c>
      <c r="J51" s="210" t="s">
        <v>296</v>
      </c>
      <c r="K51" s="210" t="s">
        <v>296</v>
      </c>
      <c r="L51" s="96" t="n">
        <v>105.26</v>
      </c>
      <c r="M51" s="96" t="n">
        <v>104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6</v>
      </c>
      <c r="D52" s="96" t="n">
        <v>100.21</v>
      </c>
      <c r="E52" s="96" t="n">
        <v>100.98</v>
      </c>
      <c r="F52" s="96" t="n">
        <v>101.26</v>
      </c>
      <c r="G52" s="96" t="n">
        <v>100.13</v>
      </c>
      <c r="H52" s="96" t="n">
        <v>97.09</v>
      </c>
      <c r="I52" s="96" t="n">
        <v>99.32</v>
      </c>
      <c r="J52" s="210" t="s">
        <v>296</v>
      </c>
      <c r="K52" s="210" t="s">
        <v>296</v>
      </c>
      <c r="L52" s="96" t="n">
        <v>106.34</v>
      </c>
      <c r="M52" s="96" t="n">
        <v>104</v>
      </c>
    </row>
    <row r="53" customFormat="false" ht="11.1" hidden="false" customHeight="true" outlineLevel="0" collapsed="false">
      <c r="A53" s="95"/>
      <c r="B53" s="90" t="s">
        <v>297</v>
      </c>
      <c r="C53" s="96" t="n">
        <v>101.15</v>
      </c>
      <c r="D53" s="96" t="n">
        <v>99.81</v>
      </c>
      <c r="E53" s="96" t="n">
        <v>101.66</v>
      </c>
      <c r="F53" s="96" t="n">
        <v>102.19</v>
      </c>
      <c r="G53" s="96" t="n">
        <v>100.15</v>
      </c>
      <c r="H53" s="96" t="n">
        <v>93.2</v>
      </c>
      <c r="I53" s="96" t="n">
        <v>97.27</v>
      </c>
      <c r="J53" s="210" t="s">
        <v>296</v>
      </c>
      <c r="K53" s="210" t="s">
        <v>296</v>
      </c>
      <c r="L53" s="96" t="n">
        <v>106.65</v>
      </c>
      <c r="M53" s="96" t="n">
        <v>102.39</v>
      </c>
    </row>
    <row r="54" customFormat="false" ht="11.1" hidden="false" customHeight="true" outlineLevel="0" collapsed="false">
      <c r="A54" s="95"/>
      <c r="B54" s="90" t="s">
        <v>298</v>
      </c>
      <c r="C54" s="96" t="n">
        <v>101.3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2</v>
      </c>
      <c r="I54" s="96" t="n">
        <v>95.23</v>
      </c>
      <c r="J54" s="210" t="s">
        <v>296</v>
      </c>
      <c r="K54" s="210" t="s">
        <v>296</v>
      </c>
      <c r="L54" s="96" t="n">
        <v>106.32</v>
      </c>
      <c r="M54" s="96" t="n">
        <v>100.49</v>
      </c>
    </row>
    <row r="55" customFormat="false" ht="11.1" hidden="false" customHeight="true" outlineLevel="0" collapsed="false">
      <c r="A55" s="95"/>
      <c r="B55" s="90" t="s">
        <v>299</v>
      </c>
      <c r="C55" s="96" t="n">
        <v>101.26</v>
      </c>
      <c r="D55" s="96" t="n">
        <v>98.29</v>
      </c>
      <c r="E55" s="96" t="n">
        <v>101.94</v>
      </c>
      <c r="F55" s="96" t="n">
        <v>102.28</v>
      </c>
      <c r="G55" s="96" t="n">
        <v>101.13</v>
      </c>
      <c r="H55" s="96" t="n">
        <v>85.63</v>
      </c>
      <c r="I55" s="96" t="n">
        <v>93.16</v>
      </c>
      <c r="J55" s="210" t="s">
        <v>296</v>
      </c>
      <c r="K55" s="210" t="s">
        <v>296</v>
      </c>
      <c r="L55" s="96" t="n">
        <v>107.19</v>
      </c>
      <c r="M55" s="96" t="n">
        <v>97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5</v>
      </c>
      <c r="D56" s="96" t="n">
        <v>97.67</v>
      </c>
      <c r="E56" s="96" t="n">
        <v>101.67</v>
      </c>
      <c r="F56" s="96" t="n">
        <v>101.77</v>
      </c>
      <c r="G56" s="96" t="n">
        <v>101.4</v>
      </c>
      <c r="H56" s="96" t="n">
        <v>83.95</v>
      </c>
      <c r="I56" s="96" t="n">
        <v>92.06</v>
      </c>
      <c r="J56" s="210" t="s">
        <v>296</v>
      </c>
      <c r="K56" s="210" t="s">
        <v>296</v>
      </c>
      <c r="L56" s="96" t="n">
        <v>108.34</v>
      </c>
      <c r="M56" s="96" t="n">
        <v>97.67</v>
      </c>
    </row>
    <row r="57" customFormat="false" ht="11.1" hidden="false" customHeight="true" outlineLevel="0" collapsed="false">
      <c r="A57" s="95"/>
      <c r="B57" s="90" t="s">
        <v>297</v>
      </c>
      <c r="C57" s="96" t="n">
        <v>101.3</v>
      </c>
      <c r="D57" s="96" t="n">
        <v>97.23</v>
      </c>
      <c r="E57" s="96" t="n">
        <v>101.27</v>
      </c>
      <c r="F57" s="96" t="n">
        <v>101.1</v>
      </c>
      <c r="G57" s="96" t="n">
        <v>101.98</v>
      </c>
      <c r="H57" s="96" t="n">
        <v>83.23</v>
      </c>
      <c r="I57" s="96" t="n">
        <v>90.57</v>
      </c>
      <c r="J57" s="210" t="s">
        <v>296</v>
      </c>
      <c r="K57" s="210" t="s">
        <v>296</v>
      </c>
      <c r="L57" s="96" t="n">
        <v>111.2</v>
      </c>
      <c r="M57" s="96" t="n">
        <v>98.98</v>
      </c>
    </row>
    <row r="58" customFormat="false" ht="11.1" hidden="false" customHeight="true" outlineLevel="0" collapsed="false">
      <c r="A58" s="95"/>
      <c r="B58" s="90" t="s">
        <v>298</v>
      </c>
      <c r="C58" s="96" t="n">
        <v>101.51</v>
      </c>
      <c r="D58" s="96" t="n">
        <v>97.74</v>
      </c>
      <c r="E58" s="96" t="n">
        <v>101.59</v>
      </c>
      <c r="F58" s="96" t="n">
        <v>101.43</v>
      </c>
      <c r="G58" s="96" t="n">
        <v>102.14</v>
      </c>
      <c r="H58" s="96" t="n">
        <v>84.45</v>
      </c>
      <c r="I58" s="96" t="n">
        <v>89.88</v>
      </c>
      <c r="J58" s="210" t="s">
        <v>296</v>
      </c>
      <c r="K58" s="210" t="s">
        <v>296</v>
      </c>
      <c r="L58" s="96" t="n">
        <v>112.75</v>
      </c>
      <c r="M58" s="96" t="n">
        <v>101.42</v>
      </c>
    </row>
    <row r="59" customFormat="false" ht="11.1" hidden="false" customHeight="true" outlineLevel="0" collapsed="false">
      <c r="A59" s="95"/>
      <c r="B59" s="90" t="s">
        <v>299</v>
      </c>
      <c r="C59" s="96" t="n">
        <v>101.36</v>
      </c>
      <c r="D59" s="96" t="n">
        <v>97.78</v>
      </c>
      <c r="E59" s="96" t="n">
        <v>102</v>
      </c>
      <c r="F59" s="96" t="n">
        <v>101.84</v>
      </c>
      <c r="G59" s="96" t="n">
        <v>102.34</v>
      </c>
      <c r="H59" s="96" t="n">
        <v>84.22</v>
      </c>
      <c r="I59" s="96" t="n">
        <v>89.37</v>
      </c>
      <c r="J59" s="210" t="s">
        <v>296</v>
      </c>
      <c r="K59" s="210" t="s">
        <v>296</v>
      </c>
      <c r="L59" s="96" t="n">
        <v>113.4</v>
      </c>
      <c r="M59" s="96" t="n">
        <v>103.0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0.94</v>
      </c>
      <c r="D60" s="96" t="n">
        <v>98.22</v>
      </c>
      <c r="E60" s="96" t="n">
        <v>101.74</v>
      </c>
      <c r="F60" s="96" t="n">
        <v>101.65</v>
      </c>
      <c r="G60" s="96" t="n">
        <v>102.21</v>
      </c>
      <c r="H60" s="96" t="n">
        <v>86.93</v>
      </c>
      <c r="I60" s="96" t="n">
        <v>89.19</v>
      </c>
      <c r="J60" s="210" t="s">
        <v>296</v>
      </c>
      <c r="K60" s="210" t="s">
        <v>296</v>
      </c>
      <c r="L60" s="96" t="n">
        <v>112.97</v>
      </c>
      <c r="M60" s="96" t="n">
        <v>104.97</v>
      </c>
    </row>
    <row r="61" customFormat="false" ht="11.1" hidden="false" customHeight="true" outlineLevel="0" collapsed="false">
      <c r="A61" s="95"/>
      <c r="B61" s="90" t="s">
        <v>297</v>
      </c>
      <c r="C61" s="96" t="n">
        <v>100.95</v>
      </c>
      <c r="D61" s="96" t="n">
        <v>98.66</v>
      </c>
      <c r="E61" s="96" t="n">
        <v>101.95</v>
      </c>
      <c r="F61" s="96" t="n">
        <v>101.71</v>
      </c>
      <c r="G61" s="96" t="n">
        <v>102.49</v>
      </c>
      <c r="H61" s="96" t="n">
        <v>88.12</v>
      </c>
      <c r="I61" s="96" t="n">
        <v>90.3</v>
      </c>
      <c r="J61" s="210" t="s">
        <v>296</v>
      </c>
      <c r="K61" s="210" t="s">
        <v>296</v>
      </c>
      <c r="L61" s="96" t="n">
        <v>111.75</v>
      </c>
      <c r="M61" s="96" t="n">
        <v>105.34</v>
      </c>
    </row>
    <row r="62" customFormat="false" ht="11.1" hidden="false" customHeight="true" outlineLevel="0" collapsed="false">
      <c r="A62" s="95"/>
      <c r="B62" s="90" t="s">
        <v>298</v>
      </c>
      <c r="C62" s="96" t="n">
        <v>101.34</v>
      </c>
      <c r="D62" s="96" t="n">
        <v>97.84</v>
      </c>
      <c r="E62" s="96" t="n">
        <v>101.49</v>
      </c>
      <c r="F62" s="96" t="n">
        <v>101.07</v>
      </c>
      <c r="G62" s="96" t="n">
        <v>102.54</v>
      </c>
      <c r="H62" s="96" t="n">
        <v>85.19</v>
      </c>
      <c r="I62" s="96" t="n">
        <v>90.3</v>
      </c>
      <c r="J62" s="210" t="s">
        <v>296</v>
      </c>
      <c r="K62" s="210" t="s">
        <v>296</v>
      </c>
      <c r="L62" s="96" t="n">
        <v>115.25</v>
      </c>
      <c r="M62" s="96" t="n">
        <v>105.26</v>
      </c>
    </row>
    <row r="63" customFormat="false" ht="11.1" hidden="false" customHeight="true" outlineLevel="0" collapsed="false">
      <c r="A63" s="95"/>
      <c r="B63" s="90" t="s">
        <v>299</v>
      </c>
      <c r="C63" s="96" t="n">
        <v>101.96</v>
      </c>
      <c r="D63" s="96" t="n">
        <v>98.45</v>
      </c>
      <c r="E63" s="96" t="n">
        <v>101.42</v>
      </c>
      <c r="F63" s="96" t="n">
        <v>100.9</v>
      </c>
      <c r="G63" s="96" t="n">
        <v>102.81</v>
      </c>
      <c r="H63" s="96" t="n">
        <v>88.31</v>
      </c>
      <c r="I63" s="96" t="n">
        <v>90.32</v>
      </c>
      <c r="J63" s="210" t="s">
        <v>296</v>
      </c>
      <c r="K63" s="210" t="s">
        <v>296</v>
      </c>
      <c r="L63" s="96" t="n">
        <v>117.75</v>
      </c>
      <c r="M63" s="96" t="n">
        <v>107.5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32</v>
      </c>
      <c r="D64" s="96" t="n">
        <v>97.9</v>
      </c>
      <c r="E64" s="96" t="n">
        <v>101.1</v>
      </c>
      <c r="F64" s="96" t="n">
        <v>100.74</v>
      </c>
      <c r="G64" s="96" t="n">
        <v>102.13</v>
      </c>
      <c r="H64" s="96" t="n">
        <v>86.37</v>
      </c>
      <c r="I64" s="96" t="n">
        <v>89.95</v>
      </c>
      <c r="J64" s="210" t="s">
        <v>296</v>
      </c>
      <c r="K64" s="210" t="s">
        <v>296</v>
      </c>
      <c r="L64" s="96" t="n">
        <v>121.38</v>
      </c>
      <c r="M64" s="96" t="n">
        <v>108.66</v>
      </c>
    </row>
    <row r="65" customFormat="false" ht="11.1" hidden="false" customHeight="true" outlineLevel="0" collapsed="false">
      <c r="A65" s="95"/>
      <c r="B65" s="90" t="s">
        <v>297</v>
      </c>
      <c r="C65" s="96" t="n">
        <v>102.23</v>
      </c>
      <c r="D65" s="96" t="n">
        <v>97.59</v>
      </c>
      <c r="E65" s="96" t="n">
        <v>100.64</v>
      </c>
      <c r="F65" s="96" t="n">
        <v>100.4</v>
      </c>
      <c r="G65" s="96" t="n">
        <v>101.22</v>
      </c>
      <c r="H65" s="96" t="n">
        <v>85.62</v>
      </c>
      <c r="I65" s="96" t="n">
        <v>88.47</v>
      </c>
      <c r="J65" s="210" t="s">
        <v>296</v>
      </c>
      <c r="K65" s="210" t="s">
        <v>296</v>
      </c>
      <c r="L65" s="96" t="n">
        <v>124.86</v>
      </c>
      <c r="M65" s="96" t="n">
        <v>111.1</v>
      </c>
    </row>
    <row r="66" customFormat="false" ht="11.1" hidden="false" customHeight="true" outlineLevel="0" collapsed="false">
      <c r="A66" s="95"/>
      <c r="B66" s="90" t="s">
        <v>298</v>
      </c>
      <c r="C66" s="96" t="n">
        <v>101.98</v>
      </c>
      <c r="D66" s="96" t="n">
        <v>98.05</v>
      </c>
      <c r="E66" s="96" t="n">
        <v>100.42</v>
      </c>
      <c r="F66" s="96" t="n">
        <v>100.2</v>
      </c>
      <c r="G66" s="96" t="n">
        <v>101.16</v>
      </c>
      <c r="H66" s="96" t="n">
        <v>88.73</v>
      </c>
      <c r="I66" s="96" t="n">
        <v>88.77</v>
      </c>
      <c r="J66" s="210" t="s">
        <v>296</v>
      </c>
      <c r="K66" s="210" t="s">
        <v>296</v>
      </c>
      <c r="L66" s="96" t="n">
        <v>124.01</v>
      </c>
      <c r="M66" s="96" t="n">
        <v>112.44</v>
      </c>
    </row>
    <row r="67" customFormat="false" ht="11.1" hidden="false" customHeight="true" outlineLevel="0" collapsed="false">
      <c r="A67" s="95"/>
      <c r="B67" s="90" t="s">
        <v>299</v>
      </c>
      <c r="C67" s="96" t="n">
        <v>102.04</v>
      </c>
      <c r="D67" s="96" t="n">
        <v>97.85</v>
      </c>
      <c r="E67" s="96" t="n">
        <v>100.61</v>
      </c>
      <c r="F67" s="96" t="n">
        <v>100.64</v>
      </c>
      <c r="G67" s="96" t="n">
        <v>100.6</v>
      </c>
      <c r="H67" s="96" t="n">
        <v>86.75</v>
      </c>
      <c r="I67" s="96" t="n">
        <v>88.46</v>
      </c>
      <c r="J67" s="210" t="s">
        <v>296</v>
      </c>
      <c r="K67" s="210" t="s">
        <v>296</v>
      </c>
      <c r="L67" s="96" t="n">
        <v>125.86</v>
      </c>
      <c r="M67" s="96" t="n">
        <v>113.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44</v>
      </c>
      <c r="D68" s="96" t="n">
        <v>98.13</v>
      </c>
      <c r="E68" s="96" t="n">
        <v>100.89</v>
      </c>
      <c r="F68" s="96" t="n">
        <v>100.75</v>
      </c>
      <c r="G68" s="96" t="n">
        <v>101.07</v>
      </c>
      <c r="H68" s="96" t="n">
        <v>87.66</v>
      </c>
      <c r="I68" s="96" t="n">
        <v>88.91</v>
      </c>
      <c r="J68" s="210" t="s">
        <v>296</v>
      </c>
      <c r="K68" s="210" t="s">
        <v>296</v>
      </c>
      <c r="L68" s="96" t="n">
        <v>127.46</v>
      </c>
      <c r="M68" s="96" t="n">
        <v>114.78</v>
      </c>
    </row>
    <row r="69" customFormat="false" ht="11.1" hidden="false" customHeight="true" outlineLevel="0" collapsed="false">
      <c r="A69" s="95"/>
      <c r="B69" s="90" t="s">
        <v>297</v>
      </c>
      <c r="C69" s="96" t="n">
        <v>102.86</v>
      </c>
      <c r="D69" s="96" t="n">
        <v>98.32</v>
      </c>
      <c r="E69" s="96" t="n">
        <v>101.08</v>
      </c>
      <c r="F69" s="96" t="n">
        <v>100.8</v>
      </c>
      <c r="G69" s="96" t="n">
        <v>102.18</v>
      </c>
      <c r="H69" s="96" t="n">
        <v>88.62</v>
      </c>
      <c r="I69" s="96" t="n">
        <v>89.93</v>
      </c>
      <c r="J69" s="210" t="s">
        <v>296</v>
      </c>
      <c r="K69" s="210" t="s">
        <v>296</v>
      </c>
      <c r="L69" s="96" t="n">
        <v>130.55</v>
      </c>
      <c r="M69" s="96" t="n">
        <v>117.56</v>
      </c>
    </row>
    <row r="70" customFormat="false" ht="11.1" hidden="false" customHeight="true" outlineLevel="0" collapsed="false">
      <c r="A70" s="95"/>
      <c r="B70" s="90" t="s">
        <v>298</v>
      </c>
      <c r="C70" s="96" t="n">
        <v>103.33</v>
      </c>
      <c r="D70" s="96" t="n">
        <v>98.73</v>
      </c>
      <c r="E70" s="96" t="n">
        <v>101.38</v>
      </c>
      <c r="F70" s="96" t="n">
        <v>101.18</v>
      </c>
      <c r="G70" s="96" t="n">
        <v>101.97</v>
      </c>
      <c r="H70" s="96" t="n">
        <v>89.05</v>
      </c>
      <c r="I70" s="96" t="n">
        <v>90.28</v>
      </c>
      <c r="J70" s="210" t="s">
        <v>296</v>
      </c>
      <c r="K70" s="210" t="s">
        <v>296</v>
      </c>
      <c r="L70" s="96" t="n">
        <v>134.82</v>
      </c>
      <c r="M70" s="96" t="n">
        <v>121.6</v>
      </c>
    </row>
    <row r="71" customFormat="false" ht="11.1" hidden="false" customHeight="true" outlineLevel="0" collapsed="false">
      <c r="A71" s="95"/>
      <c r="B71" s="90" t="s">
        <v>299</v>
      </c>
      <c r="C71" s="96" t="n">
        <v>103.71</v>
      </c>
      <c r="D71" s="96" t="n">
        <v>98.98</v>
      </c>
      <c r="E71" s="96" t="n">
        <v>100.91</v>
      </c>
      <c r="F71" s="96" t="n">
        <v>100.49</v>
      </c>
      <c r="G71" s="96" t="n">
        <v>102.16</v>
      </c>
      <c r="H71" s="96" t="n">
        <v>91.52</v>
      </c>
      <c r="I71" s="96" t="n">
        <v>91.61</v>
      </c>
      <c r="J71" s="210" t="s">
        <v>296</v>
      </c>
      <c r="K71" s="210" t="s">
        <v>296</v>
      </c>
      <c r="L71" s="96" t="n">
        <v>138.01</v>
      </c>
      <c r="M71" s="96" t="n">
        <v>124.2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3</v>
      </c>
      <c r="D72" s="96" t="n">
        <v>99.56</v>
      </c>
      <c r="E72" s="96" t="n">
        <v>101.54</v>
      </c>
      <c r="F72" s="96" t="n">
        <v>101.14</v>
      </c>
      <c r="G72" s="96" t="n">
        <v>103.06</v>
      </c>
      <c r="H72" s="96" t="n">
        <v>92.29</v>
      </c>
      <c r="I72" s="96" t="n">
        <v>92.34</v>
      </c>
      <c r="J72" s="210" t="s">
        <v>296</v>
      </c>
      <c r="K72" s="210" t="s">
        <v>296</v>
      </c>
      <c r="L72" s="96" t="n">
        <v>143.08</v>
      </c>
      <c r="M72" s="96" t="n">
        <v>129.27</v>
      </c>
    </row>
    <row r="73" customFormat="false" ht="11.1" hidden="false" customHeight="true" outlineLevel="0" collapsed="false">
      <c r="A73" s="95"/>
      <c r="B73" s="90" t="s">
        <v>297</v>
      </c>
      <c r="C73" s="96" t="n">
        <v>105.24</v>
      </c>
      <c r="D73" s="96" t="n">
        <v>100.37</v>
      </c>
      <c r="E73" s="96" t="n">
        <v>101.76</v>
      </c>
      <c r="F73" s="96" t="n">
        <v>101.55</v>
      </c>
      <c r="G73" s="96" t="n">
        <v>102.21</v>
      </c>
      <c r="H73" s="96" t="n">
        <v>95.33</v>
      </c>
      <c r="I73" s="96" t="n">
        <v>94.7</v>
      </c>
      <c r="J73" s="210" t="s">
        <v>296</v>
      </c>
      <c r="K73" s="210" t="s">
        <v>296</v>
      </c>
      <c r="L73" s="96" t="n">
        <v>145.58</v>
      </c>
      <c r="M73" s="96" t="n">
        <v>131.55</v>
      </c>
    </row>
    <row r="74" customFormat="false" ht="11.1" hidden="false" customHeight="true" outlineLevel="0" collapsed="false">
      <c r="A74" s="95"/>
      <c r="B74" s="90" t="s">
        <v>298</v>
      </c>
      <c r="C74" s="96" t="n">
        <v>105.97</v>
      </c>
      <c r="D74" s="96" t="n">
        <v>100.46</v>
      </c>
      <c r="E74" s="96" t="n">
        <v>102.27</v>
      </c>
      <c r="F74" s="96" t="n">
        <v>102.06</v>
      </c>
      <c r="G74" s="96" t="n">
        <v>102.87</v>
      </c>
      <c r="H74" s="96" t="n">
        <v>95.2</v>
      </c>
      <c r="I74" s="96" t="n">
        <v>95.56</v>
      </c>
      <c r="J74" s="210" t="s">
        <v>296</v>
      </c>
      <c r="K74" s="210" t="s">
        <v>296</v>
      </c>
      <c r="L74" s="96" t="n">
        <v>150.47</v>
      </c>
      <c r="M74" s="96" t="n">
        <v>134.7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0.47053287848486</v>
      </c>
      <c r="D78" s="202" t="n">
        <v>1.44603809075947</v>
      </c>
      <c r="E78" s="202" t="n">
        <v>1.29823725583611</v>
      </c>
      <c r="F78" s="202" t="n">
        <v>0.981435497221256</v>
      </c>
      <c r="G78" s="202" t="n">
        <v>2.64569617166546</v>
      </c>
      <c r="H78" s="202" t="n">
        <v>-0.242077464788721</v>
      </c>
      <c r="I78" s="202" t="n">
        <v>1.3820454272323</v>
      </c>
      <c r="J78" s="202" t="n">
        <v>-0.4</v>
      </c>
      <c r="K78" s="202" t="n">
        <v>-0.9</v>
      </c>
      <c r="L78" s="202" t="n">
        <v>-4.69831053901851</v>
      </c>
      <c r="M78" s="202" t="n">
        <v>-1.28727391233502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128790539749431</v>
      </c>
      <c r="D79" s="202" t="n">
        <v>-0.0579441418472726</v>
      </c>
      <c r="E79" s="202" t="n">
        <v>-0.19988242210465</v>
      </c>
      <c r="F79" s="202" t="n">
        <v>-0.866510538641691</v>
      </c>
      <c r="G79" s="202" t="n">
        <v>1.66290533317496</v>
      </c>
      <c r="H79" s="202" t="n">
        <v>0.330906684315011</v>
      </c>
      <c r="I79" s="202" t="n">
        <v>1.49359886201992</v>
      </c>
      <c r="J79" s="202" t="n">
        <v>-0.2</v>
      </c>
      <c r="K79" s="202" t="n">
        <v>0.2</v>
      </c>
      <c r="L79" s="202" t="n">
        <v>0.979233496538924</v>
      </c>
      <c r="M79" s="202" t="n">
        <v>0.346649059095398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0.853601496725915</v>
      </c>
      <c r="D80" s="202" t="n">
        <v>0.579777365491637</v>
      </c>
      <c r="E80" s="202" t="n">
        <v>0.918944392082935</v>
      </c>
      <c r="F80" s="202" t="n">
        <v>0.69690526813136</v>
      </c>
      <c r="G80" s="202" t="n">
        <v>1.40203294777427</v>
      </c>
      <c r="H80" s="202" t="n">
        <v>0.769569041336851</v>
      </c>
      <c r="I80" s="202" t="n">
        <v>2.07895351553375</v>
      </c>
      <c r="J80" s="202" t="n">
        <v>-0.3</v>
      </c>
      <c r="K80" s="202" t="n">
        <v>0.3</v>
      </c>
      <c r="L80" s="202" t="n">
        <v>1.53820431365992</v>
      </c>
      <c r="M80" s="202" t="n">
        <v>0.75670340516531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0.742028985507233</v>
      </c>
      <c r="D81" s="202" t="n">
        <v>0.922296518330668</v>
      </c>
      <c r="E81" s="202" t="n">
        <v>1.12070978286249</v>
      </c>
      <c r="F81" s="202" t="n">
        <v>1.14956011730204</v>
      </c>
      <c r="G81" s="202" t="n">
        <v>1.35960364097245</v>
      </c>
      <c r="H81" s="202" t="n">
        <v>1.17826751036438</v>
      </c>
      <c r="I81" s="202" t="n">
        <v>1.57894736842105</v>
      </c>
      <c r="J81" s="202" t="n">
        <v>-0.1</v>
      </c>
      <c r="K81" s="202" t="n">
        <v>-0.1</v>
      </c>
      <c r="L81" s="202" t="n">
        <v>-0.0493989790877549</v>
      </c>
      <c r="M81" s="202" t="n">
        <v>0.881632653061232</v>
      </c>
    </row>
    <row r="82" customFormat="false" ht="11.1" hidden="true" customHeight="true" outlineLevel="0" collapsed="false">
      <c r="A82" s="95"/>
      <c r="B82" s="90" t="s">
        <v>297</v>
      </c>
      <c r="C82" s="202" t="n">
        <v>0.586949015997249</v>
      </c>
      <c r="D82" s="202" t="n">
        <v>0.982408042037932</v>
      </c>
      <c r="E82" s="202" t="n">
        <v>0.611867928884792</v>
      </c>
      <c r="F82" s="202" t="n">
        <v>0.475472573350345</v>
      </c>
      <c r="G82" s="202" t="n">
        <v>0.727520745708759</v>
      </c>
      <c r="H82" s="202" t="n">
        <v>-0.65775285745093</v>
      </c>
      <c r="I82" s="202" t="n">
        <v>0.75467447623339</v>
      </c>
      <c r="J82" s="202" t="n">
        <v>-0.4</v>
      </c>
      <c r="K82" s="202" t="n">
        <v>-0.1</v>
      </c>
      <c r="L82" s="202" t="n">
        <v>-0.42833607907744</v>
      </c>
      <c r="M82" s="202" t="n">
        <v>0.469331607056162</v>
      </c>
    </row>
    <row r="83" customFormat="false" ht="11.1" hidden="true" customHeight="true" outlineLevel="0" collapsed="false">
      <c r="A83" s="95"/>
      <c r="B83" s="90" t="s">
        <v>298</v>
      </c>
      <c r="C83" s="202" t="n">
        <v>0.137299771167037</v>
      </c>
      <c r="D83" s="202" t="n">
        <v>0.384615384615387</v>
      </c>
      <c r="E83" s="202" t="n">
        <v>0.6196213425129</v>
      </c>
      <c r="F83" s="202" t="n">
        <v>0.369344413665743</v>
      </c>
      <c r="G83" s="202" t="n">
        <v>1.32039273219726</v>
      </c>
      <c r="H83" s="202" t="n">
        <v>-1.19396504938672</v>
      </c>
      <c r="I83" s="202" t="n">
        <v>-0.961430967020675</v>
      </c>
      <c r="J83" s="202" t="n">
        <v>-0.1</v>
      </c>
      <c r="K83" s="202" t="n">
        <v>-0.3</v>
      </c>
      <c r="L83" s="202" t="n">
        <v>-1.63798808735936</v>
      </c>
      <c r="M83" s="202" t="n">
        <v>-0.531572164948443</v>
      </c>
    </row>
    <row r="84" customFormat="false" ht="11.1" hidden="true" customHeight="true" outlineLevel="0" collapsed="false">
      <c r="A84" s="95"/>
      <c r="B84" s="90" t="s">
        <v>299</v>
      </c>
      <c r="C84" s="202" t="n">
        <v>0.0685557586837433</v>
      </c>
      <c r="D84" s="202" t="n">
        <v>0.845165652467884</v>
      </c>
      <c r="E84" s="202" t="n">
        <v>0.900900900900908</v>
      </c>
      <c r="F84" s="202" t="n">
        <v>0.977460901563944</v>
      </c>
      <c r="G84" s="202" t="n">
        <v>0.768545333036315</v>
      </c>
      <c r="H84" s="202" t="n">
        <v>-0.988685048884989</v>
      </c>
      <c r="I84" s="202" t="n">
        <v>-0.270910938029132</v>
      </c>
      <c r="J84" s="202" t="n">
        <v>-0.1</v>
      </c>
      <c r="K84" s="202" t="n">
        <v>-0.7</v>
      </c>
      <c r="L84" s="202" t="n">
        <v>-3.02775441547519</v>
      </c>
      <c r="M84" s="202" t="n">
        <v>-0.2105263157894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2.54624343457411</v>
      </c>
      <c r="D85" s="202" t="n">
        <v>-3.24058554028383</v>
      </c>
      <c r="E85" s="202" t="n">
        <v>-0.70072332730561</v>
      </c>
      <c r="F85" s="202" t="n">
        <v>-0.706069923698905</v>
      </c>
      <c r="G85" s="202" t="n">
        <v>-0.840057477616895</v>
      </c>
      <c r="H85" s="202" t="n">
        <v>-3.21757461444579</v>
      </c>
      <c r="I85" s="202" t="n">
        <v>-2.70514997170346</v>
      </c>
      <c r="J85" s="202" t="n">
        <v>-0.1</v>
      </c>
      <c r="K85" s="202" t="n">
        <v>0.3</v>
      </c>
      <c r="L85" s="202" t="n">
        <v>-2.01214223764093</v>
      </c>
      <c r="M85" s="202" t="n">
        <v>-3.03472898409606</v>
      </c>
    </row>
    <row r="86" customFormat="false" ht="11.1" hidden="true" customHeight="true" outlineLevel="0" collapsed="false">
      <c r="A86" s="95"/>
      <c r="B86" s="90" t="s">
        <v>297</v>
      </c>
      <c r="C86" s="202" t="n">
        <v>1.61687170474518</v>
      </c>
      <c r="D86" s="202" t="n">
        <v>2.06721330407666</v>
      </c>
      <c r="E86" s="202" t="n">
        <v>0.10243569314818</v>
      </c>
      <c r="F86" s="202" t="n">
        <v>0.298199334786091</v>
      </c>
      <c r="G86" s="202" t="n">
        <v>-0.278675732917179</v>
      </c>
      <c r="H86" s="202" t="n">
        <v>0.458557835606996</v>
      </c>
      <c r="I86" s="202" t="n">
        <v>-1.38436482084691</v>
      </c>
      <c r="J86" s="202" t="n">
        <v>0.4</v>
      </c>
      <c r="K86" s="202" t="n">
        <v>0</v>
      </c>
      <c r="L86" s="202" t="n">
        <v>-1.73482032218092</v>
      </c>
      <c r="M86" s="202" t="n">
        <v>-1.47280334728033</v>
      </c>
    </row>
    <row r="87" customFormat="false" ht="11.1" hidden="true" customHeight="true" outlineLevel="0" collapsed="false">
      <c r="A87" s="95"/>
      <c r="B87" s="90" t="s">
        <v>298</v>
      </c>
      <c r="C87" s="202" t="n">
        <v>0.242130750605327</v>
      </c>
      <c r="D87" s="202" t="n">
        <v>-0.0226295541977777</v>
      </c>
      <c r="E87" s="202" t="n">
        <v>0.386583285957926</v>
      </c>
      <c r="F87" s="202" t="n">
        <v>0.731846769582617</v>
      </c>
      <c r="G87" s="202" t="n">
        <v>-0.42477084730605</v>
      </c>
      <c r="H87" s="202" t="n">
        <v>-1.16398493666551</v>
      </c>
      <c r="I87" s="202" t="n">
        <v>0.542644803586185</v>
      </c>
      <c r="J87" s="202" t="n">
        <v>-0.4</v>
      </c>
      <c r="K87" s="202" t="n">
        <v>0.5</v>
      </c>
      <c r="L87" s="202" t="n">
        <v>0.882723833543508</v>
      </c>
      <c r="M87" s="202" t="n">
        <v>-0.628503482249016</v>
      </c>
    </row>
    <row r="88" customFormat="false" ht="11.1" hidden="true" customHeight="true" outlineLevel="0" collapsed="false">
      <c r="A88" s="95"/>
      <c r="B88" s="90" t="s">
        <v>299</v>
      </c>
      <c r="C88" s="202" t="n">
        <v>-0.0460087416609127</v>
      </c>
      <c r="D88" s="202" t="n">
        <v>-0.520597555454955</v>
      </c>
      <c r="E88" s="202" t="n">
        <v>-0.147242043266516</v>
      </c>
      <c r="F88" s="202" t="n">
        <v>-0.102168237030313</v>
      </c>
      <c r="G88" s="202" t="n">
        <v>-0.269420745397383</v>
      </c>
      <c r="H88" s="202" t="n">
        <v>-0.935226879113273</v>
      </c>
      <c r="I88" s="202" t="n">
        <v>-1.39622198756307</v>
      </c>
      <c r="J88" s="202" t="n">
        <v>0.1</v>
      </c>
      <c r="K88" s="202" t="n">
        <v>0.4</v>
      </c>
      <c r="L88" s="202" t="n">
        <v>1.67857142857142</v>
      </c>
      <c r="M88" s="202" t="n">
        <v>0.11965811965812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04718066743384</v>
      </c>
      <c r="D89" s="202" t="n">
        <v>1.38794084186576</v>
      </c>
      <c r="E89" s="202" t="n">
        <v>1.81488203266788</v>
      </c>
      <c r="F89" s="202" t="n">
        <v>1.47727272727272</v>
      </c>
      <c r="G89" s="202" t="n">
        <v>2.67897343538945</v>
      </c>
      <c r="H89" s="202" t="n">
        <v>2.78554778554778</v>
      </c>
      <c r="I89" s="202" t="n">
        <v>3.86720609233697</v>
      </c>
      <c r="J89" s="202" t="n">
        <v>-0.3</v>
      </c>
      <c r="K89" s="202" t="n">
        <v>-0.3</v>
      </c>
      <c r="L89" s="202" t="n">
        <v>2.98559887600985</v>
      </c>
      <c r="M89" s="202" t="n">
        <v>4.93426668943144</v>
      </c>
    </row>
    <row r="90" customFormat="false" ht="11.1" hidden="true" customHeight="true" outlineLevel="0" collapsed="false">
      <c r="A90" s="95"/>
      <c r="B90" s="90" t="s">
        <v>297</v>
      </c>
      <c r="C90" s="202" t="n">
        <v>0.751622822002048</v>
      </c>
      <c r="D90" s="202" t="n">
        <v>0.482495511669654</v>
      </c>
      <c r="E90" s="202" t="n">
        <v>-0.267379679144398</v>
      </c>
      <c r="F90" s="202" t="n">
        <v>-0.447928331466954</v>
      </c>
      <c r="G90" s="202" t="n">
        <v>0.328875246656438</v>
      </c>
      <c r="H90" s="202" t="n">
        <v>0.850436557432815</v>
      </c>
      <c r="I90" s="202" t="n">
        <v>1.145606598694</v>
      </c>
      <c r="J90" s="202" t="n">
        <v>-0.1</v>
      </c>
      <c r="K90" s="202" t="n">
        <v>0.5</v>
      </c>
      <c r="L90" s="202" t="n">
        <v>4.04160982264665</v>
      </c>
      <c r="M90" s="202" t="n">
        <v>2.27790432801822</v>
      </c>
    </row>
    <row r="91" customFormat="false" ht="11.1" hidden="true" customHeight="true" outlineLevel="0" collapsed="false">
      <c r="A91" s="95"/>
      <c r="B91" s="90" t="s">
        <v>298</v>
      </c>
      <c r="C91" s="202" t="n">
        <v>0.599073132135189</v>
      </c>
      <c r="D91" s="202" t="n">
        <v>1.20603015075376</v>
      </c>
      <c r="E91" s="202" t="n">
        <v>0.513851653261852</v>
      </c>
      <c r="F91" s="202" t="n">
        <v>0.652418447694032</v>
      </c>
      <c r="G91" s="202" t="n">
        <v>0.0109265734265875</v>
      </c>
      <c r="H91" s="202" t="n">
        <v>3.597931189566</v>
      </c>
      <c r="I91" s="202" t="n">
        <v>0.645599728168534</v>
      </c>
      <c r="J91" s="202" t="n">
        <v>0.7</v>
      </c>
      <c r="K91" s="202" t="n">
        <v>-0.5</v>
      </c>
      <c r="L91" s="202" t="n">
        <v>0.295033601049013</v>
      </c>
      <c r="M91" s="202" t="n">
        <v>2.95895641107222</v>
      </c>
    </row>
    <row r="92" customFormat="false" ht="11.1" hidden="true" customHeight="true" outlineLevel="0" collapsed="false">
      <c r="A92" s="95"/>
      <c r="B92" s="90" t="s">
        <v>299</v>
      </c>
      <c r="C92" s="202" t="n">
        <v>0.719101123595493</v>
      </c>
      <c r="D92" s="202" t="n">
        <v>0.827540549486926</v>
      </c>
      <c r="E92" s="202" t="n">
        <v>0.533451878195137</v>
      </c>
      <c r="F92" s="202" t="n">
        <v>0.558784085829231</v>
      </c>
      <c r="G92" s="202" t="n">
        <v>0.349612149022164</v>
      </c>
      <c r="H92" s="202" t="n">
        <v>1.8775775993054</v>
      </c>
      <c r="I92" s="202" t="n">
        <v>1.92437542201213</v>
      </c>
      <c r="J92" s="202" t="n">
        <v>0</v>
      </c>
      <c r="K92" s="202" t="n">
        <v>-0.1</v>
      </c>
      <c r="L92" s="202" t="n">
        <v>2.27161300866155</v>
      </c>
      <c r="M92" s="202" t="n">
        <v>2.673053152039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01606425702823</v>
      </c>
      <c r="D93" s="202" t="n">
        <v>0.196979645436642</v>
      </c>
      <c r="E93" s="202" t="n">
        <v>0.265310634534615</v>
      </c>
      <c r="F93" s="202" t="n">
        <v>0.589019782173821</v>
      </c>
      <c r="G93" s="202" t="n">
        <v>-0.45726728361457</v>
      </c>
      <c r="H93" s="202" t="n">
        <v>0.788324278257164</v>
      </c>
      <c r="I93" s="202" t="n">
        <v>-0.342276692061375</v>
      </c>
      <c r="J93" s="202" t="n">
        <v>0.3</v>
      </c>
      <c r="K93" s="202" t="n">
        <v>0.3</v>
      </c>
      <c r="L93" s="202" t="n">
        <v>0.958772770853301</v>
      </c>
      <c r="M93" s="202" t="n">
        <v>0.24078254326561</v>
      </c>
    </row>
    <row r="94" customFormat="false" ht="11.1" hidden="true" customHeight="true" outlineLevel="0" collapsed="false">
      <c r="A94" s="95"/>
      <c r="B94" s="90" t="s">
        <v>297</v>
      </c>
      <c r="C94" s="202" t="n">
        <v>0.622222222222234</v>
      </c>
      <c r="D94" s="202" t="n">
        <v>0.797291393621677</v>
      </c>
      <c r="E94" s="202" t="n">
        <v>1.48842337375964</v>
      </c>
      <c r="F94" s="202" t="n">
        <v>1.46945088940448</v>
      </c>
      <c r="G94" s="202" t="n">
        <v>1.37810346713331</v>
      </c>
      <c r="H94" s="202" t="n">
        <v>-2.07166261494555</v>
      </c>
      <c r="I94" s="202" t="n">
        <v>-1.17438510968314</v>
      </c>
      <c r="J94" s="202" t="n">
        <v>-0.2</v>
      </c>
      <c r="K94" s="202" t="n">
        <v>0</v>
      </c>
      <c r="L94" s="202" t="n">
        <v>2.01012978790757</v>
      </c>
      <c r="M94" s="202" t="n">
        <v>2.53715658309564</v>
      </c>
    </row>
    <row r="95" customFormat="false" ht="11.1" hidden="true" customHeight="true" outlineLevel="0" collapsed="false">
      <c r="A95" s="95"/>
      <c r="B95" s="90" t="s">
        <v>298</v>
      </c>
      <c r="C95" s="202" t="n">
        <v>0.0220848056537051</v>
      </c>
      <c r="D95" s="202" t="n">
        <v>-0.368403944089295</v>
      </c>
      <c r="E95" s="202" t="n">
        <v>0.478001086366106</v>
      </c>
      <c r="F95" s="202" t="n">
        <v>0.272212543554005</v>
      </c>
      <c r="G95" s="202" t="n">
        <v>1.17596288704283</v>
      </c>
      <c r="H95" s="202" t="n">
        <v>-2.3313545601727</v>
      </c>
      <c r="I95" s="202" t="n">
        <v>-1.16591928251123</v>
      </c>
      <c r="J95" s="202" t="n">
        <v>-0.2</v>
      </c>
      <c r="K95" s="202" t="n">
        <v>0.5</v>
      </c>
      <c r="L95" s="202" t="n">
        <v>2.06361520558571</v>
      </c>
      <c r="M95" s="202" t="n">
        <v>0.585651537335295</v>
      </c>
    </row>
    <row r="96" customFormat="false" ht="11.1" hidden="true" customHeight="true" outlineLevel="0" collapsed="false">
      <c r="A96" s="95"/>
      <c r="B96" s="90" t="s">
        <v>299</v>
      </c>
      <c r="C96" s="202" t="n">
        <v>0.17663943475381</v>
      </c>
      <c r="D96" s="202" t="n">
        <v>-0.141381185426866</v>
      </c>
      <c r="E96" s="202" t="n">
        <v>0.44329116661261</v>
      </c>
      <c r="F96" s="202" t="n">
        <v>0.152025192746223</v>
      </c>
      <c r="G96" s="202" t="n">
        <v>1.71678396246536</v>
      </c>
      <c r="H96" s="202" t="n">
        <v>-3.01690794562934</v>
      </c>
      <c r="I96" s="202" t="n">
        <v>-1.16833030852995</v>
      </c>
      <c r="J96" s="202" t="n">
        <v>-0.4</v>
      </c>
      <c r="K96" s="202" t="n">
        <v>0.4</v>
      </c>
      <c r="L96" s="202" t="n">
        <v>0.228032836728502</v>
      </c>
      <c r="M96" s="202" t="n">
        <v>-1.5138282387190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0991844831386288</v>
      </c>
      <c r="D97" s="202" t="n">
        <v>-0.185144848616844</v>
      </c>
      <c r="E97" s="202" t="n">
        <v>-0.172228202368146</v>
      </c>
      <c r="F97" s="202" t="n">
        <v>-0.184321804185188</v>
      </c>
      <c r="G97" s="202" t="n">
        <v>-0.503197400146775</v>
      </c>
      <c r="H97" s="202" t="n">
        <v>-0.877392889699195</v>
      </c>
      <c r="I97" s="202" t="n">
        <v>-1.04441638930334</v>
      </c>
      <c r="J97" s="202" t="n">
        <v>0</v>
      </c>
      <c r="K97" s="202" t="n">
        <v>0.3</v>
      </c>
      <c r="L97" s="202" t="n">
        <v>2.35097831032914</v>
      </c>
      <c r="M97" s="202" t="n">
        <v>1.77357375110849</v>
      </c>
    </row>
    <row r="98" customFormat="false" ht="11.1" hidden="true" customHeight="true" outlineLevel="0" collapsed="false">
      <c r="A98" s="95"/>
      <c r="B98" s="90" t="s">
        <v>297</v>
      </c>
      <c r="C98" s="202" t="n">
        <v>0.706012134583574</v>
      </c>
      <c r="D98" s="202" t="n">
        <v>0.458265139116193</v>
      </c>
      <c r="E98" s="202" t="n">
        <v>0.593055855078717</v>
      </c>
      <c r="F98" s="202" t="n">
        <v>0.695198783402134</v>
      </c>
      <c r="G98" s="202" t="n">
        <v>0.305552628806254</v>
      </c>
      <c r="H98" s="202" t="n">
        <v>1.33348660765607</v>
      </c>
      <c r="I98" s="202" t="n">
        <v>2.2964509394572</v>
      </c>
      <c r="J98" s="202" t="n">
        <v>-0.2</v>
      </c>
      <c r="K98" s="202" t="n">
        <v>0</v>
      </c>
      <c r="L98" s="202" t="n">
        <v>0.889152341434496</v>
      </c>
      <c r="M98" s="202" t="n">
        <v>0.81324426372349</v>
      </c>
    </row>
    <row r="99" customFormat="false" ht="11.1" hidden="true" customHeight="true" outlineLevel="0" collapsed="false">
      <c r="A99" s="95"/>
      <c r="B99" s="90" t="s">
        <v>298</v>
      </c>
      <c r="C99" s="202" t="n">
        <v>0.690108445612879</v>
      </c>
      <c r="D99" s="202" t="n">
        <v>0.619094167481265</v>
      </c>
      <c r="E99" s="202" t="n">
        <v>0.718190588487502</v>
      </c>
      <c r="F99" s="202" t="n">
        <v>0.69039913700108</v>
      </c>
      <c r="G99" s="202" t="n">
        <v>0.777310924369743</v>
      </c>
      <c r="H99" s="202" t="n">
        <v>0.476460578559255</v>
      </c>
      <c r="I99" s="202" t="n">
        <v>0.91836734693878</v>
      </c>
      <c r="J99" s="202" t="n">
        <v>-0.1</v>
      </c>
      <c r="K99" s="202" t="n">
        <v>0.2</v>
      </c>
      <c r="L99" s="202" t="n">
        <v>1.90951821386605</v>
      </c>
      <c r="M99" s="202" t="n">
        <v>1.9158743877844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80765883376839</v>
      </c>
      <c r="D100" s="202" t="n">
        <v>0.388601036269435</v>
      </c>
      <c r="E100" s="202" t="n">
        <v>0.393784589186879</v>
      </c>
      <c r="F100" s="202" t="n">
        <v>0.428540818512957</v>
      </c>
      <c r="G100" s="202" t="n">
        <v>0.0104231811548914</v>
      </c>
      <c r="H100" s="202" t="n">
        <v>1.81777125437507</v>
      </c>
      <c r="I100" s="202" t="n">
        <v>0.0786428491180686</v>
      </c>
      <c r="J100" s="202" t="n">
        <v>0.4</v>
      </c>
      <c r="K100" s="202" t="n">
        <v>-0.1</v>
      </c>
      <c r="L100" s="202" t="n">
        <v>3.60334390314212</v>
      </c>
      <c r="M100" s="202" t="n">
        <v>4.4240282685512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466023626314069</v>
      </c>
      <c r="D101" s="202" t="n">
        <v>-0.193548387096783</v>
      </c>
      <c r="E101" s="202" t="n">
        <v>0.254425951447047</v>
      </c>
      <c r="F101" s="202" t="n">
        <v>0.309366332408786</v>
      </c>
      <c r="G101" s="202" t="n">
        <v>0.250130276185502</v>
      </c>
      <c r="H101" s="202" t="n">
        <v>-2.68352184519848</v>
      </c>
      <c r="I101" s="202" t="n">
        <v>-1.05523125280646</v>
      </c>
      <c r="J101" s="202" t="n">
        <v>-0.4</v>
      </c>
      <c r="K101" s="202" t="n">
        <v>0.5</v>
      </c>
      <c r="L101" s="202" t="n">
        <v>2.60155815247636</v>
      </c>
      <c r="M101" s="202" t="n">
        <v>1.1505143475907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5897212543554</v>
      </c>
      <c r="D102" s="202" t="n">
        <v>0.678733031674227</v>
      </c>
      <c r="E102" s="202" t="n">
        <v>-0.04229671143068</v>
      </c>
      <c r="F102" s="202" t="n">
        <v>-0.0638094225247272</v>
      </c>
      <c r="G102" s="202" t="n">
        <v>0.0935648196278294</v>
      </c>
      <c r="H102" s="202" t="n">
        <v>3.45259799453055</v>
      </c>
      <c r="I102" s="202" t="n">
        <v>1.67914681189019</v>
      </c>
      <c r="J102" s="202" t="n">
        <v>0.3</v>
      </c>
      <c r="K102" s="202" t="n">
        <v>0.3</v>
      </c>
      <c r="L102" s="202" t="n">
        <v>2.72542372881357</v>
      </c>
      <c r="M102" s="202" t="n">
        <v>1.7931219055265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39442658092176</v>
      </c>
      <c r="D103" s="202" t="n">
        <v>-0.042803638309266</v>
      </c>
      <c r="E103" s="202" t="n">
        <v>-0.444303395747383</v>
      </c>
      <c r="F103" s="202" t="n">
        <v>-0.510801319570078</v>
      </c>
      <c r="G103" s="202" t="n">
        <v>-0.467386788533446</v>
      </c>
      <c r="H103" s="202" t="n">
        <v>1.01332745897125</v>
      </c>
      <c r="I103" s="202" t="n">
        <v>0.033474670832419</v>
      </c>
      <c r="J103" s="202" t="n">
        <v>0.2</v>
      </c>
      <c r="K103" s="202" t="n">
        <v>0.5</v>
      </c>
      <c r="L103" s="202" t="n">
        <v>4.34266103484688</v>
      </c>
      <c r="M103" s="202" t="n">
        <v>2.60286578151703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46985380428981</v>
      </c>
      <c r="D104" s="202" t="n">
        <v>0.588802055454437</v>
      </c>
      <c r="E104" s="202" t="n">
        <v>0.329401763893316</v>
      </c>
      <c r="F104" s="202" t="n">
        <v>0.534816557920621</v>
      </c>
      <c r="G104" s="202" t="n">
        <v>-0.302619221538137</v>
      </c>
      <c r="H104" s="202" t="n">
        <v>1.97361247410315</v>
      </c>
      <c r="I104" s="202" t="n">
        <v>1.51701059676519</v>
      </c>
      <c r="J104" s="202" t="n">
        <v>0.1</v>
      </c>
      <c r="K104" s="202" t="n">
        <v>0.4</v>
      </c>
      <c r="L104" s="202" t="n">
        <v>3.40290955091713</v>
      </c>
      <c r="M104" s="202" t="n">
        <v>2.677770659833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519012816438931</v>
      </c>
      <c r="D105" s="202" t="n">
        <v>0.968497232865047</v>
      </c>
      <c r="E105" s="202" t="n">
        <v>0.487184918449486</v>
      </c>
      <c r="F105" s="202" t="n">
        <v>0.234067453984466</v>
      </c>
      <c r="G105" s="202" t="n">
        <v>1.36068662340381</v>
      </c>
      <c r="H105" s="202" t="n">
        <v>2.68391787852866</v>
      </c>
      <c r="I105" s="202" t="n">
        <v>2.04373145808152</v>
      </c>
      <c r="J105" s="202" t="n">
        <v>0.2</v>
      </c>
      <c r="K105" s="202" t="n">
        <v>-0.3</v>
      </c>
      <c r="L105" s="202" t="n">
        <v>1.40689992659652</v>
      </c>
      <c r="M105" s="202" t="n">
        <v>2.40828550037433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105374077976563</v>
      </c>
      <c r="D106" s="202" t="n">
        <v>0.0210814799198857</v>
      </c>
      <c r="E106" s="202" t="n">
        <v>0.252951096121421</v>
      </c>
      <c r="F106" s="202" t="n">
        <v>0.159218766585283</v>
      </c>
      <c r="G106" s="202" t="n">
        <v>0.495662949194539</v>
      </c>
      <c r="H106" s="202" t="n">
        <v>-1.73903988336978</v>
      </c>
      <c r="I106" s="202" t="n">
        <v>-1.30289652202003</v>
      </c>
      <c r="J106" s="202" t="n">
        <v>-0.1</v>
      </c>
      <c r="K106" s="202" t="n">
        <v>0</v>
      </c>
      <c r="L106" s="202" t="n">
        <v>1.41150922909881</v>
      </c>
      <c r="M106" s="202" t="n">
        <v>1.91300109662484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5016331261195</v>
      </c>
      <c r="D107" s="202" t="n">
        <v>1.09600590157024</v>
      </c>
      <c r="E107" s="202" t="n">
        <v>0.651808242220355</v>
      </c>
      <c r="F107" s="202" t="n">
        <v>0.741839762611278</v>
      </c>
      <c r="G107" s="202" t="n">
        <v>0.441841348129884</v>
      </c>
      <c r="H107" s="202" t="n">
        <v>2.16193302246714</v>
      </c>
      <c r="I107" s="202" t="n">
        <v>1.75649138119137</v>
      </c>
      <c r="J107" s="202" t="n">
        <v>0.1</v>
      </c>
      <c r="K107" s="202" t="n">
        <v>-0.8</v>
      </c>
      <c r="L107" s="202" t="n">
        <v>-1.20152272186535</v>
      </c>
      <c r="M107" s="202" t="n">
        <v>1.44667623146819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78590188044964</v>
      </c>
      <c r="D108" s="202" t="n">
        <v>0.604607526321274</v>
      </c>
      <c r="E108" s="202" t="n">
        <v>0.376018383120965</v>
      </c>
      <c r="F108" s="202" t="n">
        <v>0.347149168945933</v>
      </c>
      <c r="G108" s="202" t="n">
        <v>0.480818414322258</v>
      </c>
      <c r="H108" s="202" t="n">
        <v>0.238589211618262</v>
      </c>
      <c r="I108" s="202" t="n">
        <v>0.192988099067222</v>
      </c>
      <c r="J108" s="202" t="n">
        <v>0.1</v>
      </c>
      <c r="K108" s="202" t="n">
        <v>-0.5</v>
      </c>
      <c r="L108" s="202" t="n">
        <v>-0.734497290788681</v>
      </c>
      <c r="M108" s="202" t="n">
        <v>0.6599882144961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335570469798668</v>
      </c>
      <c r="D109" s="202" t="n">
        <v>0.797844782924045</v>
      </c>
      <c r="E109" s="202" t="n">
        <v>1.29032258064517</v>
      </c>
      <c r="F109" s="202" t="n">
        <v>1.67732466715589</v>
      </c>
      <c r="G109" s="202" t="n">
        <v>0.0407249032783597</v>
      </c>
      <c r="H109" s="202" t="n">
        <v>1.07627030942771</v>
      </c>
      <c r="I109" s="202" t="n">
        <v>1.39111824505082</v>
      </c>
      <c r="J109" s="202" t="n">
        <v>-0.1</v>
      </c>
      <c r="K109" s="202" t="n">
        <v>-0.3</v>
      </c>
      <c r="L109" s="202" t="n">
        <v>1.09170305676855</v>
      </c>
      <c r="M109" s="202" t="n">
        <v>2.89193302891933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428511705685608</v>
      </c>
      <c r="D110" s="202" t="n">
        <v>0.11307565789474</v>
      </c>
      <c r="E110" s="202" t="n">
        <v>-0.359564413396356</v>
      </c>
      <c r="F110" s="202" t="n">
        <v>-0.422723992164137</v>
      </c>
      <c r="G110" s="202" t="n">
        <v>-0.0305312436393166</v>
      </c>
      <c r="H110" s="202" t="n">
        <v>0.368588102795115</v>
      </c>
      <c r="I110" s="202" t="n">
        <v>1.67810026385224</v>
      </c>
      <c r="J110" s="202" t="n">
        <v>-0.3</v>
      </c>
      <c r="K110" s="202" t="n">
        <v>0.6</v>
      </c>
      <c r="L110" s="202" t="n">
        <v>3.22774178065754</v>
      </c>
      <c r="M110" s="202" t="n">
        <v>2.0823850705507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10313247996669</v>
      </c>
      <c r="D111" s="202" t="n">
        <v>0.513399733032145</v>
      </c>
      <c r="E111" s="202" t="n">
        <v>0.649551500154672</v>
      </c>
      <c r="F111" s="202" t="n">
        <v>0.673017187823575</v>
      </c>
      <c r="G111" s="202" t="n">
        <v>0.73297363330957</v>
      </c>
      <c r="H111" s="202" t="n">
        <v>-0.530449862287057</v>
      </c>
      <c r="I111" s="202" t="n">
        <v>1.30786796761468</v>
      </c>
      <c r="J111" s="202" t="n">
        <v>-0.4</v>
      </c>
      <c r="K111" s="202" t="n">
        <v>0.8</v>
      </c>
      <c r="L111" s="202" t="n">
        <v>3.88236661629664</v>
      </c>
      <c r="M111" s="202" t="n">
        <v>1.6497603388697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4992279979412</v>
      </c>
      <c r="D112" s="202" t="n">
        <v>0.674226172234143</v>
      </c>
      <c r="E112" s="202" t="n">
        <v>0.645359557467714</v>
      </c>
      <c r="F112" s="202" t="n">
        <v>0.822791319551584</v>
      </c>
      <c r="G112" s="202" t="n">
        <v>-0.0303183425972691</v>
      </c>
      <c r="H112" s="202" t="n">
        <v>1.06655727617679</v>
      </c>
      <c r="I112" s="202" t="n">
        <v>1.06557377049181</v>
      </c>
      <c r="J112" s="202" t="n">
        <v>0</v>
      </c>
      <c r="K112" s="202" t="n">
        <v>0.5</v>
      </c>
      <c r="L112" s="202" t="n">
        <v>2.10361418820632</v>
      </c>
      <c r="M112" s="202" t="n">
        <v>1.1624081587893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1.11031883467454</v>
      </c>
      <c r="D113" s="202" t="n">
        <v>0.517503805175039</v>
      </c>
      <c r="E113" s="202" t="n">
        <v>0.396946564885496</v>
      </c>
      <c r="F113" s="202" t="n">
        <v>0.357033561154751</v>
      </c>
      <c r="G113" s="202" t="n">
        <v>0.677315002021842</v>
      </c>
      <c r="H113" s="202" t="n">
        <v>0</v>
      </c>
      <c r="I113" s="202" t="n">
        <v>0.618410381184106</v>
      </c>
      <c r="J113" s="202" t="n">
        <v>-0.1</v>
      </c>
      <c r="K113" s="202" t="n">
        <v>0.7</v>
      </c>
      <c r="L113" s="202" t="n">
        <v>4.41643835616439</v>
      </c>
      <c r="M113" s="202" t="n">
        <v>2.35230352303523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96635099738049</v>
      </c>
      <c r="D114" s="202" t="n">
        <v>1.09024833434282</v>
      </c>
      <c r="E114" s="202" t="n">
        <v>1.50040551500406</v>
      </c>
      <c r="F114" s="202" t="n">
        <v>1.82964017076644</v>
      </c>
      <c r="G114" s="202" t="n">
        <v>0.32131740134551</v>
      </c>
      <c r="H114" s="202" t="n">
        <v>1.28868594622018</v>
      </c>
      <c r="I114" s="202" t="n">
        <v>0.886649874055394</v>
      </c>
      <c r="J114" s="202" t="n">
        <v>0.1</v>
      </c>
      <c r="K114" s="202" t="n">
        <v>0</v>
      </c>
      <c r="L114" s="202" t="n">
        <v>2.89672544080605</v>
      </c>
      <c r="M114" s="202" t="n">
        <v>3.61152298241898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299550673989017</v>
      </c>
      <c r="D115" s="202" t="n">
        <v>-0.109846215298575</v>
      </c>
      <c r="E115" s="202" t="n">
        <v>0.149820215741102</v>
      </c>
      <c r="F115" s="202" t="n">
        <v>0.19964064683569</v>
      </c>
      <c r="G115" s="202" t="n">
        <v>0.0500450405364745</v>
      </c>
      <c r="H115" s="202" t="n">
        <v>-0.410739330795423</v>
      </c>
      <c r="I115" s="202" t="n">
        <v>0.10985718565864</v>
      </c>
      <c r="J115" s="202" t="n">
        <v>-0.1</v>
      </c>
      <c r="K115" s="202" t="n">
        <v>0.2</v>
      </c>
      <c r="L115" s="202" t="n">
        <v>3.22317421460627</v>
      </c>
      <c r="M115" s="202" t="n">
        <v>3.0665440049064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379544546544139</v>
      </c>
      <c r="D116" s="202" t="n">
        <v>0.199940017994621</v>
      </c>
      <c r="E116" s="202" t="n">
        <v>0.249326817592504</v>
      </c>
      <c r="F116" s="202" t="n">
        <v>0.318788603307425</v>
      </c>
      <c r="G116" s="202" t="n">
        <v>0.230092036814725</v>
      </c>
      <c r="H116" s="202" t="n">
        <v>-0.311839855145351</v>
      </c>
      <c r="I116" s="202" t="n">
        <v>0.14964086193136</v>
      </c>
      <c r="J116" s="202" t="n">
        <v>-0.1</v>
      </c>
      <c r="K116" s="202" t="n">
        <v>0.5</v>
      </c>
      <c r="L116" s="202" t="n">
        <v>4.01185770750989</v>
      </c>
      <c r="M116" s="202" t="n">
        <v>3.342259248239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457711442786064</v>
      </c>
      <c r="D117" s="202" t="n">
        <v>-0.0199541055572325</v>
      </c>
      <c r="E117" s="202" t="n">
        <v>0.457620374054926</v>
      </c>
      <c r="F117" s="202" t="n">
        <v>0.556107249255206</v>
      </c>
      <c r="G117" s="202" t="n">
        <v>-0.0598862161892413</v>
      </c>
      <c r="H117" s="202" t="n">
        <v>-2.02825428859737</v>
      </c>
      <c r="I117" s="202" t="n">
        <v>-1.06584321147525</v>
      </c>
      <c r="J117" s="202" t="n">
        <v>-0.2</v>
      </c>
      <c r="K117" s="202" t="n">
        <v>0.6</v>
      </c>
      <c r="L117" s="202" t="n">
        <v>1.02603078092342</v>
      </c>
      <c r="M117" s="202" t="n">
        <v>-0.19193857965451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18819334389859</v>
      </c>
      <c r="D118" s="202" t="n">
        <v>-0.399161760303358</v>
      </c>
      <c r="E118" s="202" t="n">
        <v>0.673400673400664</v>
      </c>
      <c r="F118" s="202" t="n">
        <v>0.918427809599052</v>
      </c>
      <c r="G118" s="202" t="n">
        <v>0.0199740337561281</v>
      </c>
      <c r="H118" s="202" t="n">
        <v>-4.00659182202081</v>
      </c>
      <c r="I118" s="202" t="n">
        <v>-2.06403544099879</v>
      </c>
      <c r="J118" s="202" t="n">
        <v>-0.4</v>
      </c>
      <c r="K118" s="202" t="n">
        <v>0.5</v>
      </c>
      <c r="L118" s="202" t="n">
        <v>0.291517773180374</v>
      </c>
      <c r="M118" s="202" t="n">
        <v>-1.54807692307692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21749876421157</v>
      </c>
      <c r="D119" s="202" t="n">
        <v>-0.360685302073932</v>
      </c>
      <c r="E119" s="202" t="n">
        <v>0.432815266574863</v>
      </c>
      <c r="F119" s="202" t="n">
        <v>0.508856052451321</v>
      </c>
      <c r="G119" s="202" t="n">
        <v>0.169745381927086</v>
      </c>
      <c r="H119" s="202" t="n">
        <v>-2.76824034334764</v>
      </c>
      <c r="I119" s="202" t="n">
        <v>-2.09725506322607</v>
      </c>
      <c r="J119" s="202" t="n">
        <v>-0.2</v>
      </c>
      <c r="K119" s="202" t="n">
        <v>0.6</v>
      </c>
      <c r="L119" s="202" t="n">
        <v>-0.309423347398038</v>
      </c>
      <c r="M119" s="202" t="n">
        <v>-1.8556499658169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-0.108513366873837</v>
      </c>
      <c r="D120" s="202" t="n">
        <v>-1.16641528406234</v>
      </c>
      <c r="E120" s="202" t="n">
        <v>-0.156709108716939</v>
      </c>
      <c r="F120" s="202" t="n">
        <v>-0.418654464024911</v>
      </c>
      <c r="G120" s="202" t="n">
        <v>0.807416267942585</v>
      </c>
      <c r="H120" s="202" t="n">
        <v>-5.50651070403886</v>
      </c>
      <c r="I120" s="202" t="n">
        <v>-2.17368476320488</v>
      </c>
      <c r="J120" s="202" t="n">
        <v>-0.7</v>
      </c>
      <c r="K120" s="202" t="n">
        <v>1</v>
      </c>
      <c r="L120" s="202" t="n">
        <v>0.818284424379229</v>
      </c>
      <c r="M120" s="202" t="n">
        <v>-2.5574684048163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108631246296667</v>
      </c>
      <c r="D121" s="202" t="n">
        <v>-0.63078644826534</v>
      </c>
      <c r="E121" s="202" t="n">
        <v>-0.264861683343142</v>
      </c>
      <c r="F121" s="202" t="n">
        <v>-0.498631208447407</v>
      </c>
      <c r="G121" s="202" t="n">
        <v>0.266983091070912</v>
      </c>
      <c r="H121" s="202" t="n">
        <v>-1.96192923040989</v>
      </c>
      <c r="I121" s="202" t="n">
        <v>-1.18076427651353</v>
      </c>
      <c r="J121" s="202" t="n">
        <v>-0.2</v>
      </c>
      <c r="K121" s="202" t="n">
        <v>0.3</v>
      </c>
      <c r="L121" s="202" t="n">
        <v>1.0728612743726</v>
      </c>
      <c r="M121" s="202" t="n">
        <v>-0.255310457516345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48294611962413</v>
      </c>
      <c r="D122" s="202" t="n">
        <v>-0.450496570082919</v>
      </c>
      <c r="E122" s="202" t="n">
        <v>-0.393429723615625</v>
      </c>
      <c r="F122" s="202" t="n">
        <v>-0.658347253611083</v>
      </c>
      <c r="G122" s="202" t="n">
        <v>0.57199211045365</v>
      </c>
      <c r="H122" s="202" t="n">
        <v>-0.857653365098273</v>
      </c>
      <c r="I122" s="202" t="n">
        <v>-1.61850966760809</v>
      </c>
      <c r="J122" s="202" t="n">
        <v>0.1</v>
      </c>
      <c r="K122" s="202" t="n">
        <v>0.5</v>
      </c>
      <c r="L122" s="202" t="n">
        <v>2.63983754845856</v>
      </c>
      <c r="M122" s="202" t="n">
        <v>1.3412511518378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207305034550842</v>
      </c>
      <c r="D123" s="202" t="n">
        <v>0.524529466214133</v>
      </c>
      <c r="E123" s="202" t="n">
        <v>0.315986965537675</v>
      </c>
      <c r="F123" s="202" t="n">
        <v>0.326409495548987</v>
      </c>
      <c r="G123" s="202" t="n">
        <v>0.15689350853107</v>
      </c>
      <c r="H123" s="202" t="n">
        <v>1.46581761384117</v>
      </c>
      <c r="I123" s="202" t="n">
        <v>-0.761841669426957</v>
      </c>
      <c r="J123" s="202" t="n">
        <v>0.4</v>
      </c>
      <c r="K123" s="202" t="n">
        <v>-0.4</v>
      </c>
      <c r="L123" s="202" t="n">
        <v>1.39388489208633</v>
      </c>
      <c r="M123" s="202" t="n">
        <v>2.46514447363104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47768692739632</v>
      </c>
      <c r="D124" s="202" t="n">
        <v>0.0409249028033685</v>
      </c>
      <c r="E124" s="202" t="n">
        <v>0.403583029825768</v>
      </c>
      <c r="F124" s="202" t="n">
        <v>0.404219658878048</v>
      </c>
      <c r="G124" s="202" t="n">
        <v>0.195809672997854</v>
      </c>
      <c r="H124" s="202" t="n">
        <v>-0.272350503256362</v>
      </c>
      <c r="I124" s="202" t="n">
        <v>-0.567423230974612</v>
      </c>
      <c r="J124" s="202" t="n">
        <v>0.1</v>
      </c>
      <c r="K124" s="202" t="n">
        <v>-0.4</v>
      </c>
      <c r="L124" s="202" t="n">
        <v>0.576496674057665</v>
      </c>
      <c r="M124" s="202" t="n">
        <v>1.617038059554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14364640883974</v>
      </c>
      <c r="D125" s="202" t="n">
        <v>0.449989772959711</v>
      </c>
      <c r="E125" s="202" t="n">
        <v>-0.254901960784309</v>
      </c>
      <c r="F125" s="202" t="n">
        <v>-0.18656716417911</v>
      </c>
      <c r="G125" s="202" t="n">
        <v>-0.12702755520813</v>
      </c>
      <c r="H125" s="202" t="n">
        <v>3.21776300166232</v>
      </c>
      <c r="I125" s="202" t="n">
        <v>-0.201409869083591</v>
      </c>
      <c r="J125" s="202" t="n">
        <v>0.6</v>
      </c>
      <c r="K125" s="202" t="n">
        <v>-0.5</v>
      </c>
      <c r="L125" s="202" t="n">
        <v>-0.379188712522051</v>
      </c>
      <c r="M125" s="202" t="n">
        <v>1.85328934601203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00990687537152724</v>
      </c>
      <c r="D126" s="202" t="n">
        <v>0.447973936061914</v>
      </c>
      <c r="E126" s="202" t="n">
        <v>0.206408492235127</v>
      </c>
      <c r="F126" s="202" t="n">
        <v>0.0590260698475049</v>
      </c>
      <c r="G126" s="202" t="n">
        <v>0.273945797867142</v>
      </c>
      <c r="H126" s="202" t="n">
        <v>1.36891751984356</v>
      </c>
      <c r="I126" s="202" t="n">
        <v>1.24453414059873</v>
      </c>
      <c r="J126" s="202" t="n">
        <v>0</v>
      </c>
      <c r="K126" s="202" t="n">
        <v>-0.6</v>
      </c>
      <c r="L126" s="202" t="n">
        <v>-1.07993272550235</v>
      </c>
      <c r="M126" s="202" t="n">
        <v>0.352481661427078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632986627043</v>
      </c>
      <c r="D127" s="202" t="n">
        <v>-0.831137239002629</v>
      </c>
      <c r="E127" s="202" t="n">
        <v>-0.451201569396773</v>
      </c>
      <c r="F127" s="202" t="n">
        <v>-0.629239996067255</v>
      </c>
      <c r="G127" s="202" t="n">
        <v>0.0487852473412147</v>
      </c>
      <c r="H127" s="202" t="n">
        <v>-3.32501134816161</v>
      </c>
      <c r="I127" s="202" t="n">
        <v>0</v>
      </c>
      <c r="J127" s="202" t="n">
        <v>-0.6</v>
      </c>
      <c r="K127" s="202" t="n">
        <v>1.2</v>
      </c>
      <c r="L127" s="202" t="n">
        <v>3.13199105145414</v>
      </c>
      <c r="M127" s="202" t="n">
        <v>-0.075944560470858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611801855141096</v>
      </c>
      <c r="D128" s="202" t="n">
        <v>0.623466884709728</v>
      </c>
      <c r="E128" s="202" t="n">
        <v>-0.0689723125431101</v>
      </c>
      <c r="F128" s="202" t="n">
        <v>-0.168200257247435</v>
      </c>
      <c r="G128" s="202" t="n">
        <v>0.263311878291404</v>
      </c>
      <c r="H128" s="202" t="n">
        <v>3.66240169033925</v>
      </c>
      <c r="I128" s="202" t="n">
        <v>0.0221483942414125</v>
      </c>
      <c r="J128" s="202" t="n">
        <v>0.6</v>
      </c>
      <c r="K128" s="202" t="n">
        <v>0.1</v>
      </c>
      <c r="L128" s="202" t="n">
        <v>2.16919739696313</v>
      </c>
      <c r="M128" s="202" t="n">
        <v>2.213566406992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53079639074139</v>
      </c>
      <c r="D129" s="202" t="n">
        <v>-0.558659217877093</v>
      </c>
      <c r="E129" s="202" t="n">
        <v>-0.315519621376453</v>
      </c>
      <c r="F129" s="202" t="n">
        <v>-0.15857284440041</v>
      </c>
      <c r="G129" s="202" t="n">
        <v>-0.661414259313304</v>
      </c>
      <c r="H129" s="202" t="n">
        <v>-2.19680670365757</v>
      </c>
      <c r="I129" s="202" t="n">
        <v>-0.409654561558895</v>
      </c>
      <c r="J129" s="202" t="n">
        <v>-0.3</v>
      </c>
      <c r="K129" s="202" t="n">
        <v>0.8</v>
      </c>
      <c r="L129" s="202" t="n">
        <v>3.0828025477707</v>
      </c>
      <c r="M129" s="202" t="n">
        <v>0.994516218979456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0879593432369035</v>
      </c>
      <c r="D130" s="202" t="n">
        <v>-0.316649642492337</v>
      </c>
      <c r="E130" s="202" t="n">
        <v>-0.454995054401579</v>
      </c>
      <c r="F130" s="202" t="n">
        <v>-0.33750248163588</v>
      </c>
      <c r="G130" s="202" t="n">
        <v>-0.891021247429748</v>
      </c>
      <c r="H130" s="202" t="n">
        <v>-0.868357068426533</v>
      </c>
      <c r="I130" s="202" t="n">
        <v>-1.64535853251807</v>
      </c>
      <c r="J130" s="202" t="n">
        <v>0.2</v>
      </c>
      <c r="K130" s="202" t="n">
        <v>0.4</v>
      </c>
      <c r="L130" s="202" t="n">
        <v>2.86702916460702</v>
      </c>
      <c r="M130" s="202" t="n">
        <v>2.2455365359838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244546610583967</v>
      </c>
      <c r="D131" s="202" t="n">
        <v>0.471359770468283</v>
      </c>
      <c r="E131" s="202" t="n">
        <v>-0.218600953895063</v>
      </c>
      <c r="F131" s="202" t="n">
        <v>-0.199203187251001</v>
      </c>
      <c r="G131" s="202" t="n">
        <v>-0.0592768227622997</v>
      </c>
      <c r="H131" s="202" t="n">
        <v>3.63232889511795</v>
      </c>
      <c r="I131" s="202" t="n">
        <v>0.339097999321794</v>
      </c>
      <c r="J131" s="202" t="n">
        <v>0.5</v>
      </c>
      <c r="K131" s="202" t="n">
        <v>-0.8</v>
      </c>
      <c r="L131" s="202" t="n">
        <v>-0.680762453948418</v>
      </c>
      <c r="M131" s="202" t="n">
        <v>1.206120612061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588350656991707</v>
      </c>
      <c r="D132" s="202" t="n">
        <v>-0.203977562468125</v>
      </c>
      <c r="E132" s="202" t="n">
        <v>0.189205337582152</v>
      </c>
      <c r="F132" s="202" t="n">
        <v>0.439121756487012</v>
      </c>
      <c r="G132" s="202" t="n">
        <v>-0.553578489521556</v>
      </c>
      <c r="H132" s="202" t="n">
        <v>-2.23148878620535</v>
      </c>
      <c r="I132" s="202" t="n">
        <v>-0.349217077841615</v>
      </c>
      <c r="J132" s="202" t="n">
        <v>-0.3</v>
      </c>
      <c r="K132" s="202" t="n">
        <v>0.4</v>
      </c>
      <c r="L132" s="202" t="n">
        <v>1.49181517619546</v>
      </c>
      <c r="M132" s="202" t="n">
        <v>1.15617218071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392003136025082</v>
      </c>
      <c r="D133" s="202" t="n">
        <v>0.28615227388859</v>
      </c>
      <c r="E133" s="202" t="n">
        <v>0.278302355630643</v>
      </c>
      <c r="F133" s="202" t="n">
        <v>0.109300476947524</v>
      </c>
      <c r="G133" s="202" t="n">
        <v>0.467196819085487</v>
      </c>
      <c r="H133" s="202" t="n">
        <v>1.04899135446685</v>
      </c>
      <c r="I133" s="202" t="n">
        <v>0.508704499208676</v>
      </c>
      <c r="J133" s="202" t="n">
        <v>0.1</v>
      </c>
      <c r="K133" s="202" t="n">
        <v>0.2</v>
      </c>
      <c r="L133" s="202" t="n">
        <v>1.27125377403463</v>
      </c>
      <c r="M133" s="202" t="n">
        <v>0.914366098118521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409996095275275</v>
      </c>
      <c r="D134" s="202" t="n">
        <v>0.193620707225108</v>
      </c>
      <c r="E134" s="202" t="n">
        <v>0.188323917137481</v>
      </c>
      <c r="F134" s="202" t="n">
        <v>0.0496277915632817</v>
      </c>
      <c r="G134" s="202" t="n">
        <v>1.09824873849809</v>
      </c>
      <c r="H134" s="202" t="n">
        <v>1.09514031485286</v>
      </c>
      <c r="I134" s="202" t="n">
        <v>1.14722753346082</v>
      </c>
      <c r="J134" s="202" t="n">
        <v>0</v>
      </c>
      <c r="K134" s="202" t="n">
        <v>0.2</v>
      </c>
      <c r="L134" s="202" t="n">
        <v>2.42428997332497</v>
      </c>
      <c r="M134" s="202" t="n">
        <v>2.4220247429865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5693175189578</v>
      </c>
      <c r="D135" s="202" t="n">
        <v>0.417005695687564</v>
      </c>
      <c r="E135" s="202" t="n">
        <v>0.296794618124267</v>
      </c>
      <c r="F135" s="202" t="n">
        <v>0.376984126984127</v>
      </c>
      <c r="G135" s="202" t="n">
        <v>-0.205519671168531</v>
      </c>
      <c r="H135" s="202" t="n">
        <v>0.485217783795974</v>
      </c>
      <c r="I135" s="202" t="n">
        <v>0.389191593461575</v>
      </c>
      <c r="J135" s="202" t="n">
        <v>0</v>
      </c>
      <c r="K135" s="202" t="n">
        <v>0.4</v>
      </c>
      <c r="L135" s="202" t="n">
        <v>3.27077747989276</v>
      </c>
      <c r="M135" s="202" t="n">
        <v>3.43654304185097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367753798509625</v>
      </c>
      <c r="D136" s="202" t="n">
        <v>0.253215841183035</v>
      </c>
      <c r="E136" s="202" t="n">
        <v>-0.463602288419807</v>
      </c>
      <c r="F136" s="202" t="n">
        <v>-0.681952955129489</v>
      </c>
      <c r="G136" s="202" t="n">
        <v>0.186329312542895</v>
      </c>
      <c r="H136" s="202" t="n">
        <v>2.77372262773723</v>
      </c>
      <c r="I136" s="202" t="n">
        <v>1.47319450598138</v>
      </c>
      <c r="J136" s="202" t="n">
        <v>0.2</v>
      </c>
      <c r="K136" s="202" t="n">
        <v>0.1</v>
      </c>
      <c r="L136" s="202" t="n">
        <v>2.36611778667853</v>
      </c>
      <c r="M136" s="202" t="n">
        <v>2.203947368421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94243563783644</v>
      </c>
      <c r="D137" s="202" t="n">
        <v>0.585976965043429</v>
      </c>
      <c r="E137" s="202" t="n">
        <v>0.624318699831548</v>
      </c>
      <c r="F137" s="202" t="n">
        <v>0.646830530401047</v>
      </c>
      <c r="G137" s="202" t="n">
        <v>0.880971025841816</v>
      </c>
      <c r="H137" s="202" t="n">
        <v>0.84134615384616</v>
      </c>
      <c r="I137" s="202" t="n">
        <v>0.796856238401929</v>
      </c>
      <c r="J137" s="202" t="n">
        <v>0</v>
      </c>
      <c r="K137" s="202" t="n">
        <v>0.1</v>
      </c>
      <c r="L137" s="202" t="n">
        <v>3.67364683718571</v>
      </c>
      <c r="M137" s="202" t="n">
        <v>4.01512713228196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75639184142477</v>
      </c>
      <c r="D138" s="202" t="n">
        <v>0.813579750903969</v>
      </c>
      <c r="E138" s="202" t="n">
        <v>0.216663383888132</v>
      </c>
      <c r="F138" s="202" t="n">
        <v>0.405378683013652</v>
      </c>
      <c r="G138" s="202" t="n">
        <v>-0.82476227440327</v>
      </c>
      <c r="H138" s="202" t="n">
        <v>3.29396467656299</v>
      </c>
      <c r="I138" s="202" t="n">
        <v>2.55577214641542</v>
      </c>
      <c r="J138" s="202" t="n">
        <v>0.2</v>
      </c>
      <c r="K138" s="202" t="n">
        <v>0.3</v>
      </c>
      <c r="L138" s="202" t="n">
        <v>1.74727425216663</v>
      </c>
      <c r="M138" s="202" t="n">
        <v>1.763750290090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93652603572787</v>
      </c>
      <c r="D139" s="202" t="n">
        <v>0.0896682275580218</v>
      </c>
      <c r="E139" s="202" t="n">
        <v>0.501179245283012</v>
      </c>
      <c r="F139" s="202" t="n">
        <v>0.50221565731168</v>
      </c>
      <c r="G139" s="202" t="n">
        <v>0.645729380686831</v>
      </c>
      <c r="H139" s="202" t="n">
        <v>-0.136368404489659</v>
      </c>
      <c r="I139" s="202" t="n">
        <v>0.908130939809922</v>
      </c>
      <c r="J139" s="202" t="n">
        <v>-0.2</v>
      </c>
      <c r="K139" s="202" t="n">
        <v>0.6</v>
      </c>
      <c r="L139" s="202" t="n">
        <v>3.35897788157713</v>
      </c>
      <c r="M139" s="202" t="n">
        <v>2.4173318129988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2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31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7</v>
      </c>
      <c r="I7" s="78" t="s">
        <v>478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5.72</v>
      </c>
      <c r="D12" s="142" t="n">
        <v>215.83</v>
      </c>
      <c r="E12" s="142" t="n">
        <v>211.15</v>
      </c>
      <c r="F12" s="142" t="n">
        <v>68.92</v>
      </c>
      <c r="G12" s="142" t="n">
        <v>37.62</v>
      </c>
      <c r="H12" s="142" t="n">
        <v>253.67</v>
      </c>
      <c r="I12" s="142" t="n">
        <v>31.97</v>
      </c>
      <c r="J12" s="167" t="n">
        <v>2705</v>
      </c>
      <c r="K12" s="118"/>
    </row>
    <row r="13" customFormat="false" ht="11.1" hidden="true" customHeight="true" outlineLevel="0" collapsed="false">
      <c r="A13" s="95"/>
      <c r="B13" s="90" t="s">
        <v>297</v>
      </c>
      <c r="C13" s="142" t="n">
        <v>293.11</v>
      </c>
      <c r="D13" s="142" t="n">
        <v>220.18</v>
      </c>
      <c r="E13" s="142" t="n">
        <v>215.12</v>
      </c>
      <c r="F13" s="142" t="n">
        <v>73.89</v>
      </c>
      <c r="G13" s="142" t="n">
        <v>39.32</v>
      </c>
      <c r="H13" s="142" t="n">
        <v>259.42</v>
      </c>
      <c r="I13" s="142" t="n">
        <v>34.05</v>
      </c>
      <c r="J13" s="167" t="n">
        <v>2755</v>
      </c>
      <c r="K13" s="118"/>
    </row>
    <row r="14" customFormat="false" ht="11.1" hidden="true" customHeight="true" outlineLevel="0" collapsed="false">
      <c r="A14" s="95"/>
      <c r="B14" s="90" t="s">
        <v>298</v>
      </c>
      <c r="C14" s="142" t="n">
        <v>296.08</v>
      </c>
      <c r="D14" s="142" t="n">
        <v>222.06</v>
      </c>
      <c r="E14" s="142" t="n">
        <v>217.01</v>
      </c>
      <c r="F14" s="142" t="n">
        <v>73.94</v>
      </c>
      <c r="G14" s="142" t="n">
        <v>39.89</v>
      </c>
      <c r="H14" s="142" t="n">
        <v>262.2</v>
      </c>
      <c r="I14" s="142" t="n">
        <v>33.98</v>
      </c>
      <c r="J14" s="167" t="n">
        <v>2774</v>
      </c>
      <c r="K14" s="142"/>
    </row>
    <row r="15" customFormat="false" ht="11.1" hidden="true" customHeight="true" outlineLevel="0" collapsed="false">
      <c r="A15" s="95"/>
      <c r="B15" s="90" t="s">
        <v>299</v>
      </c>
      <c r="C15" s="142" t="n">
        <v>303</v>
      </c>
      <c r="D15" s="142" t="n">
        <v>226.77</v>
      </c>
      <c r="E15" s="142" t="n">
        <v>221.43</v>
      </c>
      <c r="F15" s="142" t="n">
        <v>75.68</v>
      </c>
      <c r="G15" s="142" t="n">
        <v>41.18</v>
      </c>
      <c r="H15" s="142" t="n">
        <v>268.49</v>
      </c>
      <c r="I15" s="142" t="n">
        <v>34.61</v>
      </c>
      <c r="J15" s="167" t="n">
        <v>2828</v>
      </c>
      <c r="K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19</v>
      </c>
      <c r="D16" s="142" t="n">
        <v>231.2</v>
      </c>
      <c r="E16" s="142" t="n">
        <v>225.7</v>
      </c>
      <c r="F16" s="142" t="n">
        <v>77.99</v>
      </c>
      <c r="G16" s="142" t="n">
        <v>43.16</v>
      </c>
      <c r="H16" s="142" t="n">
        <v>274.18</v>
      </c>
      <c r="I16" s="142" t="n">
        <v>35.14</v>
      </c>
      <c r="J16" s="167" t="n">
        <v>2878</v>
      </c>
    </row>
    <row r="17" customFormat="false" ht="11.1" hidden="true" customHeight="true" outlineLevel="0" collapsed="false">
      <c r="A17" s="95"/>
      <c r="B17" s="90" t="s">
        <v>297</v>
      </c>
      <c r="C17" s="142" t="n">
        <v>314.6</v>
      </c>
      <c r="D17" s="142" t="n">
        <v>234.96</v>
      </c>
      <c r="E17" s="142" t="n">
        <v>229.27</v>
      </c>
      <c r="F17" s="142" t="n">
        <v>79.5</v>
      </c>
      <c r="G17" s="142" t="n">
        <v>43.99</v>
      </c>
      <c r="H17" s="142" t="n">
        <v>279.12</v>
      </c>
      <c r="I17" s="142" t="n">
        <v>35.21</v>
      </c>
      <c r="J17" s="167" t="n">
        <v>2919</v>
      </c>
    </row>
    <row r="18" customFormat="false" ht="11.1" hidden="true" customHeight="true" outlineLevel="0" collapsed="false">
      <c r="A18" s="95"/>
      <c r="B18" s="90" t="s">
        <v>298</v>
      </c>
      <c r="C18" s="142" t="n">
        <v>319.44</v>
      </c>
      <c r="D18" s="142" t="n">
        <v>237.42</v>
      </c>
      <c r="E18" s="142" t="n">
        <v>231.32</v>
      </c>
      <c r="F18" s="142" t="n">
        <v>81.88</v>
      </c>
      <c r="G18" s="142" t="n">
        <v>44.92</v>
      </c>
      <c r="H18" s="142" t="n">
        <v>282.49</v>
      </c>
      <c r="I18" s="142" t="n">
        <v>36.92</v>
      </c>
      <c r="J18" s="167" t="n">
        <v>2942</v>
      </c>
    </row>
    <row r="19" customFormat="false" ht="11.1" hidden="true" customHeight="true" outlineLevel="0" collapsed="false">
      <c r="A19" s="95"/>
      <c r="B19" s="90" t="s">
        <v>299</v>
      </c>
      <c r="C19" s="142" t="n">
        <v>324.41</v>
      </c>
      <c r="D19" s="142" t="n">
        <v>241.18</v>
      </c>
      <c r="E19" s="142" t="n">
        <v>235.09</v>
      </c>
      <c r="F19" s="142" t="n">
        <v>83.09</v>
      </c>
      <c r="G19" s="142" t="n">
        <v>45.79</v>
      </c>
      <c r="H19" s="142" t="n">
        <v>286.96</v>
      </c>
      <c r="I19" s="142" t="n">
        <v>37.36</v>
      </c>
      <c r="J19" s="167" t="n">
        <v>29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4.78</v>
      </c>
      <c r="D20" s="142" t="n">
        <v>241.93</v>
      </c>
      <c r="E20" s="142" t="n">
        <v>235.79</v>
      </c>
      <c r="F20" s="142" t="n">
        <v>82.33</v>
      </c>
      <c r="G20" s="142" t="n">
        <v>45.01</v>
      </c>
      <c r="H20" s="142" t="n">
        <v>287.33</v>
      </c>
      <c r="I20" s="142" t="n">
        <v>37.35</v>
      </c>
      <c r="J20" s="167" t="n">
        <v>2986</v>
      </c>
    </row>
    <row r="21" customFormat="false" ht="11.1" hidden="true" customHeight="true" outlineLevel="0" collapsed="false">
      <c r="A21" s="95"/>
      <c r="B21" s="90" t="s">
        <v>297</v>
      </c>
      <c r="C21" s="142" t="n">
        <v>328</v>
      </c>
      <c r="D21" s="142" t="n">
        <v>244.69</v>
      </c>
      <c r="E21" s="142" t="n">
        <v>238.36</v>
      </c>
      <c r="F21" s="142" t="n">
        <v>83.44</v>
      </c>
      <c r="G21" s="142" t="n">
        <v>45.69</v>
      </c>
      <c r="H21" s="142" t="n">
        <v>290.41</v>
      </c>
      <c r="I21" s="142" t="n">
        <v>37.74</v>
      </c>
      <c r="J21" s="167" t="n">
        <v>3015</v>
      </c>
    </row>
    <row r="22" customFormat="false" ht="11.1" hidden="true" customHeight="true" outlineLevel="0" collapsed="false">
      <c r="A22" s="95"/>
      <c r="B22" s="90" t="s">
        <v>298</v>
      </c>
      <c r="C22" s="142" t="n">
        <v>331.72</v>
      </c>
      <c r="D22" s="142" t="n">
        <v>248.42</v>
      </c>
      <c r="E22" s="142" t="n">
        <v>242.13</v>
      </c>
      <c r="F22" s="142" t="n">
        <v>83.54</v>
      </c>
      <c r="G22" s="142" t="n">
        <v>46.14</v>
      </c>
      <c r="H22" s="142" t="n">
        <v>294.26</v>
      </c>
      <c r="I22" s="142" t="n">
        <v>37.39</v>
      </c>
      <c r="J22" s="167" t="n">
        <v>3058</v>
      </c>
    </row>
    <row r="23" customFormat="false" ht="11.1" hidden="true" customHeight="true" outlineLevel="0" collapsed="false">
      <c r="A23" s="95"/>
      <c r="B23" s="90" t="s">
        <v>299</v>
      </c>
      <c r="C23" s="142" t="n">
        <v>333.46</v>
      </c>
      <c r="D23" s="142" t="n">
        <v>250.1</v>
      </c>
      <c r="E23" s="142" t="n">
        <v>243.59</v>
      </c>
      <c r="F23" s="142" t="n">
        <v>83.6</v>
      </c>
      <c r="G23" s="142" t="n">
        <v>46.03</v>
      </c>
      <c r="H23" s="142" t="n">
        <v>296.03</v>
      </c>
      <c r="I23" s="142" t="n">
        <v>37.57</v>
      </c>
      <c r="J23" s="167" t="n">
        <v>30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54</v>
      </c>
      <c r="D24" s="142" t="n">
        <v>255.52</v>
      </c>
      <c r="E24" s="142" t="n">
        <v>248.75</v>
      </c>
      <c r="F24" s="142" t="n">
        <v>86.13</v>
      </c>
      <c r="G24" s="142" t="n">
        <v>47.63</v>
      </c>
      <c r="H24" s="142" t="n">
        <v>303.01</v>
      </c>
      <c r="I24" s="142" t="n">
        <v>38.5</v>
      </c>
      <c r="J24" s="167" t="n">
        <v>3141</v>
      </c>
    </row>
    <row r="25" customFormat="false" ht="11.1" hidden="true" customHeight="true" outlineLevel="0" collapsed="false">
      <c r="A25" s="95"/>
      <c r="B25" s="90" t="s">
        <v>297</v>
      </c>
      <c r="C25" s="142" t="n">
        <v>341.53</v>
      </c>
      <c r="D25" s="142" t="n">
        <v>255.57</v>
      </c>
      <c r="E25" s="142" t="n">
        <v>248.86</v>
      </c>
      <c r="F25" s="142" t="n">
        <v>86.1</v>
      </c>
      <c r="G25" s="142" t="n">
        <v>47.97</v>
      </c>
      <c r="H25" s="142" t="n">
        <v>303.42</v>
      </c>
      <c r="I25" s="142" t="n">
        <v>38.12</v>
      </c>
      <c r="J25" s="167" t="n">
        <v>3140</v>
      </c>
    </row>
    <row r="26" customFormat="false" ht="11.1" hidden="true" customHeight="true" outlineLevel="0" collapsed="false">
      <c r="A26" s="95"/>
      <c r="B26" s="90" t="s">
        <v>298</v>
      </c>
      <c r="C26" s="142" t="n">
        <v>344.46</v>
      </c>
      <c r="D26" s="142" t="n">
        <v>258.19</v>
      </c>
      <c r="E26" s="142" t="n">
        <v>251.35</v>
      </c>
      <c r="F26" s="142" t="n">
        <v>86.59</v>
      </c>
      <c r="G26" s="142" t="n">
        <v>48.85</v>
      </c>
      <c r="H26" s="142" t="n">
        <v>306.95</v>
      </c>
      <c r="I26" s="142" t="n">
        <v>37.73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48.02</v>
      </c>
      <c r="D27" s="142" t="n">
        <v>260.5</v>
      </c>
      <c r="E27" s="142" t="n">
        <v>253.43</v>
      </c>
      <c r="F27" s="142" t="n">
        <v>87.88</v>
      </c>
      <c r="G27" s="142" t="n">
        <v>50.22</v>
      </c>
      <c r="H27" s="142" t="n">
        <v>310.33</v>
      </c>
      <c r="I27" s="142" t="n">
        <v>37.66</v>
      </c>
      <c r="J27" s="167" t="n">
        <v>31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18</v>
      </c>
      <c r="D28" s="142" t="n">
        <v>262.36</v>
      </c>
      <c r="E28" s="142" t="n">
        <v>255.15</v>
      </c>
      <c r="F28" s="142" t="n">
        <v>88.15</v>
      </c>
      <c r="G28" s="142" t="n">
        <v>50.16</v>
      </c>
      <c r="H28" s="142" t="n">
        <v>312.35</v>
      </c>
      <c r="I28" s="142" t="n">
        <v>37.99</v>
      </c>
      <c r="J28" s="167" t="n">
        <v>3217</v>
      </c>
    </row>
    <row r="29" customFormat="false" ht="11.1" hidden="true" customHeight="true" outlineLevel="0" collapsed="false">
      <c r="A29" s="95"/>
      <c r="B29" s="90" t="s">
        <v>297</v>
      </c>
      <c r="C29" s="142" t="n">
        <v>356.92</v>
      </c>
      <c r="D29" s="142" t="n">
        <v>267.25</v>
      </c>
      <c r="E29" s="142" t="n">
        <v>259.88</v>
      </c>
      <c r="F29" s="142" t="n">
        <v>89.83</v>
      </c>
      <c r="G29" s="142" t="n">
        <v>51.31</v>
      </c>
      <c r="H29" s="142" t="n">
        <v>318.35</v>
      </c>
      <c r="I29" s="142" t="n">
        <v>38.52</v>
      </c>
      <c r="J29" s="167" t="n">
        <v>3274</v>
      </c>
    </row>
    <row r="30" customFormat="false" ht="11.1" hidden="true" customHeight="true" outlineLevel="0" collapsed="false">
      <c r="A30" s="95"/>
      <c r="B30" s="90" t="s">
        <v>298</v>
      </c>
      <c r="C30" s="142" t="n">
        <v>360.19</v>
      </c>
      <c r="D30" s="142" t="n">
        <v>268.89</v>
      </c>
      <c r="E30" s="142" t="n">
        <v>261.51</v>
      </c>
      <c r="F30" s="142" t="n">
        <v>91.28</v>
      </c>
      <c r="G30" s="142" t="n">
        <v>52.02</v>
      </c>
      <c r="H30" s="142" t="n">
        <v>320.77</v>
      </c>
      <c r="I30" s="142" t="n">
        <v>39.27</v>
      </c>
      <c r="J30" s="167" t="n">
        <v>3291</v>
      </c>
    </row>
    <row r="31" customFormat="false" ht="11.1" hidden="true" customHeight="true" outlineLevel="0" collapsed="false">
      <c r="A31" s="95"/>
      <c r="B31" s="90" t="s">
        <v>299</v>
      </c>
      <c r="C31" s="142" t="n">
        <v>362.47</v>
      </c>
      <c r="D31" s="142" t="n">
        <v>270.28</v>
      </c>
      <c r="E31" s="142" t="n">
        <v>263.1</v>
      </c>
      <c r="F31" s="142" t="n">
        <v>92.46</v>
      </c>
      <c r="G31" s="142" t="n">
        <v>52.54</v>
      </c>
      <c r="H31" s="142" t="n">
        <v>322.5</v>
      </c>
      <c r="I31" s="142" t="n">
        <v>39.92</v>
      </c>
      <c r="J31" s="167" t="n">
        <v>330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2.79</v>
      </c>
      <c r="D32" s="142" t="n">
        <v>270.64</v>
      </c>
      <c r="E32" s="142" t="n">
        <v>263.71</v>
      </c>
      <c r="F32" s="142" t="n">
        <v>92.43</v>
      </c>
      <c r="G32" s="142" t="n">
        <v>52.74</v>
      </c>
      <c r="H32" s="142" t="n">
        <v>323.07</v>
      </c>
      <c r="I32" s="142" t="n">
        <v>39.7</v>
      </c>
      <c r="J32" s="167" t="n">
        <v>3308</v>
      </c>
    </row>
    <row r="33" customFormat="false" ht="11.1" hidden="true" customHeight="true" outlineLevel="0" collapsed="false">
      <c r="A33" s="95"/>
      <c r="B33" s="90" t="s">
        <v>297</v>
      </c>
      <c r="C33" s="142" t="n">
        <v>365.19</v>
      </c>
      <c r="D33" s="142" t="n">
        <v>272.49</v>
      </c>
      <c r="E33" s="142" t="n">
        <v>265.65</v>
      </c>
      <c r="F33" s="142" t="n">
        <v>92.71</v>
      </c>
      <c r="G33" s="142" t="n">
        <v>52.68</v>
      </c>
      <c r="H33" s="142" t="n">
        <v>325.11</v>
      </c>
      <c r="I33" s="142" t="n">
        <v>40.03</v>
      </c>
      <c r="J33" s="167" t="n">
        <v>3328</v>
      </c>
    </row>
    <row r="34" customFormat="false" ht="11.1" hidden="true" customHeight="true" outlineLevel="0" collapsed="false">
      <c r="A34" s="95"/>
      <c r="B34" s="90" t="s">
        <v>298</v>
      </c>
      <c r="C34" s="142" t="n">
        <v>367.88</v>
      </c>
      <c r="D34" s="142" t="n">
        <v>274.18</v>
      </c>
      <c r="E34" s="142" t="n">
        <v>267.34</v>
      </c>
      <c r="F34" s="142" t="n">
        <v>93.53</v>
      </c>
      <c r="G34" s="142" t="n">
        <v>53.52</v>
      </c>
      <c r="H34" s="142" t="n">
        <v>327.96</v>
      </c>
      <c r="I34" s="142" t="n">
        <v>40.01</v>
      </c>
      <c r="J34" s="167" t="n">
        <v>3347</v>
      </c>
    </row>
    <row r="35" customFormat="false" ht="11.1" hidden="true" customHeight="true" outlineLevel="0" collapsed="false">
      <c r="A35" s="95"/>
      <c r="B35" s="90" t="s">
        <v>299</v>
      </c>
      <c r="C35" s="142" t="n">
        <v>369.82</v>
      </c>
      <c r="D35" s="142" t="n">
        <v>275.77</v>
      </c>
      <c r="E35" s="142" t="n">
        <v>268.94</v>
      </c>
      <c r="F35" s="142" t="n">
        <v>93.76</v>
      </c>
      <c r="G35" s="142" t="n">
        <v>53.85</v>
      </c>
      <c r="H35" s="142" t="n">
        <v>330.16</v>
      </c>
      <c r="I35" s="142" t="n">
        <v>39.9</v>
      </c>
      <c r="J35" s="167" t="n">
        <v>336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2.18</v>
      </c>
      <c r="D36" s="142" t="n">
        <v>278.18</v>
      </c>
      <c r="E36" s="142" t="n">
        <v>271.16</v>
      </c>
      <c r="F36" s="142" t="n">
        <v>93.65</v>
      </c>
      <c r="G36" s="142" t="n">
        <v>53.9</v>
      </c>
      <c r="H36" s="142" t="n">
        <v>332.33</v>
      </c>
      <c r="I36" s="142" t="n">
        <v>39.76</v>
      </c>
      <c r="J36" s="167" t="n">
        <v>3391</v>
      </c>
    </row>
    <row r="37" customFormat="false" ht="11.1" hidden="true" customHeight="true" outlineLevel="0" collapsed="false">
      <c r="A37" s="95"/>
      <c r="B37" s="90" t="s">
        <v>297</v>
      </c>
      <c r="C37" s="142" t="n">
        <v>372.63</v>
      </c>
      <c r="D37" s="142" t="n">
        <v>279.12</v>
      </c>
      <c r="E37" s="142" t="n">
        <v>272.05</v>
      </c>
      <c r="F37" s="142" t="n">
        <v>93.4</v>
      </c>
      <c r="G37" s="142" t="n">
        <v>53.57</v>
      </c>
      <c r="H37" s="142" t="n">
        <v>333.05</v>
      </c>
      <c r="I37" s="142" t="n">
        <v>39.83</v>
      </c>
      <c r="J37" s="167" t="n">
        <v>3401</v>
      </c>
    </row>
    <row r="38" customFormat="false" ht="11.1" hidden="true" customHeight="true" outlineLevel="0" collapsed="false">
      <c r="A38" s="95"/>
      <c r="B38" s="90" t="s">
        <v>298</v>
      </c>
      <c r="C38" s="142" t="n">
        <v>372.62</v>
      </c>
      <c r="D38" s="142" t="n">
        <v>279.81</v>
      </c>
      <c r="E38" s="142" t="n">
        <v>272.55</v>
      </c>
      <c r="F38" s="142" t="n">
        <v>92.59</v>
      </c>
      <c r="G38" s="142" t="n">
        <v>52.88</v>
      </c>
      <c r="H38" s="142" t="n">
        <v>332.79</v>
      </c>
      <c r="I38" s="142" t="n">
        <v>39.71</v>
      </c>
      <c r="J38" s="167" t="n">
        <v>3409</v>
      </c>
    </row>
    <row r="39" customFormat="false" ht="11.1" hidden="true" customHeight="true" outlineLevel="0" collapsed="false">
      <c r="A39" s="95"/>
      <c r="B39" s="90" t="s">
        <v>299</v>
      </c>
      <c r="C39" s="142" t="n">
        <v>374.74</v>
      </c>
      <c r="D39" s="142" t="n">
        <v>281.53</v>
      </c>
      <c r="E39" s="142" t="n">
        <v>274.14</v>
      </c>
      <c r="F39" s="142" t="n">
        <v>92.5</v>
      </c>
      <c r="G39" s="142" t="n">
        <v>52.49</v>
      </c>
      <c r="H39" s="142" t="n">
        <v>334.36</v>
      </c>
      <c r="I39" s="142" t="n">
        <v>40</v>
      </c>
      <c r="J39" s="167" t="n">
        <v>343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5.4</v>
      </c>
      <c r="D40" s="142" t="n">
        <v>281.7</v>
      </c>
      <c r="E40" s="142" t="n">
        <v>274.42</v>
      </c>
      <c r="F40" s="142" t="n">
        <v>93.49</v>
      </c>
      <c r="G40" s="142" t="n">
        <v>53.44</v>
      </c>
      <c r="H40" s="142" t="n">
        <v>335.42</v>
      </c>
      <c r="I40" s="142" t="n">
        <v>40.06</v>
      </c>
      <c r="J40" s="167" t="n">
        <v>3433</v>
      </c>
    </row>
    <row r="41" customFormat="false" ht="11.1" hidden="true" customHeight="true" outlineLevel="0" collapsed="false">
      <c r="A41" s="95"/>
      <c r="B41" s="90" t="s">
        <v>297</v>
      </c>
      <c r="C41" s="142" t="n">
        <v>377.26</v>
      </c>
      <c r="D41" s="142" t="n">
        <v>282.88</v>
      </c>
      <c r="E41" s="142" t="n">
        <v>275.35</v>
      </c>
      <c r="F41" s="142" t="n">
        <v>93.91</v>
      </c>
      <c r="G41" s="142" t="n">
        <v>53.74</v>
      </c>
      <c r="H41" s="142" t="n">
        <v>336.73</v>
      </c>
      <c r="I41" s="142" t="n">
        <v>40.17</v>
      </c>
      <c r="J41" s="167" t="n">
        <v>3448</v>
      </c>
    </row>
    <row r="42" customFormat="false" ht="11.1" hidden="true" customHeight="true" outlineLevel="0" collapsed="false">
      <c r="A42" s="95"/>
      <c r="B42" s="90" t="s">
        <v>298</v>
      </c>
      <c r="C42" s="142" t="n">
        <v>379.74</v>
      </c>
      <c r="D42" s="142" t="n">
        <v>285.15</v>
      </c>
      <c r="E42" s="142" t="n">
        <v>277.54</v>
      </c>
      <c r="F42" s="142" t="n">
        <v>94.28</v>
      </c>
      <c r="G42" s="142" t="n">
        <v>53.88</v>
      </c>
      <c r="H42" s="142" t="n">
        <v>339.3</v>
      </c>
      <c r="I42" s="142" t="n">
        <v>40.4</v>
      </c>
      <c r="J42" s="167" t="n">
        <v>3477</v>
      </c>
    </row>
    <row r="43" customFormat="false" ht="11.1" hidden="true" customHeight="true" outlineLevel="0" collapsed="false">
      <c r="A43" s="95"/>
      <c r="B43" s="90" t="s">
        <v>299</v>
      </c>
      <c r="C43" s="142" t="n">
        <v>381.62</v>
      </c>
      <c r="D43" s="142" t="n">
        <v>286.8</v>
      </c>
      <c r="E43" s="142" t="n">
        <v>278.95</v>
      </c>
      <c r="F43" s="142" t="n">
        <v>94.79</v>
      </c>
      <c r="G43" s="142" t="n">
        <v>54.34</v>
      </c>
      <c r="H43" s="142" t="n">
        <v>341.19</v>
      </c>
      <c r="I43" s="142" t="n">
        <v>40.45</v>
      </c>
      <c r="J43" s="167" t="n">
        <v>34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29</v>
      </c>
      <c r="D44" s="142" t="n">
        <v>291.2</v>
      </c>
      <c r="E44" s="142" t="n">
        <v>283.14</v>
      </c>
      <c r="F44" s="142" t="n">
        <v>95.57</v>
      </c>
      <c r="G44" s="142" t="n">
        <v>54.41</v>
      </c>
      <c r="H44" s="142" t="n">
        <v>345.89</v>
      </c>
      <c r="I44" s="142" t="n">
        <v>41.16</v>
      </c>
      <c r="J44" s="167" t="n">
        <v>3550</v>
      </c>
    </row>
    <row r="45" customFormat="false" ht="11.1" hidden="true" customHeight="true" outlineLevel="0" collapsed="false">
      <c r="A45" s="95"/>
      <c r="B45" s="90" t="s">
        <v>297</v>
      </c>
      <c r="C45" s="142" t="n">
        <v>387.49</v>
      </c>
      <c r="D45" s="142" t="n">
        <v>291.1</v>
      </c>
      <c r="E45" s="142" t="n">
        <v>282.9</v>
      </c>
      <c r="F45" s="142" t="n">
        <v>96.45</v>
      </c>
      <c r="G45" s="142" t="n">
        <v>54.63</v>
      </c>
      <c r="H45" s="142" t="n">
        <v>345.78</v>
      </c>
      <c r="I45" s="142" t="n">
        <v>41.82</v>
      </c>
      <c r="J45" s="167" t="n">
        <v>3547</v>
      </c>
    </row>
    <row r="46" customFormat="false" ht="11.1" hidden="true" customHeight="true" outlineLevel="0" collapsed="false">
      <c r="A46" s="95"/>
      <c r="B46" s="90" t="s">
        <v>298</v>
      </c>
      <c r="C46" s="142" t="n">
        <v>390.12</v>
      </c>
      <c r="D46" s="142" t="n">
        <v>292.86</v>
      </c>
      <c r="E46" s="142" t="n">
        <v>284.75</v>
      </c>
      <c r="F46" s="142" t="n">
        <v>97.6</v>
      </c>
      <c r="G46" s="142" t="n">
        <v>55.35</v>
      </c>
      <c r="H46" s="142" t="n">
        <v>347.89</v>
      </c>
      <c r="I46" s="142" t="n">
        <v>42.25</v>
      </c>
      <c r="J46" s="167" t="n">
        <v>3567</v>
      </c>
    </row>
    <row r="47" customFormat="false" ht="11.1" hidden="true" customHeight="true" outlineLevel="0" collapsed="false">
      <c r="A47" s="95"/>
      <c r="B47" s="90" t="s">
        <v>299</v>
      </c>
      <c r="C47" s="142" t="n">
        <v>393.05</v>
      </c>
      <c r="D47" s="142" t="n">
        <v>295.93</v>
      </c>
      <c r="E47" s="142" t="n">
        <v>287.62</v>
      </c>
      <c r="F47" s="142" t="n">
        <v>97.45</v>
      </c>
      <c r="G47" s="142" t="n">
        <v>55.32</v>
      </c>
      <c r="H47" s="142" t="n">
        <v>351.05</v>
      </c>
      <c r="I47" s="142" t="n">
        <v>42.13</v>
      </c>
      <c r="J47" s="167" t="n">
        <v>360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5.39</v>
      </c>
      <c r="D48" s="142" t="n">
        <v>298.06</v>
      </c>
      <c r="E48" s="142" t="n">
        <v>289.64</v>
      </c>
      <c r="F48" s="142" t="n">
        <v>97.71</v>
      </c>
      <c r="G48" s="142" t="n">
        <v>55.75</v>
      </c>
      <c r="H48" s="142" t="n">
        <v>353.49</v>
      </c>
      <c r="I48" s="142" t="n">
        <v>41.97</v>
      </c>
      <c r="J48" s="167" t="n">
        <v>3628</v>
      </c>
    </row>
    <row r="49" customFormat="false" ht="11.1" hidden="true" customHeight="true" outlineLevel="0" collapsed="false">
      <c r="A49" s="95"/>
      <c r="B49" s="90" t="s">
        <v>297</v>
      </c>
      <c r="C49" s="142" t="n">
        <v>400.6</v>
      </c>
      <c r="D49" s="142" t="n">
        <v>303.06</v>
      </c>
      <c r="E49" s="142" t="n">
        <v>294.71</v>
      </c>
      <c r="F49" s="142" t="n">
        <v>97.69</v>
      </c>
      <c r="G49" s="142" t="n">
        <v>56.04</v>
      </c>
      <c r="H49" s="142" t="n">
        <v>358.84</v>
      </c>
      <c r="I49" s="142" t="n">
        <v>41.66</v>
      </c>
      <c r="J49" s="167" t="n">
        <v>3688</v>
      </c>
    </row>
    <row r="50" customFormat="false" ht="11.1" hidden="true" customHeight="true" outlineLevel="0" collapsed="false">
      <c r="A50" s="95"/>
      <c r="B50" s="90" t="s">
        <v>298</v>
      </c>
      <c r="C50" s="142" t="n">
        <v>403.13</v>
      </c>
      <c r="D50" s="142" t="n">
        <v>305.24</v>
      </c>
      <c r="E50" s="142" t="n">
        <v>296.73</v>
      </c>
      <c r="F50" s="142" t="n">
        <v>97.94</v>
      </c>
      <c r="G50" s="142" t="n">
        <v>56.01</v>
      </c>
      <c r="H50" s="142" t="n">
        <v>361.24</v>
      </c>
      <c r="I50" s="142" t="n">
        <v>41.92</v>
      </c>
      <c r="J50" s="167" t="n">
        <v>3713</v>
      </c>
    </row>
    <row r="51" customFormat="false" ht="11.1" hidden="true" customHeight="true" outlineLevel="0" collapsed="false">
      <c r="A51" s="95"/>
      <c r="B51" s="90" t="s">
        <v>299</v>
      </c>
      <c r="C51" s="142" t="n">
        <v>405.64</v>
      </c>
      <c r="D51" s="142" t="n">
        <v>307.46</v>
      </c>
      <c r="E51" s="142" t="n">
        <v>299.17</v>
      </c>
      <c r="F51" s="142" t="n">
        <v>98.29</v>
      </c>
      <c r="G51" s="142" t="n">
        <v>56.88</v>
      </c>
      <c r="H51" s="142" t="n">
        <v>364.1</v>
      </c>
      <c r="I51" s="142" t="n">
        <v>41.41</v>
      </c>
      <c r="J51" s="167" t="n">
        <v>37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09.45</v>
      </c>
      <c r="D52" s="142" t="n">
        <v>310.83</v>
      </c>
      <c r="E52" s="142" t="n">
        <v>302.54</v>
      </c>
      <c r="F52" s="142" t="n">
        <v>98.99</v>
      </c>
      <c r="G52" s="142" t="n">
        <v>57.32</v>
      </c>
      <c r="H52" s="142" t="n">
        <v>367.98</v>
      </c>
      <c r="I52" s="142" t="n">
        <v>41.67</v>
      </c>
      <c r="J52" s="167" t="n">
        <v>3778</v>
      </c>
    </row>
    <row r="53" customFormat="false" ht="11.1" hidden="false" customHeight="true" outlineLevel="0" collapsed="false">
      <c r="A53" s="95"/>
      <c r="B53" s="90" t="s">
        <v>297</v>
      </c>
      <c r="C53" s="142" t="n">
        <v>414.34</v>
      </c>
      <c r="D53" s="142" t="n">
        <v>314.91</v>
      </c>
      <c r="E53" s="142" t="n">
        <v>306.57</v>
      </c>
      <c r="F53" s="142" t="n">
        <v>99.38</v>
      </c>
      <c r="G53" s="142" t="n">
        <v>57.54</v>
      </c>
      <c r="H53" s="142" t="n">
        <v>372.55</v>
      </c>
      <c r="I53" s="142" t="n">
        <v>41.84</v>
      </c>
      <c r="J53" s="167" t="n">
        <v>3826</v>
      </c>
    </row>
    <row r="54" customFormat="false" ht="11.1" hidden="false" customHeight="true" outlineLevel="0" collapsed="false">
      <c r="A54" s="95"/>
      <c r="B54" s="90" t="s">
        <v>298</v>
      </c>
      <c r="C54" s="142" t="n">
        <v>417.31</v>
      </c>
      <c r="D54" s="142" t="n">
        <v>317.34</v>
      </c>
      <c r="E54" s="142" t="n">
        <v>308.85</v>
      </c>
      <c r="F54" s="142" t="n">
        <v>99.98</v>
      </c>
      <c r="G54" s="142" t="n">
        <v>58.21</v>
      </c>
      <c r="H54" s="142" t="n">
        <v>375.44</v>
      </c>
      <c r="I54" s="142" t="n">
        <v>41.77</v>
      </c>
      <c r="J54" s="167" t="n">
        <v>3853</v>
      </c>
    </row>
    <row r="55" customFormat="false" ht="11.1" hidden="false" customHeight="true" outlineLevel="0" collapsed="false">
      <c r="A55" s="95"/>
      <c r="B55" s="90" t="s">
        <v>299</v>
      </c>
      <c r="C55" s="142" t="n">
        <v>418.24</v>
      </c>
      <c r="D55" s="142" t="n">
        <v>317.06</v>
      </c>
      <c r="E55" s="142" t="n">
        <v>308.46</v>
      </c>
      <c r="F55" s="142" t="n">
        <v>101.5</v>
      </c>
      <c r="G55" s="142" t="n">
        <v>58.65</v>
      </c>
      <c r="H55" s="142" t="n">
        <v>375.56</v>
      </c>
      <c r="I55" s="142" t="n">
        <v>42.85</v>
      </c>
      <c r="J55" s="167" t="n">
        <v>384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8.23</v>
      </c>
      <c r="D56" s="142" t="n">
        <v>315.99</v>
      </c>
      <c r="E56" s="142" t="n">
        <v>307.26</v>
      </c>
      <c r="F56" s="142" t="n">
        <v>102</v>
      </c>
      <c r="G56" s="142" t="n">
        <v>58.8</v>
      </c>
      <c r="H56" s="142" t="n">
        <v>374.87</v>
      </c>
      <c r="I56" s="142" t="n">
        <v>43.2</v>
      </c>
      <c r="J56" s="167" t="n">
        <v>3833</v>
      </c>
    </row>
    <row r="57" customFormat="false" ht="11.1" hidden="false" customHeight="true" outlineLevel="0" collapsed="false">
      <c r="A57" s="95"/>
      <c r="B57" s="90" t="s">
        <v>297</v>
      </c>
      <c r="C57" s="142" t="n">
        <v>417.67</v>
      </c>
      <c r="D57" s="142" t="n">
        <v>315.21</v>
      </c>
      <c r="E57" s="142" t="n">
        <v>306.41</v>
      </c>
      <c r="F57" s="142" t="n">
        <v>102.85</v>
      </c>
      <c r="G57" s="142" t="n">
        <v>59.57</v>
      </c>
      <c r="H57" s="142" t="n">
        <v>374.6</v>
      </c>
      <c r="I57" s="142" t="n">
        <v>43.28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19.75</v>
      </c>
      <c r="D58" s="142" t="n">
        <v>316.76</v>
      </c>
      <c r="E58" s="142" t="n">
        <v>307.9</v>
      </c>
      <c r="F58" s="142" t="n">
        <v>102.87</v>
      </c>
      <c r="G58" s="142" t="n">
        <v>59.64</v>
      </c>
      <c r="H58" s="142" t="n">
        <v>376.73</v>
      </c>
      <c r="I58" s="142" t="n">
        <v>43.22</v>
      </c>
      <c r="J58" s="167" t="n">
        <v>3840</v>
      </c>
    </row>
    <row r="59" customFormat="false" ht="11.1" hidden="false" customHeight="true" outlineLevel="0" collapsed="false">
      <c r="A59" s="95"/>
      <c r="B59" s="90" t="s">
        <v>299</v>
      </c>
      <c r="C59" s="142" t="n">
        <v>423.28</v>
      </c>
      <c r="D59" s="142" t="n">
        <v>319.1</v>
      </c>
      <c r="E59" s="142" t="n">
        <v>310.11</v>
      </c>
      <c r="F59" s="142" t="n">
        <v>103.9</v>
      </c>
      <c r="G59" s="142" t="n">
        <v>60.26</v>
      </c>
      <c r="H59" s="142" t="n">
        <v>379.85</v>
      </c>
      <c r="I59" s="142" t="n">
        <v>43.64</v>
      </c>
      <c r="J59" s="167" t="n">
        <v>386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4.1</v>
      </c>
      <c r="D60" s="142" t="n">
        <v>320.35</v>
      </c>
      <c r="E60" s="142" t="n">
        <v>311.19</v>
      </c>
      <c r="F60" s="142" t="n">
        <v>103.82</v>
      </c>
      <c r="G60" s="142" t="n">
        <v>60.65</v>
      </c>
      <c r="H60" s="142" t="n">
        <v>381.13</v>
      </c>
      <c r="I60" s="142" t="n">
        <v>43.18</v>
      </c>
      <c r="J60" s="167" t="n">
        <v>3882</v>
      </c>
    </row>
    <row r="61" customFormat="false" ht="11.1" hidden="false" customHeight="true" outlineLevel="0" collapsed="false">
      <c r="A61" s="95"/>
      <c r="B61" s="90" t="s">
        <v>297</v>
      </c>
      <c r="C61" s="142" t="n">
        <v>425.96</v>
      </c>
      <c r="D61" s="142" t="n">
        <v>321.36</v>
      </c>
      <c r="E61" s="142" t="n">
        <v>312</v>
      </c>
      <c r="F61" s="142" t="n">
        <v>104.08</v>
      </c>
      <c r="G61" s="142" t="n">
        <v>60.75</v>
      </c>
      <c r="H61" s="142" t="n">
        <v>382.55</v>
      </c>
      <c r="I61" s="142" t="n">
        <v>43.33</v>
      </c>
      <c r="J61" s="167" t="n">
        <v>3894</v>
      </c>
    </row>
    <row r="62" customFormat="false" ht="11.1" hidden="false" customHeight="true" outlineLevel="0" collapsed="false">
      <c r="A62" s="95"/>
      <c r="B62" s="90" t="s">
        <v>298</v>
      </c>
      <c r="C62" s="142" t="n">
        <v>426.53</v>
      </c>
      <c r="D62" s="142" t="n">
        <v>321.28</v>
      </c>
      <c r="E62" s="142" t="n">
        <v>311.79</v>
      </c>
      <c r="F62" s="142" t="n">
        <v>105</v>
      </c>
      <c r="G62" s="142" t="n">
        <v>60.95</v>
      </c>
      <c r="H62" s="142" t="n">
        <v>382.38</v>
      </c>
      <c r="I62" s="142" t="n">
        <v>44.05</v>
      </c>
      <c r="J62" s="167" t="n">
        <v>3893</v>
      </c>
    </row>
    <row r="63" customFormat="false" ht="11.1" hidden="false" customHeight="true" outlineLevel="0" collapsed="false">
      <c r="A63" s="95"/>
      <c r="B63" s="90" t="s">
        <v>299</v>
      </c>
      <c r="C63" s="142" t="n">
        <v>426.91</v>
      </c>
      <c r="D63" s="142" t="n">
        <v>321.57</v>
      </c>
      <c r="E63" s="142" t="n">
        <v>311.98</v>
      </c>
      <c r="F63" s="142" t="n">
        <v>104.63</v>
      </c>
      <c r="G63" s="142" t="n">
        <v>61.36</v>
      </c>
      <c r="H63" s="142" t="n">
        <v>383.25</v>
      </c>
      <c r="I63" s="142" t="n">
        <v>43.27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7.53</v>
      </c>
      <c r="D64" s="142" t="n">
        <v>323.02</v>
      </c>
      <c r="E64" s="142" t="n">
        <v>313.51</v>
      </c>
      <c r="F64" s="142" t="n">
        <v>104.4</v>
      </c>
      <c r="G64" s="142" t="n">
        <v>60.55</v>
      </c>
      <c r="H64" s="142" t="n">
        <v>383.76</v>
      </c>
      <c r="I64" s="142" t="n">
        <v>43.84</v>
      </c>
      <c r="J64" s="167" t="n">
        <v>3915</v>
      </c>
    </row>
    <row r="65" customFormat="false" ht="11.1" hidden="false" customHeight="true" outlineLevel="0" collapsed="false">
      <c r="A65" s="95"/>
      <c r="B65" s="90" t="s">
        <v>297</v>
      </c>
      <c r="C65" s="142" t="n">
        <v>427.75</v>
      </c>
      <c r="D65" s="142" t="n">
        <v>323.79</v>
      </c>
      <c r="E65" s="142" t="n">
        <v>314.28</v>
      </c>
      <c r="F65" s="142" t="n">
        <v>103.94</v>
      </c>
      <c r="G65" s="142" t="n">
        <v>60.26</v>
      </c>
      <c r="H65" s="142" t="n">
        <v>384.04</v>
      </c>
      <c r="I65" s="142" t="n">
        <v>43.67</v>
      </c>
      <c r="J65" s="167" t="n">
        <v>3924</v>
      </c>
    </row>
    <row r="66" customFormat="false" ht="11.1" hidden="false" customHeight="true" outlineLevel="0" collapsed="false">
      <c r="A66" s="95"/>
      <c r="B66" s="90" t="s">
        <v>298</v>
      </c>
      <c r="C66" s="142" t="n">
        <v>427.74</v>
      </c>
      <c r="D66" s="142" t="n">
        <v>324.25</v>
      </c>
      <c r="E66" s="142" t="n">
        <v>314.76</v>
      </c>
      <c r="F66" s="142" t="n">
        <v>103.67</v>
      </c>
      <c r="G66" s="142" t="n">
        <v>60.5</v>
      </c>
      <c r="H66" s="142" t="n">
        <v>384.5</v>
      </c>
      <c r="I66" s="142" t="n">
        <v>43.17</v>
      </c>
      <c r="J66" s="167" t="n">
        <v>3930</v>
      </c>
    </row>
    <row r="67" customFormat="false" ht="11.1" hidden="false" customHeight="true" outlineLevel="0" collapsed="false">
      <c r="A67" s="95"/>
      <c r="B67" s="90" t="s">
        <v>299</v>
      </c>
      <c r="C67" s="142" t="n">
        <v>429.84</v>
      </c>
      <c r="D67" s="142" t="n">
        <v>326.59</v>
      </c>
      <c r="E67" s="142" t="n">
        <v>317.21</v>
      </c>
      <c r="F67" s="142" t="n">
        <v>103.69</v>
      </c>
      <c r="G67" s="142" t="n">
        <v>59.86</v>
      </c>
      <c r="H67" s="142" t="n">
        <v>386.23</v>
      </c>
      <c r="I67" s="142" t="n">
        <v>43.83</v>
      </c>
      <c r="J67" s="167" t="n">
        <v>3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15</v>
      </c>
      <c r="D68" s="142" t="n">
        <v>326.95</v>
      </c>
      <c r="E68" s="142" t="n">
        <v>317.78</v>
      </c>
      <c r="F68" s="142" t="n">
        <v>103.93</v>
      </c>
      <c r="G68" s="142" t="n">
        <v>60.99</v>
      </c>
      <c r="H68" s="142" t="n">
        <v>387.89</v>
      </c>
      <c r="I68" s="142" t="n">
        <v>42.94</v>
      </c>
      <c r="J68" s="167" t="n">
        <v>3964</v>
      </c>
    </row>
    <row r="69" customFormat="false" ht="11.1" hidden="false" customHeight="true" outlineLevel="0" collapsed="false">
      <c r="A69" s="95"/>
      <c r="B69" s="90" t="s">
        <v>297</v>
      </c>
      <c r="C69" s="142" t="n">
        <v>433.6</v>
      </c>
      <c r="D69" s="142" t="n">
        <v>328.76</v>
      </c>
      <c r="E69" s="142" t="n">
        <v>319.77</v>
      </c>
      <c r="F69" s="142" t="n">
        <v>105.22</v>
      </c>
      <c r="G69" s="142" t="n">
        <v>61.73</v>
      </c>
      <c r="H69" s="142" t="n">
        <v>390.29</v>
      </c>
      <c r="I69" s="142" t="n">
        <v>43.49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6.47</v>
      </c>
      <c r="D70" s="142" t="n">
        <v>331.41</v>
      </c>
      <c r="E70" s="142" t="n">
        <v>322.55</v>
      </c>
      <c r="F70" s="142" t="n">
        <v>105.31</v>
      </c>
      <c r="G70" s="142" t="n">
        <v>61.83</v>
      </c>
      <c r="H70" s="142" t="n">
        <v>393.2</v>
      </c>
      <c r="I70" s="142" t="n">
        <v>43.48</v>
      </c>
      <c r="J70" s="167" t="n">
        <v>4019</v>
      </c>
    </row>
    <row r="71" customFormat="false" ht="11.1" hidden="false" customHeight="true" outlineLevel="0" collapsed="false">
      <c r="A71" s="95"/>
      <c r="B71" s="90" t="s">
        <v>299</v>
      </c>
      <c r="C71" s="142" t="n">
        <v>436.36</v>
      </c>
      <c r="D71" s="142" t="n">
        <v>331.31</v>
      </c>
      <c r="E71" s="142" t="n">
        <v>322.44</v>
      </c>
      <c r="F71" s="142" t="n">
        <v>105.44</v>
      </c>
      <c r="G71" s="142" t="n">
        <v>62.44</v>
      </c>
      <c r="H71" s="142" t="n">
        <v>393.33</v>
      </c>
      <c r="I71" s="142" t="n">
        <v>43</v>
      </c>
      <c r="J71" s="167" t="n">
        <v>40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0.96</v>
      </c>
      <c r="D72" s="142" t="n">
        <v>334.51</v>
      </c>
      <c r="E72" s="142" t="n">
        <v>325.41</v>
      </c>
      <c r="F72" s="142" t="n">
        <v>107.16</v>
      </c>
      <c r="G72" s="142" t="n">
        <v>63.16</v>
      </c>
      <c r="H72" s="142" t="n">
        <v>397.32</v>
      </c>
      <c r="I72" s="142" t="n">
        <v>44</v>
      </c>
      <c r="J72" s="167" t="n">
        <v>4059</v>
      </c>
    </row>
    <row r="73" customFormat="false" ht="11.1" hidden="false" customHeight="true" outlineLevel="0" collapsed="false">
      <c r="A73" s="95"/>
      <c r="B73" s="90" t="s">
        <v>297</v>
      </c>
      <c r="C73" s="142" t="n">
        <v>442.07</v>
      </c>
      <c r="D73" s="142" t="n">
        <v>335.89</v>
      </c>
      <c r="E73" s="142" t="n">
        <v>326.73</v>
      </c>
      <c r="F73" s="142" t="n">
        <v>106.15</v>
      </c>
      <c r="G73" s="142" t="n">
        <v>62.89</v>
      </c>
      <c r="H73" s="142" t="n">
        <v>398.58</v>
      </c>
      <c r="I73" s="142" t="n">
        <v>43.26</v>
      </c>
      <c r="J73" s="167" t="n">
        <v>4077</v>
      </c>
    </row>
    <row r="74" customFormat="false" ht="11.1" hidden="false" customHeight="true" outlineLevel="0" collapsed="false">
      <c r="A74" s="95"/>
      <c r="B74" s="90" t="s">
        <v>298</v>
      </c>
      <c r="C74" s="142" t="n">
        <v>444.22</v>
      </c>
      <c r="D74" s="142" t="n">
        <v>337.87</v>
      </c>
      <c r="E74" s="142" t="n">
        <v>328.71</v>
      </c>
      <c r="F74" s="142" t="n">
        <v>106.17</v>
      </c>
      <c r="G74" s="142" t="n">
        <v>63.04</v>
      </c>
      <c r="H74" s="142" t="n">
        <v>400.84</v>
      </c>
      <c r="I74" s="142" t="n">
        <v>43.13</v>
      </c>
      <c r="J74" s="167" t="n">
        <v>410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58644827103458</v>
      </c>
      <c r="D78" s="98" t="n">
        <v>2.01547514247325</v>
      </c>
      <c r="E78" s="98" t="n">
        <v>1.88017996684822</v>
      </c>
      <c r="F78" s="98" t="n">
        <v>7.2112594312246</v>
      </c>
      <c r="G78" s="98" t="n">
        <v>4.51887293992559</v>
      </c>
      <c r="H78" s="98" t="n">
        <v>2.26672448456657</v>
      </c>
      <c r="I78" s="98" t="n">
        <v>6.50609946825149</v>
      </c>
      <c r="J78" s="98" t="n">
        <v>1.8484288354898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1327146804952</v>
      </c>
      <c r="D79" s="98" t="n">
        <v>0.853846852575174</v>
      </c>
      <c r="E79" s="98" t="n">
        <v>0.878579397545536</v>
      </c>
      <c r="F79" s="98" t="n">
        <v>0.0676681553660785</v>
      </c>
      <c r="G79" s="98" t="n">
        <v>1.44964394710073</v>
      </c>
      <c r="H79" s="98" t="n">
        <v>1.07162130907408</v>
      </c>
      <c r="I79" s="98" t="n">
        <v>-0.205580029368576</v>
      </c>
      <c r="J79" s="98" t="n">
        <v>0.68965517241379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3720616049718</v>
      </c>
      <c r="D80" s="98" t="n">
        <v>2.12104836530669</v>
      </c>
      <c r="E80" s="98" t="n">
        <v>2.03677249896319</v>
      </c>
      <c r="F80" s="98" t="n">
        <v>2.35325939951314</v>
      </c>
      <c r="G80" s="98" t="n">
        <v>3.23389320631738</v>
      </c>
      <c r="H80" s="98" t="n">
        <v>2.39893211289093</v>
      </c>
      <c r="I80" s="98" t="n">
        <v>1.85403178340199</v>
      </c>
      <c r="J80" s="98" t="n">
        <v>1.946647440519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4290429042904</v>
      </c>
      <c r="D81" s="98" t="n">
        <v>1.95352118886977</v>
      </c>
      <c r="E81" s="98" t="n">
        <v>1.92837465564737</v>
      </c>
      <c r="F81" s="98" t="n">
        <v>3.05232558139534</v>
      </c>
      <c r="G81" s="98" t="n">
        <v>4.80815930063136</v>
      </c>
      <c r="H81" s="98" t="n">
        <v>2.11925956273977</v>
      </c>
      <c r="I81" s="98" t="n">
        <v>1.53134932100549</v>
      </c>
      <c r="J81" s="98" t="n">
        <v>1.76803394625178</v>
      </c>
    </row>
    <row r="82" customFormat="false" ht="11.1" hidden="true" customHeight="true" outlineLevel="0" collapsed="false">
      <c r="A82" s="95"/>
      <c r="B82" s="90" t="s">
        <v>297</v>
      </c>
      <c r="C82" s="98" t="n">
        <v>1.74973317377665</v>
      </c>
      <c r="D82" s="98" t="n">
        <v>1.62629757785469</v>
      </c>
      <c r="E82" s="98" t="n">
        <v>1.58174568010634</v>
      </c>
      <c r="F82" s="98" t="n">
        <v>1.93614565969997</v>
      </c>
      <c r="G82" s="98" t="n">
        <v>1.92307692307693</v>
      </c>
      <c r="H82" s="98" t="n">
        <v>1.80173608578306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8</v>
      </c>
      <c r="C83" s="98" t="n">
        <v>1.53846153846153</v>
      </c>
      <c r="D83" s="98" t="n">
        <v>1.04698672114401</v>
      </c>
      <c r="E83" s="98" t="n">
        <v>0.894142277663889</v>
      </c>
      <c r="F83" s="98" t="n">
        <v>2.99371069182391</v>
      </c>
      <c r="G83" s="98" t="n">
        <v>2.11411684473744</v>
      </c>
      <c r="H83" s="98" t="n">
        <v>1.2073660074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9</v>
      </c>
      <c r="C84" s="98" t="n">
        <v>1.5558477335337</v>
      </c>
      <c r="D84" s="98" t="n">
        <v>1.58369134866483</v>
      </c>
      <c r="E84" s="98" t="n">
        <v>1.62977693238804</v>
      </c>
      <c r="F84" s="98" t="n">
        <v>1.47777234978017</v>
      </c>
      <c r="G84" s="98" t="n">
        <v>1.93677649154051</v>
      </c>
      <c r="H84" s="98" t="n">
        <v>1.58235689758928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14053204278534</v>
      </c>
      <c r="D85" s="98" t="n">
        <v>0.310971058960121</v>
      </c>
      <c r="E85" s="98" t="n">
        <v>0.297758305329879</v>
      </c>
      <c r="F85" s="98" t="n">
        <v>-0.914670838849446</v>
      </c>
      <c r="G85" s="98" t="n">
        <v>-1.70342869622189</v>
      </c>
      <c r="H85" s="98" t="n">
        <v>0.128937831056589</v>
      </c>
      <c r="I85" s="98" t="n">
        <v>-0.0267665952890752</v>
      </c>
      <c r="J85" s="98" t="n">
        <v>0.134138162307181</v>
      </c>
    </row>
    <row r="86" customFormat="false" ht="11.1" hidden="true" customHeight="true" outlineLevel="0" collapsed="false">
      <c r="A86" s="95"/>
      <c r="B86" s="90" t="s">
        <v>297</v>
      </c>
      <c r="C86" s="98" t="n">
        <v>0.991440359628058</v>
      </c>
      <c r="D86" s="98" t="n">
        <v>1.14082585871947</v>
      </c>
      <c r="E86" s="98" t="n">
        <v>1.08995292421224</v>
      </c>
      <c r="F86" s="98" t="n">
        <v>1.34823272197255</v>
      </c>
      <c r="G86" s="98" t="n">
        <v>1.51077538324817</v>
      </c>
      <c r="H86" s="98" t="n">
        <v>1.07193818953817</v>
      </c>
      <c r="I86" s="98" t="n">
        <v>1.0441767068273</v>
      </c>
      <c r="J86" s="98" t="n">
        <v>0.971198928332214</v>
      </c>
    </row>
    <row r="87" customFormat="false" ht="11.1" hidden="true" customHeight="true" outlineLevel="0" collapsed="false">
      <c r="A87" s="95"/>
      <c r="B87" s="90" t="s">
        <v>298</v>
      </c>
      <c r="C87" s="98" t="n">
        <v>1.13414634146342</v>
      </c>
      <c r="D87" s="98" t="n">
        <v>1.52437778413503</v>
      </c>
      <c r="E87" s="98" t="n">
        <v>1.58164121496895</v>
      </c>
      <c r="F87" s="98" t="n">
        <v>0.119846596356666</v>
      </c>
      <c r="G87" s="98" t="n">
        <v>0.984898227183194</v>
      </c>
      <c r="H87" s="98" t="n">
        <v>1.32571192452049</v>
      </c>
      <c r="I87" s="98" t="n">
        <v>-0.927397986221521</v>
      </c>
      <c r="J87" s="98" t="n">
        <v>1.4262023217247</v>
      </c>
    </row>
    <row r="88" customFormat="false" ht="11.1" hidden="true" customHeight="true" outlineLevel="0" collapsed="false">
      <c r="A88" s="95"/>
      <c r="B88" s="90" t="s">
        <v>299</v>
      </c>
      <c r="C88" s="98" t="n">
        <v>0.524538767635335</v>
      </c>
      <c r="D88" s="98" t="n">
        <v>0.676274052008694</v>
      </c>
      <c r="E88" s="98" t="n">
        <v>0.602981869243791</v>
      </c>
      <c r="F88" s="98" t="n">
        <v>0.0718218817332854</v>
      </c>
      <c r="G88" s="98" t="n">
        <v>-0.238404854789763</v>
      </c>
      <c r="H88" s="98" t="n">
        <v>0.601508869707047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42307922989265</v>
      </c>
      <c r="D89" s="98" t="n">
        <v>2.16713314674131</v>
      </c>
      <c r="E89" s="98" t="n">
        <v>2.11831355966994</v>
      </c>
      <c r="F89" s="98" t="n">
        <v>3.02631578947367</v>
      </c>
      <c r="G89" s="98" t="n">
        <v>3.47599391701066</v>
      </c>
      <c r="H89" s="98" t="n">
        <v>2.35786913488498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7</v>
      </c>
      <c r="C90" s="98" t="n">
        <v>-0.00292791473913212</v>
      </c>
      <c r="D90" s="98" t="n">
        <v>0.0195679398872812</v>
      </c>
      <c r="E90" s="98" t="n">
        <v>0.0442211055276403</v>
      </c>
      <c r="F90" s="98" t="n">
        <v>-0.0348310693138387</v>
      </c>
      <c r="G90" s="98" t="n">
        <v>0.713835817761904</v>
      </c>
      <c r="H90" s="98" t="n">
        <v>0.135309065707403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8</v>
      </c>
      <c r="C91" s="98" t="n">
        <v>0.857904137264654</v>
      </c>
      <c r="D91" s="98" t="n">
        <v>1.02515944750949</v>
      </c>
      <c r="E91" s="98" t="n">
        <v>1.00056256529774</v>
      </c>
      <c r="F91" s="98" t="n">
        <v>0.569105691056933</v>
      </c>
      <c r="G91" s="98" t="n">
        <v>1.83447988326037</v>
      </c>
      <c r="H91" s="98" t="n">
        <v>1.16340386263265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9</v>
      </c>
      <c r="C92" s="98" t="n">
        <v>1.03350171282588</v>
      </c>
      <c r="D92" s="98" t="n">
        <v>0.89468995700841</v>
      </c>
      <c r="E92" s="98" t="n">
        <v>0.827531330813613</v>
      </c>
      <c r="F92" s="98" t="n">
        <v>1.48977942025637</v>
      </c>
      <c r="G92" s="98" t="n">
        <v>2.80450358239509</v>
      </c>
      <c r="H92" s="98" t="n">
        <v>1.10115654015313</v>
      </c>
      <c r="I92" s="98" t="n">
        <v>-0.185528756957325</v>
      </c>
      <c r="J92" s="98" t="n">
        <v>0.8517350157728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620653985403138</v>
      </c>
      <c r="D93" s="98" t="n">
        <v>0.714011516314784</v>
      </c>
      <c r="E93" s="98" t="n">
        <v>0.678688395217606</v>
      </c>
      <c r="F93" s="98" t="n">
        <v>0.307237141556669</v>
      </c>
      <c r="G93" s="98" t="n">
        <v>-0.119474313022707</v>
      </c>
      <c r="H93" s="98" t="n">
        <v>0.650919988399451</v>
      </c>
      <c r="I93" s="98" t="n">
        <v>0.876261285183233</v>
      </c>
      <c r="J93" s="98" t="n">
        <v>0.625586487331859</v>
      </c>
    </row>
    <row r="94" customFormat="false" ht="11.1" hidden="true" customHeight="true" outlineLevel="0" collapsed="false">
      <c r="A94" s="95"/>
      <c r="B94" s="90" t="s">
        <v>297</v>
      </c>
      <c r="C94" s="98" t="n">
        <v>1.92472442743733</v>
      </c>
      <c r="D94" s="98" t="n">
        <v>1.86385119682878</v>
      </c>
      <c r="E94" s="98" t="n">
        <v>1.85381148344111</v>
      </c>
      <c r="F94" s="98" t="n">
        <v>1.90584231423709</v>
      </c>
      <c r="G94" s="98" t="n">
        <v>2.29266347687403</v>
      </c>
      <c r="H94" s="98" t="n">
        <v>1.92092204258043</v>
      </c>
      <c r="I94" s="98" t="n">
        <v>1.39510397473019</v>
      </c>
      <c r="J94" s="98" t="n">
        <v>1.77183711532483</v>
      </c>
    </row>
    <row r="95" customFormat="false" ht="11.1" hidden="true" customHeight="true" outlineLevel="0" collapsed="false">
      <c r="A95" s="95"/>
      <c r="B95" s="90" t="s">
        <v>298</v>
      </c>
      <c r="C95" s="98" t="n">
        <v>0.916171691135276</v>
      </c>
      <c r="D95" s="98" t="n">
        <v>0.613657623947603</v>
      </c>
      <c r="E95" s="98" t="n">
        <v>0.627212559642913</v>
      </c>
      <c r="F95" s="98" t="n">
        <v>1.61416008015141</v>
      </c>
      <c r="G95" s="98" t="n">
        <v>1.38374585850711</v>
      </c>
      <c r="H95" s="98" t="n">
        <v>0.760169624626968</v>
      </c>
      <c r="I95" s="98" t="n">
        <v>1.94704049844236</v>
      </c>
      <c r="J95" s="98" t="n">
        <v>0.519242516799025</v>
      </c>
    </row>
    <row r="96" customFormat="false" ht="11.1" hidden="true" customHeight="true" outlineLevel="0" collapsed="false">
      <c r="A96" s="95"/>
      <c r="B96" s="90" t="s">
        <v>299</v>
      </c>
      <c r="C96" s="98" t="n">
        <v>0.632999250395642</v>
      </c>
      <c r="D96" s="98" t="n">
        <v>0.516940012644568</v>
      </c>
      <c r="E96" s="98" t="n">
        <v>0.608007341975451</v>
      </c>
      <c r="F96" s="98" t="n">
        <v>1.29272567922874</v>
      </c>
      <c r="G96" s="98" t="n">
        <v>0.99961553248751</v>
      </c>
      <c r="H96" s="98" t="n">
        <v>0.539327243819557</v>
      </c>
      <c r="I96" s="98" t="n">
        <v>1.65520753756047</v>
      </c>
      <c r="J96" s="98" t="n">
        <v>0.425402613187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882831682621941</v>
      </c>
      <c r="D97" s="98" t="n">
        <v>0.133195204972637</v>
      </c>
      <c r="E97" s="98" t="n">
        <v>0.231851007221565</v>
      </c>
      <c r="F97" s="98" t="n">
        <v>-0.0324464633354751</v>
      </c>
      <c r="G97" s="98" t="n">
        <v>0.380662352493346</v>
      </c>
      <c r="H97" s="98" t="n">
        <v>0.17674418604652</v>
      </c>
      <c r="I97" s="98" t="n">
        <v>-0.551102204408821</v>
      </c>
      <c r="J97" s="98" t="n">
        <v>0.0907715582450805</v>
      </c>
    </row>
    <row r="98" customFormat="false" ht="11.1" hidden="true" customHeight="true" outlineLevel="0" collapsed="false">
      <c r="A98" s="95"/>
      <c r="B98" s="90" t="s">
        <v>297</v>
      </c>
      <c r="C98" s="98" t="n">
        <v>0.661539733730237</v>
      </c>
      <c r="D98" s="98" t="n">
        <v>0.683564883239725</v>
      </c>
      <c r="E98" s="98" t="n">
        <v>0.735656592468985</v>
      </c>
      <c r="F98" s="98" t="n">
        <v>0.302931948501552</v>
      </c>
      <c r="G98" s="98" t="n">
        <v>-0.113765642775888</v>
      </c>
      <c r="H98" s="98" t="n">
        <v>0.631442102330766</v>
      </c>
      <c r="I98" s="98" t="n">
        <v>0.831234256926948</v>
      </c>
      <c r="J98" s="98" t="n">
        <v>0.604594921402651</v>
      </c>
    </row>
    <row r="99" customFormat="false" ht="11.1" hidden="true" customHeight="true" outlineLevel="0" collapsed="false">
      <c r="A99" s="95"/>
      <c r="B99" s="90" t="s">
        <v>298</v>
      </c>
      <c r="C99" s="98" t="n">
        <v>0.736602864262451</v>
      </c>
      <c r="D99" s="98" t="n">
        <v>0.620206246100779</v>
      </c>
      <c r="E99" s="98" t="n">
        <v>0.63617541878412</v>
      </c>
      <c r="F99" s="98" t="n">
        <v>0.88447848128574</v>
      </c>
      <c r="G99" s="98" t="n">
        <v>1.59453302961276</v>
      </c>
      <c r="H99" s="98" t="n">
        <v>0.87662637261235</v>
      </c>
      <c r="I99" s="98" t="n">
        <v>-0.0499625281039329</v>
      </c>
      <c r="J99" s="98" t="n">
        <v>0.5709134615384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27345873654468</v>
      </c>
      <c r="D100" s="98" t="n">
        <v>0.5799110073674</v>
      </c>
      <c r="E100" s="98" t="n">
        <v>0.598488815740268</v>
      </c>
      <c r="F100" s="98" t="n">
        <v>0.245910403079222</v>
      </c>
      <c r="G100" s="98" t="n">
        <v>0.616591928251125</v>
      </c>
      <c r="H100" s="98" t="n">
        <v>0.670813513843171</v>
      </c>
      <c r="I100" s="98" t="n">
        <v>-0.274931267183192</v>
      </c>
      <c r="J100" s="98" t="n">
        <v>0.5079175380938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638148288356504</v>
      </c>
      <c r="D101" s="98" t="n">
        <v>0.873916669688526</v>
      </c>
      <c r="E101" s="98" t="n">
        <v>0.82546292853425</v>
      </c>
      <c r="F101" s="98" t="n">
        <v>-0.117320819112635</v>
      </c>
      <c r="G101" s="98" t="n">
        <v>0.0928505106778061</v>
      </c>
      <c r="H101" s="98" t="n">
        <v>0.657257087472729</v>
      </c>
      <c r="I101" s="98" t="n">
        <v>-0.350877192982452</v>
      </c>
      <c r="J101" s="98" t="n">
        <v>0.8026159334125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20909237465753</v>
      </c>
      <c r="D102" s="98" t="n">
        <v>0.337910705298711</v>
      </c>
      <c r="E102" s="98" t="n">
        <v>0.328219501401378</v>
      </c>
      <c r="F102" s="98" t="n">
        <v>-0.266951414842495</v>
      </c>
      <c r="G102" s="98" t="n">
        <v>-0.612244897959187</v>
      </c>
      <c r="H102" s="98" t="n">
        <v>0.216652122889911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268362719050685</v>
      </c>
      <c r="D103" s="98" t="n">
        <v>0.247205503009454</v>
      </c>
      <c r="E103" s="98" t="n">
        <v>0.183789744532263</v>
      </c>
      <c r="F103" s="98" t="n">
        <v>-0.867237687366171</v>
      </c>
      <c r="G103" s="98" t="n">
        <v>-1.2880343475826</v>
      </c>
      <c r="H103" s="98" t="n">
        <v>-0.0780663564029425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568944232730388</v>
      </c>
      <c r="D104" s="98" t="n">
        <v>0.614702834065966</v>
      </c>
      <c r="E104" s="98" t="n">
        <v>0.583379196477708</v>
      </c>
      <c r="F104" s="98" t="n">
        <v>-0.0972027216762115</v>
      </c>
      <c r="G104" s="98" t="n">
        <v>-0.737518910741301</v>
      </c>
      <c r="H104" s="98" t="n">
        <v>0.47176898344301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76122111330514</v>
      </c>
      <c r="D105" s="98" t="n">
        <v>0.0603843284907555</v>
      </c>
      <c r="E105" s="98" t="n">
        <v>0.102137593930124</v>
      </c>
      <c r="F105" s="98" t="n">
        <v>1.07027027027027</v>
      </c>
      <c r="G105" s="98" t="n">
        <v>1.80986854638978</v>
      </c>
      <c r="H105" s="98" t="n">
        <v>0.317023567412363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495471497069786</v>
      </c>
      <c r="D106" s="98" t="n">
        <v>0.41888533901313</v>
      </c>
      <c r="E106" s="98" t="n">
        <v>0.338896581881798</v>
      </c>
      <c r="F106" s="98" t="n">
        <v>0.449245908653339</v>
      </c>
      <c r="G106" s="98" t="n">
        <v>0.561377245508993</v>
      </c>
      <c r="H106" s="98" t="n">
        <v>0.390555124918009</v>
      </c>
      <c r="I106" s="98" t="n">
        <v>0.274588117823257</v>
      </c>
      <c r="J106" s="98" t="n">
        <v>0.436935624817949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7371573980797</v>
      </c>
      <c r="D107" s="98" t="n">
        <v>0.802460407239806</v>
      </c>
      <c r="E107" s="98" t="n">
        <v>0.795351370982388</v>
      </c>
      <c r="F107" s="98" t="n">
        <v>0.393994249813659</v>
      </c>
      <c r="G107" s="98" t="n">
        <v>0.260513583922588</v>
      </c>
      <c r="H107" s="98" t="n">
        <v>0.763222760074839</v>
      </c>
      <c r="I107" s="98" t="n">
        <v>0.572566591984057</v>
      </c>
      <c r="J107" s="98" t="n">
        <v>0.8410672853828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95075578027056</v>
      </c>
      <c r="D108" s="98" t="n">
        <v>0.578642819568657</v>
      </c>
      <c r="E108" s="98" t="n">
        <v>0.508034877855423</v>
      </c>
      <c r="F108" s="98" t="n">
        <v>0.540941875265162</v>
      </c>
      <c r="G108" s="98" t="n">
        <v>0.85374907201188</v>
      </c>
      <c r="H108" s="98" t="n">
        <v>0.557029177718832</v>
      </c>
      <c r="I108" s="98" t="n">
        <v>0.123762376237636</v>
      </c>
      <c r="J108" s="98" t="n">
        <v>0.5752085130859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8577118599655</v>
      </c>
      <c r="D109" s="98" t="n">
        <v>1.53417015341701</v>
      </c>
      <c r="E109" s="98" t="n">
        <v>1.50206130130847</v>
      </c>
      <c r="F109" s="98" t="n">
        <v>0.822871610929397</v>
      </c>
      <c r="G109" s="98" t="n">
        <v>0.12881854987117</v>
      </c>
      <c r="H109" s="98" t="n">
        <v>1.37753158064422</v>
      </c>
      <c r="I109" s="98" t="n">
        <v>1.75525339925832</v>
      </c>
      <c r="J109" s="98" t="n">
        <v>1.5155847869602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51640889256106</v>
      </c>
      <c r="D110" s="98" t="n">
        <v>-0.0343406593406428</v>
      </c>
      <c r="E110" s="98" t="n">
        <v>-0.0847637211273593</v>
      </c>
      <c r="F110" s="98" t="n">
        <v>0.920791043214408</v>
      </c>
      <c r="G110" s="98" t="n">
        <v>0.404337437970966</v>
      </c>
      <c r="H110" s="98" t="n">
        <v>-0.0318020179825993</v>
      </c>
      <c r="I110" s="98" t="n">
        <v>1.60349854227407</v>
      </c>
      <c r="J110" s="98" t="n">
        <v>-0.084507042253520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78727192959826</v>
      </c>
      <c r="D111" s="98" t="n">
        <v>0.604603229130873</v>
      </c>
      <c r="E111" s="98" t="n">
        <v>0.653941322021922</v>
      </c>
      <c r="F111" s="98" t="n">
        <v>1.19232763089683</v>
      </c>
      <c r="G111" s="98" t="n">
        <v>1.31795716639209</v>
      </c>
      <c r="H111" s="98" t="n">
        <v>0.610214587309855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51050958679372</v>
      </c>
      <c r="D112" s="98" t="n">
        <v>1.04828245578092</v>
      </c>
      <c r="E112" s="98" t="n">
        <v>1.00790166812995</v>
      </c>
      <c r="F112" s="98" t="n">
        <v>-0.153688524590152</v>
      </c>
      <c r="G112" s="98" t="n">
        <v>-0.0542005420054181</v>
      </c>
      <c r="H112" s="98" t="n">
        <v>0.908333093794013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5344103803569</v>
      </c>
      <c r="D113" s="98" t="n">
        <v>0.719764809245433</v>
      </c>
      <c r="E113" s="98" t="n">
        <v>0.702315555246486</v>
      </c>
      <c r="F113" s="98" t="n">
        <v>0.266803488968705</v>
      </c>
      <c r="G113" s="98" t="n">
        <v>0.777295733911785</v>
      </c>
      <c r="H113" s="98" t="n">
        <v>0.6950576840906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31768633501102</v>
      </c>
      <c r="D114" s="98" t="n">
        <v>1.67751459437697</v>
      </c>
      <c r="E114" s="98" t="n">
        <v>1.7504488330341</v>
      </c>
      <c r="F114" s="98" t="n">
        <v>-0.0204687340087872</v>
      </c>
      <c r="G114" s="98" t="n">
        <v>0.520179372197305</v>
      </c>
      <c r="H114" s="98" t="n">
        <v>1.51347987213215</v>
      </c>
      <c r="I114" s="98" t="n">
        <v>-0.738622825827974</v>
      </c>
      <c r="J114" s="98" t="n">
        <v>1.653803748621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6315526709935</v>
      </c>
      <c r="D115" s="98" t="n">
        <v>0.71932950570843</v>
      </c>
      <c r="E115" s="98" t="n">
        <v>0.68541956499611</v>
      </c>
      <c r="F115" s="98" t="n">
        <v>0.255911556965913</v>
      </c>
      <c r="G115" s="98" t="n">
        <v>-0.0535331905781646</v>
      </c>
      <c r="H115" s="98" t="n">
        <v>0.668821759001219</v>
      </c>
      <c r="I115" s="98" t="n">
        <v>0.624099855976979</v>
      </c>
      <c r="J115" s="98" t="n">
        <v>0.6778741865509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622627936397691</v>
      </c>
      <c r="D116" s="98" t="n">
        <v>0.72729655353163</v>
      </c>
      <c r="E116" s="98" t="n">
        <v>0.822296363697632</v>
      </c>
      <c r="F116" s="98" t="n">
        <v>0.357361649989812</v>
      </c>
      <c r="G116" s="98" t="n">
        <v>1.55329405463311</v>
      </c>
      <c r="H116" s="98" t="n">
        <v>0.79171741778319</v>
      </c>
      <c r="I116" s="98" t="n">
        <v>-1.21660305343512</v>
      </c>
      <c r="J116" s="98" t="n">
        <v>0.70024239159710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39256483581502</v>
      </c>
      <c r="D117" s="98" t="n">
        <v>1.09607753854159</v>
      </c>
      <c r="E117" s="98" t="n">
        <v>1.12644984456998</v>
      </c>
      <c r="F117" s="98" t="n">
        <v>0.712178248041511</v>
      </c>
      <c r="G117" s="98" t="n">
        <v>0.77355836849506</v>
      </c>
      <c r="H117" s="98" t="n">
        <v>1.06564130733315</v>
      </c>
      <c r="I117" s="98" t="n">
        <v>0.627867664815284</v>
      </c>
      <c r="J117" s="98" t="n">
        <v>1.0430596416154</v>
      </c>
    </row>
    <row r="118" customFormat="false" ht="11.1" hidden="false" customHeight="true" outlineLevel="0" collapsed="false">
      <c r="A118" s="95"/>
      <c r="B118" s="90" t="s">
        <v>297</v>
      </c>
      <c r="C118" s="98" t="n">
        <v>1.19428501648554</v>
      </c>
      <c r="D118" s="98" t="n">
        <v>1.31261461248914</v>
      </c>
      <c r="E118" s="98" t="n">
        <v>1.33205526541944</v>
      </c>
      <c r="F118" s="98" t="n">
        <v>0.393979189817159</v>
      </c>
      <c r="G118" s="98" t="n">
        <v>0.383810188415907</v>
      </c>
      <c r="H118" s="98" t="n">
        <v>1.24191532148485</v>
      </c>
      <c r="I118" s="98" t="n">
        <v>0.407967362610989</v>
      </c>
      <c r="J118" s="98" t="n">
        <v>1.2705134992059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716802625862826</v>
      </c>
      <c r="D119" s="98" t="n">
        <v>0.771649042583576</v>
      </c>
      <c r="E119" s="98" t="n">
        <v>0.743712692044255</v>
      </c>
      <c r="F119" s="98" t="n">
        <v>0.603743207888925</v>
      </c>
      <c r="G119" s="98" t="n">
        <v>1.16440736878694</v>
      </c>
      <c r="H119" s="98" t="n">
        <v>0.775734800697876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2855910474237</v>
      </c>
      <c r="D120" s="98" t="n">
        <v>-0.0882334404739282</v>
      </c>
      <c r="E120" s="98" t="n">
        <v>-0.126274890723664</v>
      </c>
      <c r="F120" s="98" t="n">
        <v>1.52030406081217</v>
      </c>
      <c r="G120" s="98" t="n">
        <v>0.75588386875107</v>
      </c>
      <c r="H120" s="98" t="n">
        <v>0.0319624973364512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0239097169088609</v>
      </c>
      <c r="D121" s="98" t="n">
        <v>-0.337475556676964</v>
      </c>
      <c r="E121" s="98" t="n">
        <v>-0.389029371717569</v>
      </c>
      <c r="F121" s="98" t="n">
        <v>0.492610837438434</v>
      </c>
      <c r="G121" s="98" t="n">
        <v>0.255754475703313</v>
      </c>
      <c r="H121" s="98" t="n">
        <v>-0.183725636383002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3897616144225</v>
      </c>
      <c r="D122" s="98" t="n">
        <v>-0.246843254533374</v>
      </c>
      <c r="E122" s="98" t="n">
        <v>-0.276638677341651</v>
      </c>
      <c r="F122" s="98" t="n">
        <v>0.833333333333329</v>
      </c>
      <c r="G122" s="98" t="n">
        <v>1.30952380952381</v>
      </c>
      <c r="H122" s="98" t="n">
        <v>-0.0720249686557963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98000814039784</v>
      </c>
      <c r="D123" s="98" t="n">
        <v>0.491735668284647</v>
      </c>
      <c r="E123" s="98" t="n">
        <v>0.486276557553595</v>
      </c>
      <c r="F123" s="98" t="n">
        <v>0.0194457948468738</v>
      </c>
      <c r="G123" s="98" t="n">
        <v>0.117508813160995</v>
      </c>
      <c r="H123" s="98" t="n">
        <v>0.568606513614526</v>
      </c>
      <c r="I123" s="98" t="n">
        <v>-0.13863216266175</v>
      </c>
      <c r="J123" s="98" t="n">
        <v>0.4709576138147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840976771888009</v>
      </c>
      <c r="D124" s="98" t="n">
        <v>0.738729637580505</v>
      </c>
      <c r="E124" s="98" t="n">
        <v>0.717765508281929</v>
      </c>
      <c r="F124" s="98" t="n">
        <v>1.00126373092253</v>
      </c>
      <c r="G124" s="98" t="n">
        <v>1.03957075788061</v>
      </c>
      <c r="H124" s="98" t="n">
        <v>0.828179332678587</v>
      </c>
      <c r="I124" s="98" t="n">
        <v>0.971772327626113</v>
      </c>
      <c r="J124" s="98" t="n">
        <v>0.7031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1937251937252</v>
      </c>
      <c r="D125" s="98" t="n">
        <v>0.391726731432158</v>
      </c>
      <c r="E125" s="98" t="n">
        <v>0.34826351939634</v>
      </c>
      <c r="F125" s="98" t="n">
        <v>-0.0769971126082965</v>
      </c>
      <c r="G125" s="98" t="n">
        <v>0.647195486226366</v>
      </c>
      <c r="H125" s="98" t="n">
        <v>0.336975121758584</v>
      </c>
      <c r="I125" s="98" t="n">
        <v>-1.05407882676444</v>
      </c>
      <c r="J125" s="98" t="n">
        <v>0.387897595034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438575807592542</v>
      </c>
      <c r="D126" s="98" t="n">
        <v>0.315280162322452</v>
      </c>
      <c r="E126" s="98" t="n">
        <v>0.260291140460822</v>
      </c>
      <c r="F126" s="98" t="n">
        <v>0.250433442496643</v>
      </c>
      <c r="G126" s="98" t="n">
        <v>0.164880461665291</v>
      </c>
      <c r="H126" s="98" t="n">
        <v>0.372576286306511</v>
      </c>
      <c r="I126" s="98" t="n">
        <v>0.347383047707268</v>
      </c>
      <c r="J126" s="98" t="n">
        <v>0.3091190108191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3815381725981</v>
      </c>
      <c r="D127" s="98" t="n">
        <v>-0.0248941996514986</v>
      </c>
      <c r="E127" s="98" t="n">
        <v>-0.0673076923076792</v>
      </c>
      <c r="F127" s="98" t="n">
        <v>0.883935434281312</v>
      </c>
      <c r="G127" s="98" t="n">
        <v>0.329218106995882</v>
      </c>
      <c r="H127" s="98" t="n">
        <v>-0.0444386354724884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0910369727891</v>
      </c>
      <c r="D128" s="98" t="n">
        <v>0.0902639442231106</v>
      </c>
      <c r="E128" s="98" t="n">
        <v>0.060938452163299</v>
      </c>
      <c r="F128" s="98" t="n">
        <v>-0.352380952380955</v>
      </c>
      <c r="G128" s="98" t="n">
        <v>0.672682526661191</v>
      </c>
      <c r="H128" s="98" t="n">
        <v>0.227522359956069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45229673701692</v>
      </c>
      <c r="D129" s="98" t="n">
        <v>0.450912709518917</v>
      </c>
      <c r="E129" s="98" t="n">
        <v>0.490416052311033</v>
      </c>
      <c r="F129" s="98" t="n">
        <v>-0.219822230717753</v>
      </c>
      <c r="G129" s="98" t="n">
        <v>-1.32007822685789</v>
      </c>
      <c r="H129" s="98" t="n">
        <v>0.133072407045006</v>
      </c>
      <c r="I129" s="98" t="n">
        <v>1.31730991449042</v>
      </c>
      <c r="J129" s="98" t="n">
        <v>0.4618937644341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14583771899169</v>
      </c>
      <c r="D130" s="98" t="n">
        <v>0.238375332796736</v>
      </c>
      <c r="E130" s="98" t="n">
        <v>0.245606200759127</v>
      </c>
      <c r="F130" s="98" t="n">
        <v>-0.440613026819932</v>
      </c>
      <c r="G130" s="98" t="n">
        <v>-0.478943022295624</v>
      </c>
      <c r="H130" s="98" t="n">
        <v>0.0729622680842255</v>
      </c>
      <c r="I130" s="98" t="n">
        <v>-0.387773722627742</v>
      </c>
      <c r="J130" s="98" t="n">
        <v>0.22988505747125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0233781414377177</v>
      </c>
      <c r="D131" s="98" t="n">
        <v>0.142067389357294</v>
      </c>
      <c r="E131" s="98" t="n">
        <v>0.15273004963727</v>
      </c>
      <c r="F131" s="98" t="n">
        <v>-0.259765249182223</v>
      </c>
      <c r="G131" s="98" t="n">
        <v>0.398274145370053</v>
      </c>
      <c r="H131" s="98" t="n">
        <v>0.119779189667753</v>
      </c>
      <c r="I131" s="98" t="n">
        <v>-1.14495076711701</v>
      </c>
      <c r="J131" s="98" t="n">
        <v>0.15290519877675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490952447748612</v>
      </c>
      <c r="D132" s="98" t="n">
        <v>0.721665381649956</v>
      </c>
      <c r="E132" s="98" t="n">
        <v>0.778370822213745</v>
      </c>
      <c r="F132" s="98" t="n">
        <v>0.0192919841805548</v>
      </c>
      <c r="G132" s="98" t="n">
        <v>-1.05785123966943</v>
      </c>
      <c r="H132" s="98" t="n">
        <v>0.449934980494149</v>
      </c>
      <c r="I132" s="98" t="n">
        <v>1.52883947185545</v>
      </c>
      <c r="J132" s="98" t="n">
        <v>0.737913486005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4764563558521</v>
      </c>
      <c r="D133" s="98" t="n">
        <v>0.110229951927494</v>
      </c>
      <c r="E133" s="98" t="n">
        <v>0.179691686895112</v>
      </c>
      <c r="F133" s="98" t="n">
        <v>0.231459157102918</v>
      </c>
      <c r="G133" s="98" t="n">
        <v>1.88773805546273</v>
      </c>
      <c r="H133" s="98" t="n">
        <v>0.429795717577591</v>
      </c>
      <c r="I133" s="98" t="n">
        <v>-2.03057266712298</v>
      </c>
      <c r="J133" s="98" t="n">
        <v>0.1262945188179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68247709613829</v>
      </c>
      <c r="D134" s="98" t="n">
        <v>0.55360146811438</v>
      </c>
      <c r="E134" s="98" t="n">
        <v>0.626219397067146</v>
      </c>
      <c r="F134" s="98" t="n">
        <v>1.24122005195804</v>
      </c>
      <c r="G134" s="98" t="n">
        <v>1.2133136579767</v>
      </c>
      <c r="H134" s="98" t="n">
        <v>0.618732114774815</v>
      </c>
      <c r="I134" s="98" t="n">
        <v>1.28085700978109</v>
      </c>
      <c r="J134" s="98" t="n">
        <v>0.55499495459132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661900369003689</v>
      </c>
      <c r="D135" s="98" t="n">
        <v>0.806059131281174</v>
      </c>
      <c r="E135" s="98" t="n">
        <v>0.869374863182927</v>
      </c>
      <c r="F135" s="98" t="n">
        <v>0.0855350693784516</v>
      </c>
      <c r="G135" s="98" t="n">
        <v>0.161995788109522</v>
      </c>
      <c r="H135" s="98" t="n">
        <v>0.745599426067784</v>
      </c>
      <c r="I135" s="98" t="n">
        <v>-0.0229937916762566</v>
      </c>
      <c r="J135" s="98" t="n">
        <v>0.8278976417461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52021902994528</v>
      </c>
      <c r="D136" s="98" t="n">
        <v>-0.0301741045834518</v>
      </c>
      <c r="E136" s="98" t="n">
        <v>-0.0341032398077772</v>
      </c>
      <c r="F136" s="98" t="n">
        <v>0.123445066945209</v>
      </c>
      <c r="G136" s="98" t="n">
        <v>0.986576095746401</v>
      </c>
      <c r="H136" s="98" t="n">
        <v>0.0330620549338789</v>
      </c>
      <c r="I136" s="98" t="n">
        <v>-1.10395584176632</v>
      </c>
      <c r="J136" s="98" t="n">
        <v>0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5417545146209</v>
      </c>
      <c r="D137" s="98" t="n">
        <v>0.965862787117814</v>
      </c>
      <c r="E137" s="98" t="n">
        <v>0.921101600297746</v>
      </c>
      <c r="F137" s="98" t="n">
        <v>1.63125948406677</v>
      </c>
      <c r="G137" s="98" t="n">
        <v>1.15310698270339</v>
      </c>
      <c r="H137" s="98" t="n">
        <v>1.0144153764015</v>
      </c>
      <c r="I137" s="98" t="n">
        <v>2.32558139534885</v>
      </c>
      <c r="J137" s="98" t="n">
        <v>0.99527245583479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51723512336739</v>
      </c>
      <c r="D138" s="98" t="n">
        <v>0.412543720666037</v>
      </c>
      <c r="E138" s="98" t="n">
        <v>0.405642113026644</v>
      </c>
      <c r="F138" s="98" t="n">
        <v>-0.942515864128396</v>
      </c>
      <c r="G138" s="98" t="n">
        <v>-0.427485750474972</v>
      </c>
      <c r="H138" s="98" t="n">
        <v>0.317124735729379</v>
      </c>
      <c r="I138" s="98" t="n">
        <v>-1.68181818181819</v>
      </c>
      <c r="J138" s="98" t="n">
        <v>0.4434589800443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6348315877592</v>
      </c>
      <c r="D139" s="98" t="n">
        <v>0.589478698383388</v>
      </c>
      <c r="E139" s="98" t="n">
        <v>0.606004958222385</v>
      </c>
      <c r="F139" s="98" t="n">
        <v>0.0188412623645746</v>
      </c>
      <c r="G139" s="98" t="n">
        <v>0.238511687072673</v>
      </c>
      <c r="H139" s="98" t="n">
        <v>0.56701289578001</v>
      </c>
      <c r="I139" s="98" t="n">
        <v>-0.300508552935725</v>
      </c>
      <c r="J139" s="98" t="n">
        <v>0.63772381653176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96</v>
      </c>
      <c r="D12" s="142" t="n">
        <v>84.57</v>
      </c>
      <c r="E12" s="142" t="n">
        <v>85.06</v>
      </c>
      <c r="F12" s="142" t="n">
        <v>82.02</v>
      </c>
      <c r="G12" s="142" t="n">
        <v>74.96</v>
      </c>
      <c r="H12" s="142" t="n">
        <v>82.97</v>
      </c>
      <c r="I12" s="142" t="n">
        <v>92.12</v>
      </c>
    </row>
    <row r="13" customFormat="false" ht="11.1" hidden="true" customHeight="true" outlineLevel="0" collapsed="false">
      <c r="A13" s="95"/>
      <c r="B13" s="90" t="s">
        <v>297</v>
      </c>
      <c r="C13" s="142" t="n">
        <v>85.05</v>
      </c>
      <c r="D13" s="142" t="n">
        <v>85.4</v>
      </c>
      <c r="E13" s="142" t="n">
        <v>85.85</v>
      </c>
      <c r="F13" s="142" t="n">
        <v>84.19</v>
      </c>
      <c r="G13" s="142" t="n">
        <v>76.37</v>
      </c>
      <c r="H13" s="142" t="n">
        <v>83.89</v>
      </c>
      <c r="I13" s="142" t="n">
        <v>95.37</v>
      </c>
    </row>
    <row r="14" customFormat="false" ht="11.1" hidden="true" customHeight="true" outlineLevel="0" collapsed="false">
      <c r="A14" s="95"/>
      <c r="B14" s="90" t="s">
        <v>298</v>
      </c>
      <c r="C14" s="142" t="n">
        <v>84.88</v>
      </c>
      <c r="D14" s="142" t="n">
        <v>84.66</v>
      </c>
      <c r="E14" s="142" t="n">
        <v>85.03</v>
      </c>
      <c r="F14" s="142" t="n">
        <v>85.59</v>
      </c>
      <c r="G14" s="142" t="n">
        <v>77.75</v>
      </c>
      <c r="H14" s="142" t="n">
        <v>83.55</v>
      </c>
      <c r="I14" s="142" t="n">
        <v>96.81</v>
      </c>
    </row>
    <row r="15" customFormat="false" ht="11.1" hidden="true" customHeight="true" outlineLevel="0" collapsed="false">
      <c r="A15" s="95"/>
      <c r="B15" s="90" t="s">
        <v>299</v>
      </c>
      <c r="C15" s="142" t="n">
        <v>85.66</v>
      </c>
      <c r="D15" s="142" t="n">
        <v>85.25</v>
      </c>
      <c r="E15" s="142" t="n">
        <v>85.59</v>
      </c>
      <c r="F15" s="142" t="n">
        <v>86.79</v>
      </c>
      <c r="G15" s="142" t="n">
        <v>79.56</v>
      </c>
      <c r="H15" s="142" t="n">
        <v>84.34</v>
      </c>
      <c r="I15" s="142" t="n">
        <v>97.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62</v>
      </c>
      <c r="D16" s="142" t="n">
        <v>86.23</v>
      </c>
      <c r="E16" s="142" t="n">
        <v>86.55</v>
      </c>
      <c r="F16" s="142" t="n">
        <v>87.97</v>
      </c>
      <c r="G16" s="142" t="n">
        <v>81.18</v>
      </c>
      <c r="H16" s="142" t="n">
        <v>85.39</v>
      </c>
      <c r="I16" s="142" t="n">
        <v>97.65</v>
      </c>
    </row>
    <row r="17" customFormat="false" ht="11.1" hidden="true" customHeight="true" outlineLevel="0" collapsed="false">
      <c r="A17" s="95"/>
      <c r="B17" s="90" t="s">
        <v>297</v>
      </c>
      <c r="C17" s="142" t="n">
        <v>87.15</v>
      </c>
      <c r="D17" s="142" t="n">
        <v>86.64</v>
      </c>
      <c r="E17" s="142" t="n">
        <v>86.93</v>
      </c>
      <c r="F17" s="142" t="n">
        <v>88.61</v>
      </c>
      <c r="G17" s="142" t="n">
        <v>82.8</v>
      </c>
      <c r="H17" s="142" t="n">
        <v>86.01</v>
      </c>
      <c r="I17" s="142" t="n">
        <v>96.88</v>
      </c>
    </row>
    <row r="18" customFormat="false" ht="11.1" hidden="true" customHeight="true" outlineLevel="0" collapsed="false">
      <c r="A18" s="95"/>
      <c r="B18" s="90" t="s">
        <v>298</v>
      </c>
      <c r="C18" s="142" t="n">
        <v>87.69</v>
      </c>
      <c r="D18" s="142" t="n">
        <v>86.96</v>
      </c>
      <c r="E18" s="142" t="n">
        <v>87.24</v>
      </c>
      <c r="F18" s="142" t="n">
        <v>89.78</v>
      </c>
      <c r="G18" s="142" t="n">
        <v>83.5</v>
      </c>
      <c r="H18" s="142" t="n">
        <v>86.41</v>
      </c>
      <c r="I18" s="142" t="n">
        <v>98.7</v>
      </c>
    </row>
    <row r="19" customFormat="false" ht="11.1" hidden="true" customHeight="true" outlineLevel="0" collapsed="false">
      <c r="A19" s="95"/>
      <c r="B19" s="90" t="s">
        <v>299</v>
      </c>
      <c r="C19" s="142" t="n">
        <v>88.48</v>
      </c>
      <c r="D19" s="142" t="n">
        <v>87.81</v>
      </c>
      <c r="E19" s="142" t="n">
        <v>88.08</v>
      </c>
      <c r="F19" s="142" t="n">
        <v>90.47</v>
      </c>
      <c r="G19" s="142" t="n">
        <v>84.03</v>
      </c>
      <c r="H19" s="142" t="n">
        <v>87.21</v>
      </c>
      <c r="I19" s="142" t="n">
        <v>99.6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86</v>
      </c>
      <c r="D20" s="142" t="n">
        <v>87.19</v>
      </c>
      <c r="E20" s="142" t="n">
        <v>87.4</v>
      </c>
      <c r="F20" s="142" t="n">
        <v>89.71</v>
      </c>
      <c r="G20" s="142" t="n">
        <v>83.74</v>
      </c>
      <c r="H20" s="142" t="n">
        <v>86.64</v>
      </c>
      <c r="I20" s="142" t="n">
        <v>98.21</v>
      </c>
    </row>
    <row r="21" customFormat="false" ht="11.1" hidden="true" customHeight="true" outlineLevel="0" collapsed="false">
      <c r="A21" s="95"/>
      <c r="B21" s="90" t="s">
        <v>297</v>
      </c>
      <c r="C21" s="142" t="n">
        <v>87.95</v>
      </c>
      <c r="D21" s="142" t="n">
        <v>87.45</v>
      </c>
      <c r="E21" s="142" t="n">
        <v>87.64</v>
      </c>
      <c r="F21" s="142" t="n">
        <v>89.46</v>
      </c>
      <c r="G21" s="142" t="n">
        <v>83.34</v>
      </c>
      <c r="H21" s="142" t="n">
        <v>86.79</v>
      </c>
      <c r="I21" s="142" t="n">
        <v>98.15</v>
      </c>
    </row>
    <row r="22" customFormat="false" ht="11.1" hidden="true" customHeight="true" outlineLevel="0" collapsed="false">
      <c r="A22" s="95"/>
      <c r="B22" s="90" t="s">
        <v>298</v>
      </c>
      <c r="C22" s="142" t="n">
        <v>88.29</v>
      </c>
      <c r="D22" s="142" t="n">
        <v>88.09</v>
      </c>
      <c r="E22" s="142" t="n">
        <v>88.25</v>
      </c>
      <c r="F22" s="142" t="n">
        <v>89.08</v>
      </c>
      <c r="G22" s="142" t="n">
        <v>83.72</v>
      </c>
      <c r="H22" s="142" t="n">
        <v>87.32</v>
      </c>
      <c r="I22" s="142" t="n">
        <v>96.66</v>
      </c>
    </row>
    <row r="23" customFormat="false" ht="11.1" hidden="true" customHeight="true" outlineLevel="0" collapsed="false">
      <c r="A23" s="95"/>
      <c r="B23" s="90" t="s">
        <v>299</v>
      </c>
      <c r="C23" s="142" t="n">
        <v>88.16</v>
      </c>
      <c r="D23" s="142" t="n">
        <v>88</v>
      </c>
      <c r="E23" s="142" t="n">
        <v>88.14</v>
      </c>
      <c r="F23" s="142" t="n">
        <v>88.84</v>
      </c>
      <c r="G23" s="142" t="n">
        <v>83.73</v>
      </c>
      <c r="H23" s="142" t="n">
        <v>87.29</v>
      </c>
      <c r="I23" s="142" t="n">
        <v>96.0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6</v>
      </c>
      <c r="D24" s="142" t="n">
        <v>89.3</v>
      </c>
      <c r="E24" s="142" t="n">
        <v>89.42</v>
      </c>
      <c r="F24" s="142" t="n">
        <v>91.22</v>
      </c>
      <c r="G24" s="142" t="n">
        <v>85.84</v>
      </c>
      <c r="H24" s="142" t="n">
        <v>88.71</v>
      </c>
      <c r="I24" s="142" t="n">
        <v>98.84</v>
      </c>
    </row>
    <row r="25" customFormat="false" ht="11.1" hidden="true" customHeight="true" outlineLevel="0" collapsed="false">
      <c r="A25" s="95"/>
      <c r="B25" s="90" t="s">
        <v>297</v>
      </c>
      <c r="C25" s="142" t="n">
        <v>89.52</v>
      </c>
      <c r="D25" s="142" t="n">
        <v>88.9</v>
      </c>
      <c r="E25" s="142" t="n">
        <v>88.98</v>
      </c>
      <c r="F25" s="142" t="n">
        <v>91.52</v>
      </c>
      <c r="G25" s="142" t="n">
        <v>86.88</v>
      </c>
      <c r="H25" s="142" t="n">
        <v>88.54</v>
      </c>
      <c r="I25" s="142" t="n">
        <v>98.1</v>
      </c>
    </row>
    <row r="26" customFormat="false" ht="11.1" hidden="true" customHeight="true" outlineLevel="0" collapsed="false">
      <c r="A26" s="95"/>
      <c r="B26" s="90" t="s">
        <v>298</v>
      </c>
      <c r="C26" s="142" t="n">
        <v>89.98</v>
      </c>
      <c r="D26" s="142" t="n">
        <v>89.48</v>
      </c>
      <c r="E26" s="142" t="n">
        <v>89.5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95"/>
      <c r="B27" s="90" t="s">
        <v>299</v>
      </c>
      <c r="C27" s="142" t="n">
        <v>90.46</v>
      </c>
      <c r="D27" s="142" t="n">
        <v>89.98</v>
      </c>
      <c r="E27" s="142" t="n">
        <v>89.99</v>
      </c>
      <c r="F27" s="142" t="n">
        <v>91.85</v>
      </c>
      <c r="G27" s="142" t="n">
        <v>88.73</v>
      </c>
      <c r="H27" s="142" t="n">
        <v>89.71</v>
      </c>
      <c r="I27" s="142" t="n">
        <v>96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7</v>
      </c>
      <c r="D28" s="142" t="n">
        <v>90.51</v>
      </c>
      <c r="E28" s="142" t="n">
        <v>90.49</v>
      </c>
      <c r="F28" s="142" t="n">
        <v>91.43</v>
      </c>
      <c r="G28" s="142" t="n">
        <v>88.04</v>
      </c>
      <c r="H28" s="142" t="n">
        <v>90.07</v>
      </c>
      <c r="I28" s="142" t="n">
        <v>96.21</v>
      </c>
    </row>
    <row r="29" customFormat="false" ht="11.1" hidden="true" customHeight="true" outlineLevel="0" collapsed="false">
      <c r="A29" s="95"/>
      <c r="B29" s="90" t="s">
        <v>297</v>
      </c>
      <c r="C29" s="142" t="n">
        <v>92.05</v>
      </c>
      <c r="D29" s="142" t="n">
        <v>91.84</v>
      </c>
      <c r="E29" s="142" t="n">
        <v>91.82</v>
      </c>
      <c r="F29" s="142" t="n">
        <v>92.69</v>
      </c>
      <c r="G29" s="142" t="n">
        <v>89.72</v>
      </c>
      <c r="H29" s="142" t="n">
        <v>91.43</v>
      </c>
      <c r="I29" s="142" t="n">
        <v>96.86</v>
      </c>
    </row>
    <row r="30" customFormat="false" ht="11.1" hidden="true" customHeight="true" outlineLevel="0" collapsed="false">
      <c r="A30" s="95"/>
      <c r="B30" s="90" t="s">
        <v>298</v>
      </c>
      <c r="C30" s="142" t="n">
        <v>92.49</v>
      </c>
      <c r="D30" s="142" t="n">
        <v>92.09</v>
      </c>
      <c r="E30" s="142" t="n">
        <v>92.09</v>
      </c>
      <c r="F30" s="142" t="n">
        <v>93.78</v>
      </c>
      <c r="G30" s="142" t="n">
        <v>91.25</v>
      </c>
      <c r="H30" s="142" t="n">
        <v>91.88</v>
      </c>
      <c r="I30" s="142" t="n">
        <v>97.33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2.23</v>
      </c>
      <c r="E31" s="142" t="n">
        <v>92.27</v>
      </c>
      <c r="F31" s="142" t="n">
        <v>95.39</v>
      </c>
      <c r="G31" s="142" t="n">
        <v>92.43</v>
      </c>
      <c r="H31" s="142" t="n">
        <v>92.14</v>
      </c>
      <c r="I31" s="142" t="n">
        <v>99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74</v>
      </c>
      <c r="D32" s="142" t="n">
        <v>92.06</v>
      </c>
      <c r="E32" s="142" t="n">
        <v>92.2</v>
      </c>
      <c r="F32" s="142" t="n">
        <v>94.91</v>
      </c>
      <c r="G32" s="142" t="n">
        <v>92.42</v>
      </c>
      <c r="H32" s="142" t="n">
        <v>92.07</v>
      </c>
      <c r="I32" s="142" t="n">
        <v>98.4</v>
      </c>
    </row>
    <row r="33" customFormat="false" ht="11.1" hidden="true" customHeight="true" outlineLevel="0" collapsed="false">
      <c r="A33" s="95"/>
      <c r="B33" s="90" t="s">
        <v>297</v>
      </c>
      <c r="C33" s="142" t="n">
        <v>93.29</v>
      </c>
      <c r="D33" s="142" t="n">
        <v>92.7</v>
      </c>
      <c r="E33" s="142" t="n">
        <v>92.89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95"/>
      <c r="B34" s="90" t="s">
        <v>298</v>
      </c>
      <c r="C34" s="142" t="n">
        <v>93.96</v>
      </c>
      <c r="D34" s="142" t="n">
        <v>93.34</v>
      </c>
      <c r="E34" s="142" t="n">
        <v>93.57</v>
      </c>
      <c r="F34" s="142" t="n">
        <v>95.94</v>
      </c>
      <c r="G34" s="142" t="n">
        <v>93.89</v>
      </c>
      <c r="H34" s="142" t="n">
        <v>93.43</v>
      </c>
      <c r="I34" s="142" t="n">
        <v>98.81</v>
      </c>
    </row>
    <row r="35" customFormat="false" ht="11.1" hidden="true" customHeight="true" outlineLevel="0" collapsed="false">
      <c r="A35" s="95"/>
      <c r="B35" s="90" t="s">
        <v>299</v>
      </c>
      <c r="C35" s="142" t="n">
        <v>94.33</v>
      </c>
      <c r="D35" s="142" t="n">
        <v>93.74</v>
      </c>
      <c r="E35" s="142" t="n">
        <v>93.98</v>
      </c>
      <c r="F35" s="142" t="n">
        <v>95.95</v>
      </c>
      <c r="G35" s="142" t="n">
        <v>94.91</v>
      </c>
      <c r="H35" s="142" t="n">
        <v>93.97</v>
      </c>
      <c r="I35" s="142" t="n">
        <v>97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57</v>
      </c>
      <c r="D36" s="142" t="n">
        <v>94.03</v>
      </c>
      <c r="E36" s="142" t="n">
        <v>94.24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95"/>
      <c r="B37" s="90" t="s">
        <v>297</v>
      </c>
      <c r="C37" s="142" t="n">
        <v>94.53</v>
      </c>
      <c r="D37" s="142" t="n">
        <v>93.97</v>
      </c>
      <c r="E37" s="142" t="n">
        <v>94.18</v>
      </c>
      <c r="F37" s="142" t="n">
        <v>96.28</v>
      </c>
      <c r="G37" s="142" t="n">
        <v>95.99</v>
      </c>
      <c r="H37" s="142" t="n">
        <v>94.34</v>
      </c>
      <c r="I37" s="142" t="n">
        <v>96.68</v>
      </c>
    </row>
    <row r="38" customFormat="false" ht="11.1" hidden="true" customHeight="true" outlineLevel="0" collapsed="false">
      <c r="A38" s="95"/>
      <c r="B38" s="90" t="s">
        <v>298</v>
      </c>
      <c r="C38" s="142" t="n">
        <v>94.11</v>
      </c>
      <c r="D38" s="142" t="n">
        <v>93.49</v>
      </c>
      <c r="E38" s="142" t="n">
        <v>93.66</v>
      </c>
      <c r="F38" s="142" t="n">
        <v>95.83</v>
      </c>
      <c r="G38" s="142" t="n">
        <v>95.17</v>
      </c>
      <c r="H38" s="142" t="n">
        <v>93.76</v>
      </c>
      <c r="I38" s="142" t="n">
        <v>96.78</v>
      </c>
    </row>
    <row r="39" customFormat="false" ht="11.1" hidden="true" customHeight="true" outlineLevel="0" collapsed="false">
      <c r="A39" s="95"/>
      <c r="B39" s="90" t="s">
        <v>299</v>
      </c>
      <c r="C39" s="142" t="n">
        <v>94.42</v>
      </c>
      <c r="D39" s="142" t="n">
        <v>93.99</v>
      </c>
      <c r="E39" s="142" t="n">
        <v>94.16</v>
      </c>
      <c r="F39" s="142" t="n">
        <v>95.54</v>
      </c>
      <c r="G39" s="142" t="n">
        <v>94.45</v>
      </c>
      <c r="H39" s="142" t="n">
        <v>94.07</v>
      </c>
      <c r="I39" s="142" t="n">
        <v>97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88</v>
      </c>
      <c r="D40" s="142" t="n">
        <v>94.21</v>
      </c>
      <c r="E40" s="142" t="n">
        <v>94.36</v>
      </c>
      <c r="F40" s="142" t="n">
        <v>96.84</v>
      </c>
      <c r="G40" s="142" t="n">
        <v>96.49</v>
      </c>
      <c r="H40" s="142" t="n">
        <v>94.59</v>
      </c>
      <c r="I40" s="142" t="n">
        <v>97.38</v>
      </c>
    </row>
    <row r="41" customFormat="false" ht="11.1" hidden="true" customHeight="true" outlineLevel="0" collapsed="false">
      <c r="A41" s="95"/>
      <c r="B41" s="90" t="s">
        <v>297</v>
      </c>
      <c r="C41" s="142" t="n">
        <v>95.12</v>
      </c>
      <c r="D41" s="142" t="n">
        <v>94.36</v>
      </c>
      <c r="E41" s="142" t="n">
        <v>94.44</v>
      </c>
      <c r="F41" s="142" t="n">
        <v>97.32</v>
      </c>
      <c r="G41" s="142" t="n">
        <v>97.02</v>
      </c>
      <c r="H41" s="142" t="n">
        <v>94.76</v>
      </c>
      <c r="I41" s="142" t="n">
        <v>97.77</v>
      </c>
    </row>
    <row r="42" customFormat="false" ht="11.1" hidden="true" customHeight="true" outlineLevel="0" collapsed="false">
      <c r="A42" s="95"/>
      <c r="B42" s="90" t="s">
        <v>298</v>
      </c>
      <c r="C42" s="142" t="n">
        <v>95.74</v>
      </c>
      <c r="D42" s="142" t="n">
        <v>95.06</v>
      </c>
      <c r="E42" s="142" t="n">
        <v>95.11</v>
      </c>
      <c r="F42" s="142" t="n">
        <v>97.75</v>
      </c>
      <c r="G42" s="142" t="n">
        <v>97.77</v>
      </c>
      <c r="H42" s="142" t="n">
        <v>95.52</v>
      </c>
      <c r="I42" s="142" t="n">
        <v>97.75</v>
      </c>
    </row>
    <row r="43" customFormat="false" ht="11.1" hidden="true" customHeight="true" outlineLevel="0" collapsed="false">
      <c r="A43" s="95"/>
      <c r="B43" s="90" t="s">
        <v>299</v>
      </c>
      <c r="C43" s="142" t="n">
        <v>96.1</v>
      </c>
      <c r="D43" s="142" t="n">
        <v>95.39</v>
      </c>
      <c r="E43" s="142" t="n">
        <v>95.41</v>
      </c>
      <c r="F43" s="142" t="n">
        <v>98.22</v>
      </c>
      <c r="G43" s="142" t="n">
        <v>98.53</v>
      </c>
      <c r="H43" s="142" t="n">
        <v>95.92</v>
      </c>
      <c r="I43" s="142" t="n">
        <v>97.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34</v>
      </c>
      <c r="D44" s="142" t="n">
        <v>96.99</v>
      </c>
      <c r="E44" s="142" t="n">
        <v>97.03</v>
      </c>
      <c r="F44" s="142" t="n">
        <v>98.26</v>
      </c>
      <c r="G44" s="142" t="n">
        <v>97.87</v>
      </c>
      <c r="H44" s="142" t="n">
        <v>97.14</v>
      </c>
      <c r="I44" s="142" t="n">
        <v>98.79</v>
      </c>
    </row>
    <row r="45" customFormat="false" ht="11.1" hidden="true" customHeight="true" outlineLevel="0" collapsed="false">
      <c r="A45" s="95"/>
      <c r="B45" s="90" t="s">
        <v>297</v>
      </c>
      <c r="C45" s="142" t="n">
        <v>96.99</v>
      </c>
      <c r="D45" s="142" t="n">
        <v>96.58</v>
      </c>
      <c r="E45" s="142" t="n">
        <v>96.6</v>
      </c>
      <c r="F45" s="142" t="n">
        <v>98.23</v>
      </c>
      <c r="G45" s="142" t="n">
        <v>97.74</v>
      </c>
      <c r="H45" s="142" t="n">
        <v>96.79</v>
      </c>
      <c r="I45" s="142" t="n">
        <v>98.91</v>
      </c>
    </row>
    <row r="46" customFormat="false" ht="11.1" hidden="true" customHeight="true" outlineLevel="0" collapsed="false">
      <c r="A46" s="95"/>
      <c r="B46" s="90" t="s">
        <v>298</v>
      </c>
      <c r="C46" s="142" t="n">
        <v>97.62</v>
      </c>
      <c r="D46" s="142" t="n">
        <v>97.23</v>
      </c>
      <c r="E46" s="142" t="n">
        <v>97.25</v>
      </c>
      <c r="F46" s="142" t="n">
        <v>98.95</v>
      </c>
      <c r="G46" s="142" t="n">
        <v>98.5</v>
      </c>
      <c r="H46" s="142" t="n">
        <v>97.4</v>
      </c>
      <c r="I46" s="142" t="n">
        <v>99.56</v>
      </c>
    </row>
    <row r="47" customFormat="false" ht="11.1" hidden="true" customHeight="true" outlineLevel="0" collapsed="false">
      <c r="A47" s="95"/>
      <c r="B47" s="90" t="s">
        <v>299</v>
      </c>
      <c r="C47" s="142" t="n">
        <v>98.25</v>
      </c>
      <c r="D47" s="142" t="n">
        <v>98.03</v>
      </c>
      <c r="E47" s="142" t="n">
        <v>98.03</v>
      </c>
      <c r="F47" s="142" t="n">
        <v>98.92</v>
      </c>
      <c r="G47" s="142" t="n">
        <v>98.42</v>
      </c>
      <c r="H47" s="142" t="n">
        <v>98.12</v>
      </c>
      <c r="I47" s="142" t="n">
        <v>99.5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64</v>
      </c>
      <c r="D48" s="142" t="n">
        <v>98.38</v>
      </c>
      <c r="E48" s="142" t="n">
        <v>98.35</v>
      </c>
      <c r="F48" s="142" t="n">
        <v>99.59</v>
      </c>
      <c r="G48" s="142" t="n">
        <v>99.51</v>
      </c>
      <c r="H48" s="142" t="n">
        <v>98.56</v>
      </c>
      <c r="I48" s="142" t="n">
        <v>99.73</v>
      </c>
    </row>
    <row r="49" customFormat="false" ht="11.1" hidden="true" customHeight="true" outlineLevel="0" collapsed="false">
      <c r="A49" s="95"/>
      <c r="B49" s="90" t="s">
        <v>297</v>
      </c>
      <c r="C49" s="142" t="n">
        <v>100.12</v>
      </c>
      <c r="D49" s="142" t="n">
        <v>100.18</v>
      </c>
      <c r="E49" s="142" t="n">
        <v>100.18</v>
      </c>
      <c r="F49" s="142" t="n">
        <v>99.91</v>
      </c>
      <c r="G49" s="142" t="n">
        <v>99.91</v>
      </c>
      <c r="H49" s="142" t="n">
        <v>100.1</v>
      </c>
      <c r="I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142" t="n">
        <v>100.27</v>
      </c>
      <c r="D50" s="142" t="n">
        <v>100.38</v>
      </c>
      <c r="E50" s="142" t="n">
        <v>100.39</v>
      </c>
      <c r="F50" s="142" t="n">
        <v>99.96</v>
      </c>
      <c r="G50" s="142" t="n">
        <v>99.45</v>
      </c>
      <c r="H50" s="142" t="n">
        <v>100.23</v>
      </c>
      <c r="I50" s="142" t="n">
        <v>100.64</v>
      </c>
    </row>
    <row r="51" customFormat="false" ht="11.1" hidden="true" customHeight="true" outlineLevel="0" collapsed="false">
      <c r="A51" s="95"/>
      <c r="B51" s="90" t="s">
        <v>299</v>
      </c>
      <c r="C51" s="142" t="n">
        <v>100.52</v>
      </c>
      <c r="D51" s="142" t="n">
        <v>100.7</v>
      </c>
      <c r="E51" s="142" t="n">
        <v>100.75</v>
      </c>
      <c r="F51" s="142" t="n">
        <v>100.19</v>
      </c>
      <c r="G51" s="142" t="n">
        <v>100.69</v>
      </c>
      <c r="H51" s="142" t="n">
        <v>100.6</v>
      </c>
      <c r="I51" s="142" t="n">
        <v>99.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0.98</v>
      </c>
      <c r="D52" s="142" t="n">
        <v>101.26</v>
      </c>
      <c r="E52" s="142" t="n">
        <v>101.34</v>
      </c>
      <c r="F52" s="142" t="n">
        <v>100.13</v>
      </c>
      <c r="G52" s="142" t="n">
        <v>100.77</v>
      </c>
      <c r="H52" s="142" t="n">
        <v>101.17</v>
      </c>
      <c r="I52" s="142" t="n">
        <v>99.2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66</v>
      </c>
      <c r="D53" s="142" t="n">
        <v>102.19</v>
      </c>
      <c r="E53" s="142" t="n">
        <v>102.31</v>
      </c>
      <c r="F53" s="142" t="n">
        <v>100.15</v>
      </c>
      <c r="G53" s="142" t="n">
        <v>100.77</v>
      </c>
      <c r="H53" s="142" t="n">
        <v>101.96</v>
      </c>
      <c r="I53" s="142" t="n">
        <v>99.32</v>
      </c>
    </row>
    <row r="54" customFormat="false" ht="11.1" hidden="false" customHeight="true" outlineLevel="0" collapsed="false">
      <c r="A54" s="95"/>
      <c r="B54" s="90" t="s">
        <v>298</v>
      </c>
      <c r="C54" s="142" t="n">
        <v>102.1</v>
      </c>
      <c r="D54" s="142" t="n">
        <v>102.71</v>
      </c>
      <c r="E54" s="142" t="n">
        <v>102.84</v>
      </c>
      <c r="F54" s="142" t="n">
        <v>100.32</v>
      </c>
      <c r="G54" s="142" t="n">
        <v>101.65</v>
      </c>
      <c r="H54" s="142" t="n">
        <v>102.48</v>
      </c>
      <c r="I54" s="142" t="n">
        <v>98.5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94</v>
      </c>
      <c r="D55" s="142" t="n">
        <v>102.28</v>
      </c>
      <c r="E55" s="142" t="n">
        <v>102.38</v>
      </c>
      <c r="F55" s="142" t="n">
        <v>101.13</v>
      </c>
      <c r="G55" s="142" t="n">
        <v>101.82</v>
      </c>
      <c r="H55" s="142" t="n">
        <v>102.17</v>
      </c>
      <c r="I55" s="142" t="n">
        <v>100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67</v>
      </c>
      <c r="D56" s="142" t="n">
        <v>101.77</v>
      </c>
      <c r="E56" s="142" t="n">
        <v>101.84</v>
      </c>
      <c r="F56" s="142" t="n">
        <v>101.4</v>
      </c>
      <c r="G56" s="142" t="n">
        <v>101.89</v>
      </c>
      <c r="H56" s="142" t="n">
        <v>101.75</v>
      </c>
      <c r="I56" s="142" t="n">
        <v>100.73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7</v>
      </c>
      <c r="D57" s="142" t="n">
        <v>101.1</v>
      </c>
      <c r="E57" s="142" t="n">
        <v>101.14</v>
      </c>
      <c r="F57" s="142" t="n">
        <v>101.98</v>
      </c>
      <c r="G57" s="142" t="n">
        <v>103.08</v>
      </c>
      <c r="H57" s="142" t="n">
        <v>101.37</v>
      </c>
      <c r="I57" s="142" t="n">
        <v>100.48</v>
      </c>
    </row>
    <row r="58" customFormat="false" ht="11.1" hidden="false" customHeight="true" outlineLevel="0" collapsed="false">
      <c r="A58" s="95"/>
      <c r="B58" s="90" t="s">
        <v>298</v>
      </c>
      <c r="C58" s="142" t="n">
        <v>101.59</v>
      </c>
      <c r="D58" s="142" t="n">
        <v>101.43</v>
      </c>
      <c r="E58" s="142" t="n">
        <v>101.48</v>
      </c>
      <c r="F58" s="142" t="n">
        <v>102.14</v>
      </c>
      <c r="G58" s="142" t="n">
        <v>103.17</v>
      </c>
      <c r="H58" s="142" t="n">
        <v>101.75</v>
      </c>
      <c r="I58" s="142" t="n">
        <v>100.76</v>
      </c>
    </row>
    <row r="59" customFormat="false" ht="11.1" hidden="false" customHeight="true" outlineLevel="0" collapsed="false">
      <c r="A59" s="95"/>
      <c r="B59" s="90" t="s">
        <v>299</v>
      </c>
      <c r="C59" s="142" t="n">
        <v>102</v>
      </c>
      <c r="D59" s="142" t="n">
        <v>101.84</v>
      </c>
      <c r="E59" s="142" t="n">
        <v>101.89</v>
      </c>
      <c r="F59" s="142" t="n">
        <v>102.34</v>
      </c>
      <c r="G59" s="142" t="n">
        <v>103.59</v>
      </c>
      <c r="H59" s="142" t="n">
        <v>102.16</v>
      </c>
      <c r="I59" s="142" t="n">
        <v>100.6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74</v>
      </c>
      <c r="D60" s="142" t="n">
        <v>101.65</v>
      </c>
      <c r="E60" s="142" t="n">
        <v>101.7</v>
      </c>
      <c r="F60" s="142" t="n">
        <v>102.21</v>
      </c>
      <c r="G60" s="142" t="n">
        <v>104.06</v>
      </c>
      <c r="H60" s="142" t="n">
        <v>102.01</v>
      </c>
      <c r="I60" s="142" t="n">
        <v>99.71</v>
      </c>
    </row>
    <row r="61" customFormat="false" ht="11.1" hidden="false" customHeight="true" outlineLevel="0" collapsed="false">
      <c r="A61" s="95"/>
      <c r="B61" s="90" t="s">
        <v>297</v>
      </c>
      <c r="C61" s="142" t="n">
        <v>101.95</v>
      </c>
      <c r="D61" s="142" t="n">
        <v>101.71</v>
      </c>
      <c r="E61" s="142" t="n">
        <v>101.73</v>
      </c>
      <c r="F61" s="142" t="n">
        <v>102.49</v>
      </c>
      <c r="G61" s="142" t="n">
        <v>104.37</v>
      </c>
      <c r="H61" s="142" t="n">
        <v>102.17</v>
      </c>
      <c r="I61" s="142" t="n">
        <v>99.97</v>
      </c>
    </row>
    <row r="62" customFormat="false" ht="11.1" hidden="false" customHeight="true" outlineLevel="0" collapsed="false">
      <c r="A62" s="95"/>
      <c r="B62" s="90" t="s">
        <v>298</v>
      </c>
      <c r="C62" s="142" t="n">
        <v>101.49</v>
      </c>
      <c r="D62" s="142" t="n">
        <v>101.07</v>
      </c>
      <c r="E62" s="142" t="n">
        <v>101.04</v>
      </c>
      <c r="F62" s="142" t="n">
        <v>102.54</v>
      </c>
      <c r="G62" s="142" t="n">
        <v>104.45</v>
      </c>
      <c r="H62" s="142" t="n">
        <v>101.63</v>
      </c>
      <c r="I62" s="142" t="n">
        <v>99.96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2</v>
      </c>
      <c r="D63" s="142" t="n">
        <v>100.9</v>
      </c>
      <c r="E63" s="142" t="n">
        <v>100.88</v>
      </c>
      <c r="F63" s="142" t="n">
        <v>102.81</v>
      </c>
      <c r="G63" s="142" t="n">
        <v>105.75</v>
      </c>
      <c r="H63" s="142" t="n">
        <v>101.7</v>
      </c>
      <c r="I63" s="142" t="n">
        <v>98.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1.1</v>
      </c>
      <c r="D64" s="142" t="n">
        <v>100.74</v>
      </c>
      <c r="E64" s="142" t="n">
        <v>100.67</v>
      </c>
      <c r="F64" s="142" t="n">
        <v>102.13</v>
      </c>
      <c r="G64" s="142" t="n">
        <v>103.85</v>
      </c>
      <c r="H64" s="142" t="n">
        <v>101.3</v>
      </c>
      <c r="I64" s="142" t="n">
        <v>99.8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4</v>
      </c>
      <c r="D65" s="142" t="n">
        <v>100.4</v>
      </c>
      <c r="E65" s="142" t="n">
        <v>100.35</v>
      </c>
      <c r="F65" s="142" t="n">
        <v>101.22</v>
      </c>
      <c r="G65" s="142" t="n">
        <v>103.11</v>
      </c>
      <c r="H65" s="142" t="n">
        <v>100.86</v>
      </c>
      <c r="I65" s="142" t="n">
        <v>98.69</v>
      </c>
    </row>
    <row r="66" customFormat="false" ht="11.1" hidden="false" customHeight="true" outlineLevel="0" collapsed="false">
      <c r="A66" s="95"/>
      <c r="B66" s="90" t="s">
        <v>298</v>
      </c>
      <c r="C66" s="142" t="n">
        <v>100.42</v>
      </c>
      <c r="D66" s="142" t="n">
        <v>100.2</v>
      </c>
      <c r="E66" s="142" t="n">
        <v>100.17</v>
      </c>
      <c r="F66" s="142" t="n">
        <v>101.16</v>
      </c>
      <c r="G66" s="142" t="n">
        <v>103.19</v>
      </c>
      <c r="H66" s="142" t="n">
        <v>100.67</v>
      </c>
      <c r="I66" s="142" t="n">
        <v>98.45</v>
      </c>
    </row>
    <row r="67" customFormat="false" ht="11.1" hidden="false" customHeight="true" outlineLevel="0" collapsed="false">
      <c r="A67" s="95"/>
      <c r="B67" s="90" t="s">
        <v>299</v>
      </c>
      <c r="C67" s="142" t="n">
        <v>100.61</v>
      </c>
      <c r="D67" s="142" t="n">
        <v>100.64</v>
      </c>
      <c r="E67" s="142" t="n">
        <v>100.63</v>
      </c>
      <c r="F67" s="142" t="n">
        <v>100.6</v>
      </c>
      <c r="G67" s="142" t="n">
        <v>101.76</v>
      </c>
      <c r="H67" s="142" t="n">
        <v>100.85</v>
      </c>
      <c r="I67" s="142" t="n">
        <v>99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89</v>
      </c>
      <c r="D68" s="142" t="n">
        <v>100.75</v>
      </c>
      <c r="E68" s="142" t="n">
        <v>100.81</v>
      </c>
      <c r="F68" s="142" t="n">
        <v>101.07</v>
      </c>
      <c r="G68" s="142" t="n">
        <v>104.29</v>
      </c>
      <c r="H68" s="142" t="n">
        <v>101.29</v>
      </c>
      <c r="I68" s="142" t="n">
        <v>96.78</v>
      </c>
    </row>
    <row r="69" customFormat="false" ht="11.1" hidden="false" customHeight="true" outlineLevel="0" collapsed="false">
      <c r="A69" s="95"/>
      <c r="B69" s="90" t="s">
        <v>297</v>
      </c>
      <c r="C69" s="142" t="n">
        <v>101.08</v>
      </c>
      <c r="D69" s="142" t="n">
        <v>100.8</v>
      </c>
      <c r="E69" s="142" t="n">
        <v>100.89</v>
      </c>
      <c r="F69" s="142" t="n">
        <v>102.18</v>
      </c>
      <c r="G69" s="142" t="n">
        <v>105.02</v>
      </c>
      <c r="H69" s="142" t="n">
        <v>101.47</v>
      </c>
      <c r="I69" s="142" t="n">
        <v>98.3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38</v>
      </c>
      <c r="D70" s="142" t="n">
        <v>101.18</v>
      </c>
      <c r="E70" s="142" t="n">
        <v>101.27</v>
      </c>
      <c r="F70" s="142" t="n">
        <v>101.97</v>
      </c>
      <c r="G70" s="142" t="n">
        <v>105.32</v>
      </c>
      <c r="H70" s="142" t="n">
        <v>101.84</v>
      </c>
      <c r="I70" s="142" t="n">
        <v>97.5</v>
      </c>
    </row>
    <row r="71" customFormat="false" ht="11.1" hidden="false" customHeight="true" outlineLevel="0" collapsed="false">
      <c r="A71" s="95"/>
      <c r="B71" s="90" t="s">
        <v>299</v>
      </c>
      <c r="C71" s="142" t="n">
        <v>100.91</v>
      </c>
      <c r="D71" s="142" t="n">
        <v>100.49</v>
      </c>
      <c r="E71" s="142" t="n">
        <v>100.56</v>
      </c>
      <c r="F71" s="142" t="n">
        <v>102.16</v>
      </c>
      <c r="G71" s="142" t="n">
        <v>106.01</v>
      </c>
      <c r="H71" s="142" t="n">
        <v>101.3</v>
      </c>
      <c r="I71" s="142" t="n">
        <v>9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1.54</v>
      </c>
      <c r="D72" s="142" t="n">
        <v>101.14</v>
      </c>
      <c r="E72" s="142" t="n">
        <v>101.19</v>
      </c>
      <c r="F72" s="142" t="n">
        <v>103.06</v>
      </c>
      <c r="G72" s="142" t="n">
        <v>106.16</v>
      </c>
      <c r="H72" s="142" t="n">
        <v>101.91</v>
      </c>
      <c r="I72" s="142" t="n">
        <v>98.93</v>
      </c>
    </row>
    <row r="73" customFormat="false" ht="11.1" hidden="false" customHeight="true" outlineLevel="0" collapsed="false">
      <c r="A73" s="95"/>
      <c r="B73" s="90" t="s">
        <v>297</v>
      </c>
      <c r="C73" s="142" t="n">
        <v>101.76</v>
      </c>
      <c r="D73" s="142" t="n">
        <v>101.55</v>
      </c>
      <c r="E73" s="142" t="n">
        <v>101.58</v>
      </c>
      <c r="F73" s="142" t="n">
        <v>102.21</v>
      </c>
      <c r="G73" s="142" t="n">
        <v>106.04</v>
      </c>
      <c r="H73" s="142" t="n">
        <v>102.21</v>
      </c>
      <c r="I73" s="142" t="n">
        <v>97.09</v>
      </c>
    </row>
    <row r="74" customFormat="false" ht="11.1" hidden="false" customHeight="true" outlineLevel="0" collapsed="false">
      <c r="A74" s="95"/>
      <c r="B74" s="90" t="s">
        <v>298</v>
      </c>
      <c r="C74" s="142" t="n">
        <v>102.27</v>
      </c>
      <c r="D74" s="142" t="n">
        <v>102.06</v>
      </c>
      <c r="E74" s="142" t="n">
        <v>102.13</v>
      </c>
      <c r="F74" s="142" t="n">
        <v>102.87</v>
      </c>
      <c r="G74" s="142" t="n">
        <v>106.25</v>
      </c>
      <c r="H74" s="142" t="n">
        <v>102.69</v>
      </c>
      <c r="I74" s="142" t="n">
        <v>98.3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29823725583611</v>
      </c>
      <c r="D78" s="98" t="n">
        <v>0.981435497221256</v>
      </c>
      <c r="E78" s="98" t="n">
        <v>0.928756172113793</v>
      </c>
      <c r="F78" s="98" t="n">
        <v>2.64569617166546</v>
      </c>
      <c r="G78" s="98" t="n">
        <v>1.88100320170759</v>
      </c>
      <c r="H78" s="98" t="n">
        <v>1.10883451850066</v>
      </c>
      <c r="I78" s="98" t="n">
        <v>3.528006947459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19988242210465</v>
      </c>
      <c r="D79" s="98" t="n">
        <v>-0.866510538641691</v>
      </c>
      <c r="E79" s="98" t="n">
        <v>-0.955154338963311</v>
      </c>
      <c r="F79" s="98" t="n">
        <v>1.66290533317496</v>
      </c>
      <c r="G79" s="98" t="n">
        <v>1.80699227445331</v>
      </c>
      <c r="H79" s="98" t="n">
        <v>-0.40529264513053</v>
      </c>
      <c r="I79" s="98" t="n">
        <v>1.509908776344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918944392082935</v>
      </c>
      <c r="D80" s="98" t="n">
        <v>0.69690526813136</v>
      </c>
      <c r="E80" s="98" t="n">
        <v>0.658591085499239</v>
      </c>
      <c r="F80" s="98" t="n">
        <v>1.40203294777427</v>
      </c>
      <c r="G80" s="98" t="n">
        <v>2.32797427652733</v>
      </c>
      <c r="H80" s="98" t="n">
        <v>0.945541591861172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2070978286249</v>
      </c>
      <c r="D81" s="98" t="n">
        <v>1.14956011730204</v>
      </c>
      <c r="E81" s="98" t="n">
        <v>1.12162635821942</v>
      </c>
      <c r="F81" s="98" t="n">
        <v>1.35960364097245</v>
      </c>
      <c r="G81" s="98" t="n">
        <v>2.03619909502264</v>
      </c>
      <c r="H81" s="98" t="n">
        <v>1.24496087265828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7</v>
      </c>
      <c r="C82" s="98" t="n">
        <v>0.611867928884792</v>
      </c>
      <c r="D82" s="98" t="n">
        <v>0.475472573350345</v>
      </c>
      <c r="E82" s="98" t="n">
        <v>0.439052570768354</v>
      </c>
      <c r="F82" s="98" t="n">
        <v>0.727520745708759</v>
      </c>
      <c r="G82" s="98" t="n">
        <v>1.99556541019955</v>
      </c>
      <c r="H82" s="98" t="n">
        <v>0.726080337276031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8</v>
      </c>
      <c r="C83" s="98" t="n">
        <v>0.6196213425129</v>
      </c>
      <c r="D83" s="98" t="n">
        <v>0.369344413665743</v>
      </c>
      <c r="E83" s="98" t="n">
        <v>0.356608765673514</v>
      </c>
      <c r="F83" s="98" t="n">
        <v>1.32039273219726</v>
      </c>
      <c r="G83" s="98" t="n">
        <v>0.845410628019323</v>
      </c>
      <c r="H83" s="98" t="n">
        <v>0.465062202069518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9</v>
      </c>
      <c r="C84" s="98" t="n">
        <v>0.900900900900908</v>
      </c>
      <c r="D84" s="98" t="n">
        <v>0.977460901563944</v>
      </c>
      <c r="E84" s="98" t="n">
        <v>0.962861072902328</v>
      </c>
      <c r="F84" s="98" t="n">
        <v>0.768545333036315</v>
      </c>
      <c r="G84" s="98" t="n">
        <v>0.634730538922156</v>
      </c>
      <c r="H84" s="98" t="n">
        <v>0.925818770975567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70072332730561</v>
      </c>
      <c r="D85" s="98" t="n">
        <v>-0.706069923698905</v>
      </c>
      <c r="E85" s="98" t="n">
        <v>-0.772025431425973</v>
      </c>
      <c r="F85" s="98" t="n">
        <v>-0.840057477616895</v>
      </c>
      <c r="G85" s="98" t="n">
        <v>-0.34511483993812</v>
      </c>
      <c r="H85" s="98" t="n">
        <v>-0.653594771241828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7</v>
      </c>
      <c r="C86" s="98" t="n">
        <v>0.10243569314818</v>
      </c>
      <c r="D86" s="98" t="n">
        <v>0.298199334786091</v>
      </c>
      <c r="E86" s="98" t="n">
        <v>0.274599542334087</v>
      </c>
      <c r="F86" s="98" t="n">
        <v>-0.278675732917179</v>
      </c>
      <c r="G86" s="98" t="n">
        <v>-0.477668975400036</v>
      </c>
      <c r="H86" s="98" t="n">
        <v>0.17313019390582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8</v>
      </c>
      <c r="C87" s="98" t="n">
        <v>0.386583285957926</v>
      </c>
      <c r="D87" s="98" t="n">
        <v>0.731846769582617</v>
      </c>
      <c r="E87" s="98" t="n">
        <v>0.696029210406209</v>
      </c>
      <c r="F87" s="98" t="n">
        <v>-0.42477084730605</v>
      </c>
      <c r="G87" s="98" t="n">
        <v>0.455963522918168</v>
      </c>
      <c r="H87" s="98" t="n">
        <v>0.610669431962194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9</v>
      </c>
      <c r="C88" s="98" t="n">
        <v>-0.147242043266516</v>
      </c>
      <c r="D88" s="98" t="n">
        <v>-0.102168237030313</v>
      </c>
      <c r="E88" s="98" t="n">
        <v>-0.124645892351268</v>
      </c>
      <c r="F88" s="98" t="n">
        <v>-0.269420745397383</v>
      </c>
      <c r="G88" s="98" t="n">
        <v>0.0119445771619837</v>
      </c>
      <c r="H88" s="98" t="n">
        <v>-0.0343563902885791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1488203266788</v>
      </c>
      <c r="D89" s="98" t="n">
        <v>1.47727272727272</v>
      </c>
      <c r="E89" s="98" t="n">
        <v>1.45223508055368</v>
      </c>
      <c r="F89" s="98" t="n">
        <v>2.67897343538945</v>
      </c>
      <c r="G89" s="98" t="n">
        <v>2.52000477726024</v>
      </c>
      <c r="H89" s="98" t="n">
        <v>1.62676137014547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7</v>
      </c>
      <c r="C90" s="98" t="n">
        <v>-0.267379679144398</v>
      </c>
      <c r="D90" s="98" t="n">
        <v>-0.447928331466954</v>
      </c>
      <c r="E90" s="98" t="n">
        <v>-0.492059941847458</v>
      </c>
      <c r="F90" s="98" t="n">
        <v>0.328875246656438</v>
      </c>
      <c r="G90" s="98" t="n">
        <v>1.21155638397016</v>
      </c>
      <c r="H90" s="98" t="n">
        <v>-0.191635666779376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8</v>
      </c>
      <c r="C91" s="98" t="n">
        <v>0.513851653261852</v>
      </c>
      <c r="D91" s="98" t="n">
        <v>0.652418447694032</v>
      </c>
      <c r="E91" s="98" t="n">
        <v>0.640593391773422</v>
      </c>
      <c r="F91" s="98" t="n">
        <v>0.0109265734265875</v>
      </c>
      <c r="G91" s="98" t="n">
        <v>0.702117863720076</v>
      </c>
      <c r="H91" s="98" t="n">
        <v>0.666365484526764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9</v>
      </c>
      <c r="C92" s="98" t="n">
        <v>0.533451878195137</v>
      </c>
      <c r="D92" s="98" t="n">
        <v>0.558784085829231</v>
      </c>
      <c r="E92" s="98" t="n">
        <v>0.491345616973746</v>
      </c>
      <c r="F92" s="98" t="n">
        <v>0.349612149022164</v>
      </c>
      <c r="G92" s="98" t="n">
        <v>1.41730483483829</v>
      </c>
      <c r="H92" s="98" t="n">
        <v>0.650734881633568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265310634534615</v>
      </c>
      <c r="D93" s="98" t="n">
        <v>0.589019782173821</v>
      </c>
      <c r="E93" s="98" t="n">
        <v>0.555617290810091</v>
      </c>
      <c r="F93" s="98" t="n">
        <v>-0.45726728361457</v>
      </c>
      <c r="G93" s="98" t="n">
        <v>-0.777640031556402</v>
      </c>
      <c r="H93" s="98" t="n">
        <v>0.401293055400728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7</v>
      </c>
      <c r="C94" s="98" t="n">
        <v>1.48842337375964</v>
      </c>
      <c r="D94" s="98" t="n">
        <v>1.46945088940448</v>
      </c>
      <c r="E94" s="98" t="n">
        <v>1.46977566581943</v>
      </c>
      <c r="F94" s="98" t="n">
        <v>1.37810346713331</v>
      </c>
      <c r="G94" s="98" t="n">
        <v>1.90822353475693</v>
      </c>
      <c r="H94" s="98" t="n">
        <v>1.5099367158876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8</v>
      </c>
      <c r="C95" s="98" t="n">
        <v>0.478001086366106</v>
      </c>
      <c r="D95" s="98" t="n">
        <v>0.272212543554005</v>
      </c>
      <c r="E95" s="98" t="n">
        <v>0.29405358309738</v>
      </c>
      <c r="F95" s="98" t="n">
        <v>1.17596288704283</v>
      </c>
      <c r="G95" s="98" t="n">
        <v>1.70530539456087</v>
      </c>
      <c r="H95" s="98" t="n">
        <v>0.492179809690455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9</v>
      </c>
      <c r="C96" s="98" t="n">
        <v>0.44329116661261</v>
      </c>
      <c r="D96" s="98" t="n">
        <v>0.152025192746223</v>
      </c>
      <c r="E96" s="98" t="n">
        <v>0.195460962102274</v>
      </c>
      <c r="F96" s="98" t="n">
        <v>1.71678396246536</v>
      </c>
      <c r="G96" s="98" t="n">
        <v>1.29315068493152</v>
      </c>
      <c r="H96" s="98" t="n">
        <v>0.282977797126691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72228202368146</v>
      </c>
      <c r="D97" s="98" t="n">
        <v>-0.184321804185188</v>
      </c>
      <c r="E97" s="98" t="n">
        <v>-0.0758643112604176</v>
      </c>
      <c r="F97" s="98" t="n">
        <v>-0.503197400146775</v>
      </c>
      <c r="G97" s="98" t="n">
        <v>-0.0108189981607723</v>
      </c>
      <c r="H97" s="98" t="n">
        <v>-0.07597134794878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7</v>
      </c>
      <c r="C98" s="98" t="n">
        <v>0.593055855078717</v>
      </c>
      <c r="D98" s="98" t="n">
        <v>0.695198783402134</v>
      </c>
      <c r="E98" s="98" t="n">
        <v>0.748373101952282</v>
      </c>
      <c r="F98" s="98" t="n">
        <v>0.305552628806254</v>
      </c>
      <c r="G98" s="98" t="n">
        <v>0.0865613503570728</v>
      </c>
      <c r="H98" s="98" t="n">
        <v>0.586510263929625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8</v>
      </c>
      <c r="C99" s="98" t="n">
        <v>0.718190588487502</v>
      </c>
      <c r="D99" s="98" t="n">
        <v>0.69039913700108</v>
      </c>
      <c r="E99" s="98" t="n">
        <v>0.732048659705015</v>
      </c>
      <c r="F99" s="98" t="n">
        <v>0.777310924369743</v>
      </c>
      <c r="G99" s="98" t="n">
        <v>1.50270270270269</v>
      </c>
      <c r="H99" s="98" t="n">
        <v>0.885433538494766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93784589186879</v>
      </c>
      <c r="D100" s="98" t="n">
        <v>0.428540818512957</v>
      </c>
      <c r="E100" s="98" t="n">
        <v>0.438174628620303</v>
      </c>
      <c r="F100" s="98" t="n">
        <v>0.0104231811548914</v>
      </c>
      <c r="G100" s="98" t="n">
        <v>1.08637767600383</v>
      </c>
      <c r="H100" s="98" t="n">
        <v>0.577972813871327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54425951447047</v>
      </c>
      <c r="D101" s="98" t="n">
        <v>0.309366332408786</v>
      </c>
      <c r="E101" s="98" t="n">
        <v>0.276654607363255</v>
      </c>
      <c r="F101" s="98" t="n">
        <v>0.250130276185502</v>
      </c>
      <c r="G101" s="98" t="n">
        <v>0.885048993783585</v>
      </c>
      <c r="H101" s="98" t="n">
        <v>0.319250824731299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4229671143068</v>
      </c>
      <c r="D102" s="98" t="n">
        <v>-0.0638094225247272</v>
      </c>
      <c r="E102" s="98" t="n">
        <v>-0.0636672325976093</v>
      </c>
      <c r="F102" s="98" t="n">
        <v>0.0935648196278294</v>
      </c>
      <c r="G102" s="98" t="n">
        <v>0.250652741514344</v>
      </c>
      <c r="H102" s="98" t="n">
        <v>0.074254800042439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444303395747383</v>
      </c>
      <c r="D103" s="98" t="n">
        <v>-0.510801319570078</v>
      </c>
      <c r="E103" s="98" t="n">
        <v>-0.552134211085161</v>
      </c>
      <c r="F103" s="98" t="n">
        <v>-0.467386788533446</v>
      </c>
      <c r="G103" s="98" t="n">
        <v>-0.854255651630382</v>
      </c>
      <c r="H103" s="98" t="n">
        <v>-0.614797540809832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29401763893316</v>
      </c>
      <c r="D104" s="98" t="n">
        <v>0.534816557920621</v>
      </c>
      <c r="E104" s="98" t="n">
        <v>0.533845825325656</v>
      </c>
      <c r="F104" s="98" t="n">
        <v>-0.302619221538137</v>
      </c>
      <c r="G104" s="98" t="n">
        <v>-0.756540926762639</v>
      </c>
      <c r="H104" s="98" t="n">
        <v>0.330631399317397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87184918449486</v>
      </c>
      <c r="D105" s="98" t="n">
        <v>0.234067453984466</v>
      </c>
      <c r="E105" s="98" t="n">
        <v>0.212404418011886</v>
      </c>
      <c r="F105" s="98" t="n">
        <v>1.36068662340381</v>
      </c>
      <c r="G105" s="98" t="n">
        <v>2.15987294865008</v>
      </c>
      <c r="H105" s="98" t="n">
        <v>0.552779844796447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252951096121421</v>
      </c>
      <c r="D106" s="98" t="n">
        <v>0.159218766585283</v>
      </c>
      <c r="E106" s="98" t="n">
        <v>0.0847816871555835</v>
      </c>
      <c r="F106" s="98" t="n">
        <v>0.495662949194539</v>
      </c>
      <c r="G106" s="98" t="n">
        <v>0.549279718105495</v>
      </c>
      <c r="H106" s="98" t="n">
        <v>0.179723015117887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1808242220355</v>
      </c>
      <c r="D107" s="98" t="n">
        <v>0.741839762611278</v>
      </c>
      <c r="E107" s="98" t="n">
        <v>0.709445150360025</v>
      </c>
      <c r="F107" s="98" t="n">
        <v>0.441841348129884</v>
      </c>
      <c r="G107" s="98" t="n">
        <v>0.773036487322216</v>
      </c>
      <c r="H107" s="98" t="n">
        <v>0.802026171380319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76018383120965</v>
      </c>
      <c r="D108" s="98" t="n">
        <v>0.347149168945933</v>
      </c>
      <c r="E108" s="98" t="n">
        <v>0.315424245610359</v>
      </c>
      <c r="F108" s="98" t="n">
        <v>0.480818414322258</v>
      </c>
      <c r="G108" s="98" t="n">
        <v>0.777334560703707</v>
      </c>
      <c r="H108" s="98" t="n">
        <v>0.41876046901173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29032258064517</v>
      </c>
      <c r="D109" s="98" t="n">
        <v>1.67732466715589</v>
      </c>
      <c r="E109" s="98" t="n">
        <v>1.69793522691542</v>
      </c>
      <c r="F109" s="98" t="n">
        <v>0.0407249032783597</v>
      </c>
      <c r="G109" s="98" t="n">
        <v>-0.669846747183598</v>
      </c>
      <c r="H109" s="98" t="n">
        <v>1.2718932443703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359564413396356</v>
      </c>
      <c r="D110" s="98" t="n">
        <v>-0.422723992164137</v>
      </c>
      <c r="E110" s="98" t="n">
        <v>-0.44316190868804</v>
      </c>
      <c r="F110" s="98" t="n">
        <v>-0.0305312436393166</v>
      </c>
      <c r="G110" s="98" t="n">
        <v>-0.13282926330848</v>
      </c>
      <c r="H110" s="98" t="n">
        <v>-0.360304714844546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49551500154672</v>
      </c>
      <c r="D111" s="98" t="n">
        <v>0.673017187823575</v>
      </c>
      <c r="E111" s="98" t="n">
        <v>0.672877846790883</v>
      </c>
      <c r="F111" s="98" t="n">
        <v>0.73297363330957</v>
      </c>
      <c r="G111" s="98" t="n">
        <v>0.777573153263774</v>
      </c>
      <c r="H111" s="98" t="n">
        <v>0.63023039570202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219712525667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96946564885496</v>
      </c>
      <c r="D113" s="98" t="n">
        <v>0.357033561154751</v>
      </c>
      <c r="E113" s="98" t="n">
        <v>0.326430684484322</v>
      </c>
      <c r="F113" s="98" t="n">
        <v>0.677315002021842</v>
      </c>
      <c r="G113" s="98" t="n">
        <v>1.10749847591953</v>
      </c>
      <c r="H113" s="98" t="n">
        <v>0.448430493273548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7</v>
      </c>
      <c r="C114" s="98" t="n">
        <v>1.50040551500406</v>
      </c>
      <c r="D114" s="98" t="n">
        <v>1.82964017076644</v>
      </c>
      <c r="E114" s="98" t="n">
        <v>1.86070157600409</v>
      </c>
      <c r="F114" s="98" t="n">
        <v>0.32131740134551</v>
      </c>
      <c r="G114" s="98" t="n">
        <v>0.40196965129131</v>
      </c>
      <c r="H114" s="98" t="n">
        <v>1.5625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49820215741102</v>
      </c>
      <c r="D115" s="98" t="n">
        <v>0.19964064683569</v>
      </c>
      <c r="E115" s="98" t="n">
        <v>0.209622679177485</v>
      </c>
      <c r="F115" s="98" t="n">
        <v>0.0500450405364745</v>
      </c>
      <c r="G115" s="98" t="n">
        <v>-0.460414372935631</v>
      </c>
      <c r="H115" s="98" t="n">
        <v>0.129870129870142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49326817592504</v>
      </c>
      <c r="D116" s="98" t="n">
        <v>0.318788603307425</v>
      </c>
      <c r="E116" s="98" t="n">
        <v>0.35860145432811</v>
      </c>
      <c r="F116" s="98" t="n">
        <v>0.230092036814725</v>
      </c>
      <c r="G116" s="98" t="n">
        <v>1.24685771744595</v>
      </c>
      <c r="H116" s="98" t="n">
        <v>0.369150952808539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57620374054926</v>
      </c>
      <c r="D117" s="98" t="n">
        <v>0.556107249255206</v>
      </c>
      <c r="E117" s="98" t="n">
        <v>0.585607940446664</v>
      </c>
      <c r="F117" s="98" t="n">
        <v>-0.0598862161892413</v>
      </c>
      <c r="G117" s="98" t="n">
        <v>0.0794517826993655</v>
      </c>
      <c r="H117" s="98" t="n">
        <v>0.56660039761430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3400673400664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80863892458243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432815266574863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156709108716939</v>
      </c>
      <c r="D120" s="98" t="n">
        <v>-0.418654464024911</v>
      </c>
      <c r="E120" s="98" t="n">
        <v>-0.447296771684179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64861683343142</v>
      </c>
      <c r="D121" s="98" t="n">
        <v>-0.498631208447407</v>
      </c>
      <c r="E121" s="98" t="n">
        <v>-0.527446766946653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93429723615625</v>
      </c>
      <c r="D122" s="98" t="n">
        <v>-0.658347253611083</v>
      </c>
      <c r="E122" s="98" t="n">
        <v>-0.687352710133553</v>
      </c>
      <c r="F122" s="98" t="n">
        <v>0.57199211045365</v>
      </c>
      <c r="G122" s="98" t="n">
        <v>1.16792619491608</v>
      </c>
      <c r="H122" s="98" t="n">
        <v>-0.373464373464373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15986965537675</v>
      </c>
      <c r="D123" s="98" t="n">
        <v>0.326409495548987</v>
      </c>
      <c r="E123" s="98" t="n">
        <v>0.336167688352788</v>
      </c>
      <c r="F123" s="98" t="n">
        <v>0.15689350853107</v>
      </c>
      <c r="G123" s="98" t="n">
        <v>0.0873108265424918</v>
      </c>
      <c r="H123" s="98" t="n">
        <v>0.37486435829139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03583029825768</v>
      </c>
      <c r="D124" s="98" t="n">
        <v>0.404219658878048</v>
      </c>
      <c r="E124" s="98" t="n">
        <v>0.404020496649579</v>
      </c>
      <c r="F124" s="98" t="n">
        <v>0.195809672997854</v>
      </c>
      <c r="G124" s="98" t="n">
        <v>0.407095085780767</v>
      </c>
      <c r="H124" s="98" t="n">
        <v>0.402948402948383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54901960784309</v>
      </c>
      <c r="D125" s="98" t="n">
        <v>-0.18656716417911</v>
      </c>
      <c r="E125" s="98" t="n">
        <v>-0.186475610952982</v>
      </c>
      <c r="F125" s="98" t="n">
        <v>-0.12702755520813</v>
      </c>
      <c r="G125" s="98" t="n">
        <v>0.453711748238248</v>
      </c>
      <c r="H125" s="98" t="n">
        <v>-0.146828504306967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408492235127</v>
      </c>
      <c r="D126" s="98" t="n">
        <v>0.0590260698475049</v>
      </c>
      <c r="E126" s="98" t="n">
        <v>0.0294985250737483</v>
      </c>
      <c r="F126" s="98" t="n">
        <v>0.273945797867142</v>
      </c>
      <c r="G126" s="98" t="n">
        <v>0.297905054776095</v>
      </c>
      <c r="H126" s="98" t="n">
        <v>0.156847367905115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51201569396773</v>
      </c>
      <c r="D127" s="98" t="n">
        <v>-0.629239996067255</v>
      </c>
      <c r="E127" s="98" t="n">
        <v>-0.678265998230614</v>
      </c>
      <c r="F127" s="98" t="n">
        <v>0.0487852473412147</v>
      </c>
      <c r="G127" s="98" t="n">
        <v>0.0766503784612524</v>
      </c>
      <c r="H127" s="98" t="n">
        <v>-0.528530879906043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89723125431101</v>
      </c>
      <c r="D128" s="98" t="n">
        <v>-0.168200257247435</v>
      </c>
      <c r="E128" s="98" t="n">
        <v>-0.158353127474271</v>
      </c>
      <c r="F128" s="98" t="n">
        <v>0.263311878291404</v>
      </c>
      <c r="G128" s="98" t="n">
        <v>1.24461464815701</v>
      </c>
      <c r="H128" s="98" t="n">
        <v>0.068877300009845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15519621376453</v>
      </c>
      <c r="D129" s="98" t="n">
        <v>-0.15857284440041</v>
      </c>
      <c r="E129" s="98" t="n">
        <v>-0.208168120539256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4062910893090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54995054401579</v>
      </c>
      <c r="D130" s="98" t="n">
        <v>-0.33750248163588</v>
      </c>
      <c r="E130" s="98" t="n">
        <v>-0.317870269196391</v>
      </c>
      <c r="F130" s="98" t="n">
        <v>-0.891021247429748</v>
      </c>
      <c r="G130" s="98" t="n">
        <v>-0.712566201251804</v>
      </c>
      <c r="H130" s="98" t="n">
        <v>-0.43435340572556</v>
      </c>
      <c r="I130" s="98" t="n">
        <v>-1.112224448897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18600953895063</v>
      </c>
      <c r="D131" s="98" t="n">
        <v>-0.199203187251001</v>
      </c>
      <c r="E131" s="98" t="n">
        <v>-0.179372197309419</v>
      </c>
      <c r="F131" s="98" t="n">
        <v>-0.0592768227622997</v>
      </c>
      <c r="G131" s="98" t="n">
        <v>0.0775870429638275</v>
      </c>
      <c r="H131" s="98" t="n">
        <v>-0.188379932579807</v>
      </c>
      <c r="I131" s="98" t="n">
        <v>-0.24318573310365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9205337582152</v>
      </c>
      <c r="D132" s="98" t="n">
        <v>0.439121756487012</v>
      </c>
      <c r="E132" s="98" t="n">
        <v>0.459219327143856</v>
      </c>
      <c r="F132" s="98" t="n">
        <v>-0.553578489521556</v>
      </c>
      <c r="G132" s="98" t="n">
        <v>-1.3857931970152</v>
      </c>
      <c r="H132" s="98" t="n">
        <v>0.178802026422957</v>
      </c>
      <c r="I132" s="98" t="n">
        <v>0.60944641950226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78302355630643</v>
      </c>
      <c r="D133" s="98" t="n">
        <v>0.109300476947524</v>
      </c>
      <c r="E133" s="98" t="n">
        <v>0.178873099473336</v>
      </c>
      <c r="F133" s="98" t="n">
        <v>0.467196819085487</v>
      </c>
      <c r="G133" s="98" t="n">
        <v>2.48624213836479</v>
      </c>
      <c r="H133" s="98" t="n">
        <v>0.436291522062476</v>
      </c>
      <c r="I133" s="98" t="n">
        <v>-2.2917718324078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188323917137481</v>
      </c>
      <c r="D134" s="98" t="n">
        <v>0.0496277915632817</v>
      </c>
      <c r="E134" s="98" t="n">
        <v>0.0793572066263266</v>
      </c>
      <c r="F134" s="98" t="n">
        <v>1.09824873849809</v>
      </c>
      <c r="G134" s="98" t="n">
        <v>0.699971234058864</v>
      </c>
      <c r="H134" s="98" t="n">
        <v>0.177707572317104</v>
      </c>
      <c r="I134" s="98" t="n">
        <v>1.653234139284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96794618124267</v>
      </c>
      <c r="D135" s="98" t="n">
        <v>0.376984126984127</v>
      </c>
      <c r="E135" s="98" t="n">
        <v>0.376647834274962</v>
      </c>
      <c r="F135" s="98" t="n">
        <v>-0.205519671168531</v>
      </c>
      <c r="G135" s="98" t="n">
        <v>0.285659874309658</v>
      </c>
      <c r="H135" s="98" t="n">
        <v>0.364639795013318</v>
      </c>
      <c r="I135" s="98" t="n">
        <v>-0.8944907501524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463602288419807</v>
      </c>
      <c r="D136" s="98" t="n">
        <v>-0.681952955129489</v>
      </c>
      <c r="E136" s="98" t="n">
        <v>-0.701096079786694</v>
      </c>
      <c r="F136" s="98" t="n">
        <v>0.186329312542895</v>
      </c>
      <c r="G136" s="98" t="n">
        <v>0.655146221040653</v>
      </c>
      <c r="H136" s="98" t="n">
        <v>-0.530243519245872</v>
      </c>
      <c r="I136" s="98" t="n">
        <v>-0.52307692307692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24318699831548</v>
      </c>
      <c r="D137" s="98" t="n">
        <v>0.646830530401047</v>
      </c>
      <c r="E137" s="98" t="n">
        <v>0.626491646778035</v>
      </c>
      <c r="F137" s="98" t="n">
        <v>0.880971025841816</v>
      </c>
      <c r="G137" s="98" t="n">
        <v>0.141496085274966</v>
      </c>
      <c r="H137" s="98" t="n">
        <v>0.602171767028636</v>
      </c>
      <c r="I137" s="98" t="n">
        <v>2.000206206825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16663383888132</v>
      </c>
      <c r="D138" s="98" t="n">
        <v>0.405378683013652</v>
      </c>
      <c r="E138" s="98" t="n">
        <v>0.385413578416831</v>
      </c>
      <c r="F138" s="98" t="n">
        <v>-0.82476227440327</v>
      </c>
      <c r="G138" s="98" t="n">
        <v>-0.113036925395619</v>
      </c>
      <c r="H138" s="98" t="n">
        <v>0.294377391816298</v>
      </c>
      <c r="I138" s="98" t="n">
        <v>-1.8599009400586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01179245283012</v>
      </c>
      <c r="D139" s="98" t="n">
        <v>0.50221565731168</v>
      </c>
      <c r="E139" s="98" t="n">
        <v>0.541445166371332</v>
      </c>
      <c r="F139" s="98" t="n">
        <v>0.645729380686831</v>
      </c>
      <c r="G139" s="98" t="n">
        <v>0.198038476046762</v>
      </c>
      <c r="H139" s="98" t="n">
        <v>0.469621367772248</v>
      </c>
      <c r="I139" s="98" t="n">
        <v>1.287465238438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4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03</v>
      </c>
      <c r="D12" s="142" t="n">
        <v>37.92</v>
      </c>
      <c r="E12" s="142" t="n">
        <v>28.97</v>
      </c>
      <c r="F12" s="142" t="n">
        <v>8.98</v>
      </c>
      <c r="G12" s="142" t="n">
        <v>45.14</v>
      </c>
      <c r="H12" s="142" t="n">
        <v>22.74</v>
      </c>
      <c r="I12" s="142" t="n">
        <v>22.79</v>
      </c>
      <c r="J12" s="142" t="n">
        <v>2.96</v>
      </c>
    </row>
    <row r="13" customFormat="false" ht="11.1" hidden="true" customHeight="true" outlineLevel="0" collapsed="false">
      <c r="A13" s="95"/>
      <c r="B13" s="90" t="s">
        <v>297</v>
      </c>
      <c r="C13" s="142" t="n">
        <v>87.8</v>
      </c>
      <c r="D13" s="142" t="n">
        <v>38.24</v>
      </c>
      <c r="E13" s="142" t="n">
        <v>28.72</v>
      </c>
      <c r="F13" s="142" t="n">
        <v>9.55</v>
      </c>
      <c r="G13" s="142" t="n">
        <v>46.51</v>
      </c>
      <c r="H13" s="142" t="n">
        <v>23.2</v>
      </c>
      <c r="I13" s="142" t="n">
        <v>23.53</v>
      </c>
      <c r="J13" s="142" t="n">
        <v>3.04</v>
      </c>
    </row>
    <row r="14" customFormat="false" ht="11.1" hidden="true" customHeight="true" outlineLevel="0" collapsed="false">
      <c r="A14" s="95"/>
      <c r="B14" s="90" t="s">
        <v>298</v>
      </c>
      <c r="C14" s="142" t="n">
        <v>90.04</v>
      </c>
      <c r="D14" s="142" t="n">
        <v>38.54</v>
      </c>
      <c r="E14" s="142" t="n">
        <v>29.07</v>
      </c>
      <c r="F14" s="142" t="n">
        <v>9.48</v>
      </c>
      <c r="G14" s="142" t="n">
        <v>48.34</v>
      </c>
      <c r="H14" s="142" t="n">
        <v>23.92</v>
      </c>
      <c r="I14" s="142" t="n">
        <v>24.64</v>
      </c>
      <c r="J14" s="142" t="n">
        <v>3.16</v>
      </c>
    </row>
    <row r="15" customFormat="false" ht="11.1" hidden="true" customHeight="true" outlineLevel="0" collapsed="false">
      <c r="A15" s="95"/>
      <c r="B15" s="90" t="s">
        <v>299</v>
      </c>
      <c r="C15" s="142" t="n">
        <v>92.95</v>
      </c>
      <c r="D15" s="142" t="n">
        <v>39.07</v>
      </c>
      <c r="E15" s="142" t="n">
        <v>29.59</v>
      </c>
      <c r="F15" s="142" t="n">
        <v>9.46</v>
      </c>
      <c r="G15" s="142" t="n">
        <v>50.68</v>
      </c>
      <c r="H15" s="142" t="n">
        <v>25.01</v>
      </c>
      <c r="I15" s="142" t="n">
        <v>25.81</v>
      </c>
      <c r="J15" s="142" t="n">
        <v>3.1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5.48</v>
      </c>
      <c r="D16" s="142" t="n">
        <v>38.68</v>
      </c>
      <c r="E16" s="142" t="n">
        <v>29.44</v>
      </c>
      <c r="F16" s="142" t="n">
        <v>9.22</v>
      </c>
      <c r="G16" s="142" t="n">
        <v>53.5</v>
      </c>
      <c r="H16" s="142" t="n">
        <v>26.37</v>
      </c>
      <c r="I16" s="142" t="n">
        <v>26.97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</v>
      </c>
      <c r="D17" s="142" t="n">
        <v>38.69</v>
      </c>
      <c r="E17" s="142" t="n">
        <v>29.59</v>
      </c>
      <c r="F17" s="142" t="n">
        <v>9.06</v>
      </c>
      <c r="G17" s="142" t="n">
        <v>54.91</v>
      </c>
      <c r="H17" s="142" t="n">
        <v>27.22</v>
      </c>
      <c r="I17" s="142" t="n">
        <v>27.65</v>
      </c>
      <c r="J17" s="142" t="n">
        <v>3.41</v>
      </c>
    </row>
    <row r="18" customFormat="false" ht="11.1" hidden="true" customHeight="true" outlineLevel="0" collapsed="false">
      <c r="A18" s="95"/>
      <c r="B18" s="90" t="s">
        <v>298</v>
      </c>
      <c r="C18" s="142" t="n">
        <v>96.92</v>
      </c>
      <c r="D18" s="142" t="n">
        <v>37.48</v>
      </c>
      <c r="E18" s="142" t="n">
        <v>29.18</v>
      </c>
      <c r="F18" s="142" t="n">
        <v>8.31</v>
      </c>
      <c r="G18" s="142" t="n">
        <v>55.99</v>
      </c>
      <c r="H18" s="142" t="n">
        <v>27.73</v>
      </c>
      <c r="I18" s="142" t="n">
        <v>28.13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3</v>
      </c>
      <c r="D19" s="142" t="n">
        <v>36.24</v>
      </c>
      <c r="E19" s="142" t="n">
        <v>28.73</v>
      </c>
      <c r="F19" s="142" t="n">
        <v>7.55</v>
      </c>
      <c r="G19" s="142" t="n">
        <v>57.53</v>
      </c>
      <c r="H19" s="142" t="n">
        <v>28.71</v>
      </c>
      <c r="I19" s="142" t="n">
        <v>28.81</v>
      </c>
      <c r="J19" s="142" t="n">
        <v>3.5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5.35</v>
      </c>
      <c r="D20" s="142" t="n">
        <v>34.33</v>
      </c>
      <c r="E20" s="142" t="n">
        <v>27.13</v>
      </c>
      <c r="F20" s="142" t="n">
        <v>7.22</v>
      </c>
      <c r="G20" s="142" t="n">
        <v>57.47</v>
      </c>
      <c r="H20" s="142" t="n">
        <v>29.01</v>
      </c>
      <c r="I20" s="142" t="n">
        <v>28.56</v>
      </c>
      <c r="J20" s="142" t="n">
        <v>3.54</v>
      </c>
    </row>
    <row r="21" customFormat="false" ht="11.1" hidden="true" customHeight="true" outlineLevel="0" collapsed="false">
      <c r="A21" s="95"/>
      <c r="B21" s="90" t="s">
        <v>297</v>
      </c>
      <c r="C21" s="142" t="n">
        <v>94.69</v>
      </c>
      <c r="D21" s="142" t="n">
        <v>32.79</v>
      </c>
      <c r="E21" s="142" t="n">
        <v>26.61</v>
      </c>
      <c r="F21" s="142" t="n">
        <v>6.25</v>
      </c>
      <c r="G21" s="142" t="n">
        <v>58.34</v>
      </c>
      <c r="H21" s="142" t="n">
        <v>29.44</v>
      </c>
      <c r="I21" s="142" t="n">
        <v>28.95</v>
      </c>
      <c r="J21" s="142" t="n">
        <v>3.57</v>
      </c>
    </row>
    <row r="22" customFormat="false" ht="11.1" hidden="true" customHeight="true" outlineLevel="0" collapsed="false">
      <c r="A22" s="95"/>
      <c r="B22" s="90" t="s">
        <v>298</v>
      </c>
      <c r="C22" s="142" t="n">
        <v>95.55</v>
      </c>
      <c r="D22" s="142" t="n">
        <v>32.12</v>
      </c>
      <c r="E22" s="142" t="n">
        <v>25.69</v>
      </c>
      <c r="F22" s="142" t="n">
        <v>6.42</v>
      </c>
      <c r="G22" s="142" t="n">
        <v>59.86</v>
      </c>
      <c r="H22" s="142" t="n">
        <v>30.77</v>
      </c>
      <c r="I22" s="142" t="n">
        <v>29.13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4.59</v>
      </c>
      <c r="D23" s="142" t="n">
        <v>31.32</v>
      </c>
      <c r="E23" s="142" t="n">
        <v>24.87</v>
      </c>
      <c r="F23" s="142" t="n">
        <v>6.48</v>
      </c>
      <c r="G23" s="142" t="n">
        <v>59.64</v>
      </c>
      <c r="H23" s="142" t="n">
        <v>31.13</v>
      </c>
      <c r="I23" s="142" t="n">
        <v>28.53</v>
      </c>
      <c r="J23" s="142" t="n">
        <v>3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3</v>
      </c>
      <c r="D24" s="142" t="n">
        <v>31.84</v>
      </c>
      <c r="E24" s="142" t="n">
        <v>25.45</v>
      </c>
      <c r="F24" s="142" t="n">
        <v>6.41</v>
      </c>
      <c r="G24" s="142" t="n">
        <v>62.76</v>
      </c>
      <c r="H24" s="142" t="n">
        <v>33.04</v>
      </c>
      <c r="I24" s="142" t="n">
        <v>29.72</v>
      </c>
      <c r="J24" s="142" t="n">
        <v>3.71</v>
      </c>
    </row>
    <row r="25" customFormat="false" ht="11.1" hidden="true" customHeight="true" outlineLevel="0" collapsed="false">
      <c r="A25" s="95"/>
      <c r="B25" s="90" t="s">
        <v>297</v>
      </c>
      <c r="C25" s="142" t="n">
        <v>99.63</v>
      </c>
      <c r="D25" s="142" t="n">
        <v>31.71</v>
      </c>
      <c r="E25" s="142" t="n">
        <v>24.86</v>
      </c>
      <c r="F25" s="142" t="n">
        <v>6.85</v>
      </c>
      <c r="G25" s="142" t="n">
        <v>64.12</v>
      </c>
      <c r="H25" s="142" t="n">
        <v>34.26</v>
      </c>
      <c r="I25" s="142" t="n">
        <v>29.86</v>
      </c>
      <c r="J25" s="142" t="n">
        <v>3.79</v>
      </c>
    </row>
    <row r="26" customFormat="false" ht="11.1" hidden="true" customHeight="true" outlineLevel="0" collapsed="false">
      <c r="A26" s="95"/>
      <c r="B26" s="90" t="s">
        <v>298</v>
      </c>
      <c r="C26" s="142" t="n">
        <v>100.47</v>
      </c>
      <c r="D26" s="142" t="n">
        <v>32.08</v>
      </c>
      <c r="E26" s="142" t="n">
        <v>25.38</v>
      </c>
      <c r="F26" s="142" t="n">
        <v>6.75</v>
      </c>
      <c r="G26" s="142" t="n">
        <v>64.5</v>
      </c>
      <c r="H26" s="142" t="n">
        <v>34.79</v>
      </c>
      <c r="I26" s="142" t="n">
        <v>29.81</v>
      </c>
      <c r="J26" s="142" t="n">
        <v>3.88</v>
      </c>
    </row>
    <row r="27" customFormat="false" ht="11.1" hidden="true" customHeight="true" outlineLevel="0" collapsed="false">
      <c r="A27" s="95"/>
      <c r="B27" s="90" t="s">
        <v>299</v>
      </c>
      <c r="C27" s="142" t="n">
        <v>102.73</v>
      </c>
      <c r="D27" s="142" t="n">
        <v>32.59</v>
      </c>
      <c r="E27" s="142" t="n">
        <v>25.77</v>
      </c>
      <c r="F27" s="142" t="n">
        <v>6.78</v>
      </c>
      <c r="G27" s="142" t="n">
        <v>66.23</v>
      </c>
      <c r="H27" s="142" t="n">
        <v>35.88</v>
      </c>
      <c r="I27" s="142" t="n">
        <v>30.29</v>
      </c>
      <c r="J27" s="142" t="n">
        <v>3.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2.7</v>
      </c>
      <c r="D28" s="142" t="n">
        <v>32.59</v>
      </c>
      <c r="E28" s="142" t="n">
        <v>25.86</v>
      </c>
      <c r="F28" s="142" t="n">
        <v>6.77</v>
      </c>
      <c r="G28" s="142" t="n">
        <v>66.16</v>
      </c>
      <c r="H28" s="142" t="n">
        <v>36.05</v>
      </c>
      <c r="I28" s="142" t="n">
        <v>29.78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1.77</v>
      </c>
      <c r="D29" s="142" t="n">
        <v>32.55</v>
      </c>
      <c r="E29" s="142" t="n">
        <v>25.43</v>
      </c>
      <c r="F29" s="142" t="n">
        <v>7.1</v>
      </c>
      <c r="G29" s="142" t="n">
        <v>65.23</v>
      </c>
      <c r="H29" s="142" t="n">
        <v>35.9</v>
      </c>
      <c r="I29" s="142" t="n">
        <v>29.38</v>
      </c>
      <c r="J29" s="142" t="n">
        <v>3.99</v>
      </c>
    </row>
    <row r="30" customFormat="false" ht="11.1" hidden="true" customHeight="true" outlineLevel="0" collapsed="false">
      <c r="A30" s="95"/>
      <c r="B30" s="90" t="s">
        <v>298</v>
      </c>
      <c r="C30" s="142" t="n">
        <v>100.66</v>
      </c>
      <c r="D30" s="142" t="n">
        <v>32.27</v>
      </c>
      <c r="E30" s="142" t="n">
        <v>24.91</v>
      </c>
      <c r="F30" s="142" t="n">
        <v>7.29</v>
      </c>
      <c r="G30" s="142" t="n">
        <v>64.37</v>
      </c>
      <c r="H30" s="142" t="n">
        <v>35.36</v>
      </c>
      <c r="I30" s="142" t="n">
        <v>29.19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99.21</v>
      </c>
      <c r="D31" s="142" t="n">
        <v>31.94</v>
      </c>
      <c r="E31" s="142" t="n">
        <v>24.55</v>
      </c>
      <c r="F31" s="142" t="n">
        <v>7.37</v>
      </c>
      <c r="G31" s="142" t="n">
        <v>63.16</v>
      </c>
      <c r="H31" s="142" t="n">
        <v>34.95</v>
      </c>
      <c r="I31" s="142" t="n">
        <v>28.73</v>
      </c>
      <c r="J31" s="142" t="n">
        <v>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</v>
      </c>
      <c r="D32" s="142" t="n">
        <v>32.36</v>
      </c>
      <c r="E32" s="142" t="n">
        <v>24.64</v>
      </c>
      <c r="F32" s="142" t="n">
        <v>7.66</v>
      </c>
      <c r="G32" s="142" t="n">
        <v>61.46</v>
      </c>
      <c r="H32" s="142" t="n">
        <v>34.47</v>
      </c>
      <c r="I32" s="142" t="n">
        <v>25.66</v>
      </c>
      <c r="J32" s="142" t="n">
        <v>4.21</v>
      </c>
    </row>
    <row r="33" customFormat="false" ht="11.1" hidden="true" customHeight="true" outlineLevel="0" collapsed="false">
      <c r="A33" s="95"/>
      <c r="B33" s="90" t="s">
        <v>297</v>
      </c>
      <c r="C33" s="142" t="n">
        <v>99.94</v>
      </c>
      <c r="D33" s="142" t="n">
        <v>32.68</v>
      </c>
      <c r="E33" s="142" t="n">
        <v>25.38</v>
      </c>
      <c r="F33" s="142" t="n">
        <v>7.28</v>
      </c>
      <c r="G33" s="142" t="n">
        <v>62.98</v>
      </c>
      <c r="H33" s="142" t="n">
        <v>35.4</v>
      </c>
      <c r="I33" s="142" t="n">
        <v>28.04</v>
      </c>
      <c r="J33" s="142" t="n">
        <v>4.28</v>
      </c>
    </row>
    <row r="34" customFormat="false" ht="11.1" hidden="true" customHeight="true" outlineLevel="0" collapsed="false">
      <c r="A34" s="95"/>
      <c r="B34" s="90" t="s">
        <v>298</v>
      </c>
      <c r="C34" s="142" t="n">
        <v>100.71</v>
      </c>
      <c r="D34" s="142" t="n">
        <v>33.11</v>
      </c>
      <c r="E34" s="142" t="n">
        <v>25.45</v>
      </c>
      <c r="F34" s="142" t="n">
        <v>7.68</v>
      </c>
      <c r="G34" s="142" t="n">
        <v>63.27</v>
      </c>
      <c r="H34" s="142" t="n">
        <v>35.87</v>
      </c>
      <c r="I34" s="142" t="n">
        <v>27.81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0.77</v>
      </c>
      <c r="D35" s="142" t="n">
        <v>33.41</v>
      </c>
      <c r="E35" s="142" t="n">
        <v>25.68</v>
      </c>
      <c r="F35" s="142" t="n">
        <v>7.77</v>
      </c>
      <c r="G35" s="142" t="n">
        <v>62.96</v>
      </c>
      <c r="H35" s="142" t="n">
        <v>35.91</v>
      </c>
      <c r="I35" s="142" t="n">
        <v>27.31</v>
      </c>
      <c r="J35" s="142" t="n">
        <v>4.3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9.63</v>
      </c>
      <c r="D36" s="142" t="n">
        <v>33.46</v>
      </c>
      <c r="E36" s="142" t="n">
        <v>25.27</v>
      </c>
      <c r="F36" s="142" t="n">
        <v>8.19</v>
      </c>
      <c r="G36" s="142" t="n">
        <v>61.73</v>
      </c>
      <c r="H36" s="142" t="n">
        <v>35.42</v>
      </c>
      <c r="I36" s="142" t="n">
        <v>26.25</v>
      </c>
      <c r="J36" s="142" t="n">
        <v>4.43</v>
      </c>
    </row>
    <row r="37" customFormat="false" ht="11.1" hidden="true" customHeight="true" outlineLevel="0" collapsed="false">
      <c r="A37" s="95"/>
      <c r="B37" s="90" t="s">
        <v>297</v>
      </c>
      <c r="C37" s="142" t="n">
        <v>101.22</v>
      </c>
      <c r="D37" s="142" t="n">
        <v>34.18</v>
      </c>
      <c r="E37" s="142" t="n">
        <v>25.38</v>
      </c>
      <c r="F37" s="142" t="n">
        <v>8.84</v>
      </c>
      <c r="G37" s="142" t="n">
        <v>62.55</v>
      </c>
      <c r="H37" s="142" t="n">
        <v>35.95</v>
      </c>
      <c r="I37" s="142" t="n">
        <v>26.75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12</v>
      </c>
      <c r="D38" s="142" t="n">
        <v>34.59</v>
      </c>
      <c r="E38" s="142" t="n">
        <v>25.99</v>
      </c>
      <c r="F38" s="142" t="n">
        <v>8.57</v>
      </c>
      <c r="G38" s="142" t="n">
        <v>61.92</v>
      </c>
      <c r="H38" s="142" t="n">
        <v>35.64</v>
      </c>
      <c r="I38" s="142" t="n">
        <v>26.27</v>
      </c>
      <c r="J38" s="142" t="n">
        <v>4.6</v>
      </c>
    </row>
    <row r="39" customFormat="false" ht="11.1" hidden="true" customHeight="true" outlineLevel="0" collapsed="false">
      <c r="A39" s="95"/>
      <c r="B39" s="90" t="s">
        <v>299</v>
      </c>
      <c r="C39" s="142" t="n">
        <v>102.5</v>
      </c>
      <c r="D39" s="142" t="n">
        <v>35.38</v>
      </c>
      <c r="E39" s="142" t="n">
        <v>26.29</v>
      </c>
      <c r="F39" s="142" t="n">
        <v>9.01</v>
      </c>
      <c r="G39" s="142" t="n">
        <v>62.36</v>
      </c>
      <c r="H39" s="142" t="n">
        <v>35.86</v>
      </c>
      <c r="I39" s="142" t="n">
        <v>26.41</v>
      </c>
      <c r="J39" s="142" t="n">
        <v>4.7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4.26</v>
      </c>
      <c r="D40" s="142" t="n">
        <v>36.38</v>
      </c>
      <c r="E40" s="142" t="n">
        <v>27.65</v>
      </c>
      <c r="F40" s="142" t="n">
        <v>8.75</v>
      </c>
      <c r="G40" s="142" t="n">
        <v>62.98</v>
      </c>
      <c r="H40" s="142" t="n">
        <v>36.35</v>
      </c>
      <c r="I40" s="142" t="n">
        <v>26.64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2.73</v>
      </c>
      <c r="D41" s="142" t="n">
        <v>37.1</v>
      </c>
      <c r="E41" s="142" t="n">
        <v>27.98</v>
      </c>
      <c r="F41" s="142" t="n">
        <v>9.07</v>
      </c>
      <c r="G41" s="142" t="n">
        <v>60.6</v>
      </c>
      <c r="H41" s="142" t="n">
        <v>35.28</v>
      </c>
      <c r="I41" s="142" t="n">
        <v>25.28</v>
      </c>
      <c r="J41" s="142" t="n">
        <v>5.03</v>
      </c>
    </row>
    <row r="42" customFormat="false" ht="11.1" hidden="true" customHeight="true" outlineLevel="0" collapsed="false">
      <c r="A42" s="95"/>
      <c r="B42" s="90" t="s">
        <v>298</v>
      </c>
      <c r="C42" s="142" t="n">
        <v>104.22</v>
      </c>
      <c r="D42" s="142" t="n">
        <v>38.23</v>
      </c>
      <c r="E42" s="142" t="n">
        <v>28.64</v>
      </c>
      <c r="F42" s="142" t="n">
        <v>9.61</v>
      </c>
      <c r="G42" s="142" t="n">
        <v>60.84</v>
      </c>
      <c r="H42" s="142" t="n">
        <v>35.46</v>
      </c>
      <c r="I42" s="142" t="n">
        <v>25.26</v>
      </c>
      <c r="J42" s="142" t="n">
        <v>5.16</v>
      </c>
    </row>
    <row r="43" customFormat="false" ht="11.1" hidden="true" customHeight="true" outlineLevel="0" collapsed="false">
      <c r="A43" s="95"/>
      <c r="B43" s="90" t="s">
        <v>299</v>
      </c>
      <c r="C43" s="142" t="n">
        <v>104.05</v>
      </c>
      <c r="D43" s="142" t="n">
        <v>39.02</v>
      </c>
      <c r="E43" s="142" t="n">
        <v>29.15</v>
      </c>
      <c r="F43" s="142" t="n">
        <v>9.93</v>
      </c>
      <c r="G43" s="142" t="n">
        <v>59.81</v>
      </c>
      <c r="H43" s="142" t="n">
        <v>35.07</v>
      </c>
      <c r="I43" s="142" t="n">
        <v>24.69</v>
      </c>
      <c r="J43" s="142" t="n">
        <v>5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5.04</v>
      </c>
      <c r="D44" s="142" t="n">
        <v>39.2</v>
      </c>
      <c r="E44" s="142" t="n">
        <v>29.41</v>
      </c>
      <c r="F44" s="142" t="n">
        <v>9.78</v>
      </c>
      <c r="G44" s="142" t="n">
        <v>60.44</v>
      </c>
      <c r="H44" s="142" t="n">
        <v>35.32</v>
      </c>
      <c r="I44" s="142" t="n">
        <v>25.09</v>
      </c>
      <c r="J44" s="142" t="n">
        <v>5.39</v>
      </c>
    </row>
    <row r="45" customFormat="false" ht="11.1" hidden="true" customHeight="true" outlineLevel="0" collapsed="false">
      <c r="A45" s="95"/>
      <c r="B45" s="90" t="s">
        <v>297</v>
      </c>
      <c r="C45" s="142" t="n">
        <v>106.33</v>
      </c>
      <c r="D45" s="142" t="n">
        <v>39.61</v>
      </c>
      <c r="E45" s="142" t="n">
        <v>30.28</v>
      </c>
      <c r="F45" s="142" t="n">
        <v>9.39</v>
      </c>
      <c r="G45" s="142" t="n">
        <v>61.14</v>
      </c>
      <c r="H45" s="142" t="n">
        <v>35.75</v>
      </c>
      <c r="I45" s="142" t="n">
        <v>25.39</v>
      </c>
      <c r="J45" s="142" t="n">
        <v>5.59</v>
      </c>
    </row>
    <row r="46" customFormat="false" ht="11.1" hidden="true" customHeight="true" outlineLevel="0" collapsed="false">
      <c r="A46" s="95"/>
      <c r="B46" s="90" t="s">
        <v>298</v>
      </c>
      <c r="C46" s="142" t="n">
        <v>107.5</v>
      </c>
      <c r="D46" s="142" t="n">
        <v>40.06</v>
      </c>
      <c r="E46" s="142" t="n">
        <v>30.81</v>
      </c>
      <c r="F46" s="142" t="n">
        <v>9.26</v>
      </c>
      <c r="G46" s="142" t="n">
        <v>61.73</v>
      </c>
      <c r="H46" s="142" t="n">
        <v>36.16</v>
      </c>
      <c r="I46" s="142" t="n">
        <v>25.56</v>
      </c>
      <c r="J46" s="142" t="n">
        <v>5.72</v>
      </c>
    </row>
    <row r="47" customFormat="false" ht="11.1" hidden="true" customHeight="true" outlineLevel="0" collapsed="false">
      <c r="A47" s="95"/>
      <c r="B47" s="90" t="s">
        <v>299</v>
      </c>
      <c r="C47" s="142" t="n">
        <v>108.64</v>
      </c>
      <c r="D47" s="142" t="n">
        <v>40.74</v>
      </c>
      <c r="E47" s="142" t="n">
        <v>31.39</v>
      </c>
      <c r="F47" s="142" t="n">
        <v>9.37</v>
      </c>
      <c r="G47" s="142" t="n">
        <v>62.1</v>
      </c>
      <c r="H47" s="142" t="n">
        <v>36.24</v>
      </c>
      <c r="I47" s="142" t="n">
        <v>25.56</v>
      </c>
      <c r="J47" s="142" t="n">
        <v>5.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9.57</v>
      </c>
      <c r="D48" s="142" t="n">
        <v>42.31</v>
      </c>
      <c r="E48" s="142" t="n">
        <v>31.82</v>
      </c>
      <c r="F48" s="142" t="n">
        <v>10.49</v>
      </c>
      <c r="G48" s="142" t="n">
        <v>61.41</v>
      </c>
      <c r="H48" s="142" t="n">
        <v>35.94</v>
      </c>
      <c r="I48" s="142" t="n">
        <v>25.16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73</v>
      </c>
      <c r="D49" s="142" t="n">
        <v>43.75</v>
      </c>
      <c r="E49" s="142" t="n">
        <v>32.64</v>
      </c>
      <c r="F49" s="142" t="n">
        <v>11.08</v>
      </c>
      <c r="G49" s="142" t="n">
        <v>61.07</v>
      </c>
      <c r="H49" s="142" t="n">
        <v>35.71</v>
      </c>
      <c r="I49" s="142" t="n">
        <v>25.19</v>
      </c>
      <c r="J49" s="142" t="n">
        <v>5.9</v>
      </c>
    </row>
    <row r="50" customFormat="false" ht="11.1" hidden="true" customHeight="true" outlineLevel="0" collapsed="false">
      <c r="A50" s="95"/>
      <c r="B50" s="90" t="s">
        <v>298</v>
      </c>
      <c r="C50" s="142" t="n">
        <v>110.88</v>
      </c>
      <c r="D50" s="142" t="n">
        <v>44.83</v>
      </c>
      <c r="E50" s="142" t="n">
        <v>33.26</v>
      </c>
      <c r="F50" s="142" t="n">
        <v>11.55</v>
      </c>
      <c r="G50" s="142" t="n">
        <v>60.05</v>
      </c>
      <c r="H50" s="142" t="n">
        <v>35.02</v>
      </c>
      <c r="I50" s="142" t="n">
        <v>24.9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96</v>
      </c>
      <c r="D51" s="142" t="n">
        <v>45.33</v>
      </c>
      <c r="E51" s="142" t="n">
        <v>34.2</v>
      </c>
      <c r="F51" s="142" t="n">
        <v>11.11</v>
      </c>
      <c r="G51" s="142" t="n">
        <v>59.51</v>
      </c>
      <c r="H51" s="142" t="n">
        <v>34.46</v>
      </c>
      <c r="I51" s="142" t="n">
        <v>25.2</v>
      </c>
      <c r="J51" s="142" t="n">
        <v>6.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42</v>
      </c>
      <c r="D52" s="142" t="n">
        <v>44.31</v>
      </c>
      <c r="E52" s="142" t="n">
        <v>33.89</v>
      </c>
      <c r="F52" s="142" t="n">
        <v>10.44</v>
      </c>
      <c r="G52" s="142" t="n">
        <v>58.91</v>
      </c>
      <c r="H52" s="142" t="n">
        <v>33.84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95"/>
      <c r="B53" s="90" t="s">
        <v>297</v>
      </c>
      <c r="C53" s="142" t="n">
        <v>106.86</v>
      </c>
      <c r="D53" s="142" t="n">
        <v>42.68</v>
      </c>
      <c r="E53" s="142" t="n">
        <v>33.04</v>
      </c>
      <c r="F53" s="142" t="n">
        <v>9.65</v>
      </c>
      <c r="G53" s="142" t="n">
        <v>57.95</v>
      </c>
      <c r="H53" s="142" t="n">
        <v>33.28</v>
      </c>
      <c r="I53" s="142" t="n">
        <v>24.87</v>
      </c>
      <c r="J53" s="142" t="n">
        <v>6.25</v>
      </c>
    </row>
    <row r="54" customFormat="false" ht="11.1" hidden="false" customHeight="true" outlineLevel="0" collapsed="false">
      <c r="A54" s="95"/>
      <c r="B54" s="90" t="s">
        <v>298</v>
      </c>
      <c r="C54" s="142" t="n">
        <v>104.32</v>
      </c>
      <c r="D54" s="142" t="n">
        <v>40.8</v>
      </c>
      <c r="E54" s="142" t="n">
        <v>31.71</v>
      </c>
      <c r="F54" s="142" t="n">
        <v>9.07</v>
      </c>
      <c r="G54" s="142" t="n">
        <v>57.28</v>
      </c>
      <c r="H54" s="142" t="n">
        <v>32.87</v>
      </c>
      <c r="I54" s="142" t="n">
        <v>24.66</v>
      </c>
      <c r="J54" s="142" t="n">
        <v>6.2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85</v>
      </c>
      <c r="D55" s="142" t="n">
        <v>39.34</v>
      </c>
      <c r="E55" s="142" t="n">
        <v>30.41</v>
      </c>
      <c r="F55" s="142" t="n">
        <v>8.93</v>
      </c>
      <c r="G55" s="142" t="n">
        <v>56.29</v>
      </c>
      <c r="H55" s="142" t="n">
        <v>32.41</v>
      </c>
      <c r="I55" s="142" t="n">
        <v>24.29</v>
      </c>
      <c r="J55" s="142" t="n">
        <v>6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37</v>
      </c>
      <c r="D56" s="142" t="n">
        <v>38.52</v>
      </c>
      <c r="E56" s="142" t="n">
        <v>29.85</v>
      </c>
      <c r="F56" s="142" t="n">
        <v>8.65</v>
      </c>
      <c r="G56" s="142" t="n">
        <v>55.68</v>
      </c>
      <c r="H56" s="142" t="n">
        <v>32.02</v>
      </c>
      <c r="I56" s="142" t="n">
        <v>23.93</v>
      </c>
      <c r="J56" s="142" t="n">
        <v>6.17</v>
      </c>
    </row>
    <row r="57" customFormat="false" ht="11.1" hidden="false" customHeight="true" outlineLevel="0" collapsed="false">
      <c r="A57" s="95"/>
      <c r="B57" s="90" t="s">
        <v>297</v>
      </c>
      <c r="C57" s="142" t="n">
        <v>98.57</v>
      </c>
      <c r="D57" s="142" t="n">
        <v>38.14</v>
      </c>
      <c r="E57" s="142" t="n">
        <v>29.15</v>
      </c>
      <c r="F57" s="142" t="n">
        <v>8.99</v>
      </c>
      <c r="G57" s="142" t="n">
        <v>54.29</v>
      </c>
      <c r="H57" s="142" t="n">
        <v>31.19</v>
      </c>
      <c r="I57" s="142" t="n">
        <v>23.32</v>
      </c>
      <c r="J57" s="142" t="n">
        <v>6.13</v>
      </c>
    </row>
    <row r="58" customFormat="false" ht="11.1" hidden="false" customHeight="true" outlineLevel="0" collapsed="false">
      <c r="A58" s="95"/>
      <c r="B58" s="90" t="s">
        <v>298</v>
      </c>
      <c r="C58" s="142" t="n">
        <v>97.5</v>
      </c>
      <c r="D58" s="142" t="n">
        <v>37.84</v>
      </c>
      <c r="E58" s="142" t="n">
        <v>28.88</v>
      </c>
      <c r="F58" s="142" t="n">
        <v>8.99</v>
      </c>
      <c r="G58" s="142" t="n">
        <v>53.55</v>
      </c>
      <c r="H58" s="142" t="n">
        <v>30.78</v>
      </c>
      <c r="I58" s="142" t="n">
        <v>22.98</v>
      </c>
      <c r="J58" s="142" t="n">
        <v>6.11</v>
      </c>
    </row>
    <row r="59" customFormat="false" ht="11.1" hidden="false" customHeight="true" outlineLevel="0" collapsed="false">
      <c r="A59" s="95"/>
      <c r="B59" s="90" t="s">
        <v>299</v>
      </c>
      <c r="C59" s="142" t="n">
        <v>96.57</v>
      </c>
      <c r="D59" s="142" t="n">
        <v>37.41</v>
      </c>
      <c r="E59" s="142" t="n">
        <v>28.18</v>
      </c>
      <c r="F59" s="142" t="n">
        <v>9.27</v>
      </c>
      <c r="G59" s="142" t="n">
        <v>53.04</v>
      </c>
      <c r="H59" s="142" t="n">
        <v>30.58</v>
      </c>
      <c r="I59" s="142" t="n">
        <v>22.55</v>
      </c>
      <c r="J59" s="142" t="n">
        <v>6.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5.99</v>
      </c>
      <c r="D60" s="142" t="n">
        <v>37.18</v>
      </c>
      <c r="E60" s="142" t="n">
        <v>27.39</v>
      </c>
      <c r="F60" s="142" t="n">
        <v>9.82</v>
      </c>
      <c r="G60" s="142" t="n">
        <v>52.72</v>
      </c>
      <c r="H60" s="142" t="n">
        <v>30.48</v>
      </c>
      <c r="I60" s="142" t="n">
        <v>22.7</v>
      </c>
      <c r="J60" s="142" t="n">
        <v>6.08</v>
      </c>
    </row>
    <row r="61" customFormat="false" ht="11.1" hidden="false" customHeight="true" outlineLevel="0" collapsed="false">
      <c r="A61" s="95"/>
      <c r="B61" s="90" t="s">
        <v>297</v>
      </c>
      <c r="C61" s="142" t="n">
        <v>96.68</v>
      </c>
      <c r="D61" s="142" t="n">
        <v>36.93</v>
      </c>
      <c r="E61" s="142" t="n">
        <v>26.98</v>
      </c>
      <c r="F61" s="142" t="n">
        <v>9.94</v>
      </c>
      <c r="G61" s="142" t="n">
        <v>53.68</v>
      </c>
      <c r="H61" s="142" t="n">
        <v>30.93</v>
      </c>
      <c r="I61" s="142" t="n">
        <v>22.73</v>
      </c>
      <c r="J61" s="142" t="n">
        <v>6.07</v>
      </c>
    </row>
    <row r="62" customFormat="false" ht="11.1" hidden="false" customHeight="true" outlineLevel="0" collapsed="false">
      <c r="A62" s="95"/>
      <c r="B62" s="90" t="s">
        <v>298</v>
      </c>
      <c r="C62" s="142" t="n">
        <v>96.57</v>
      </c>
      <c r="D62" s="142" t="n">
        <v>36.71</v>
      </c>
      <c r="E62" s="142" t="n">
        <v>26.44</v>
      </c>
      <c r="F62" s="142" t="n">
        <v>10.25</v>
      </c>
      <c r="G62" s="142" t="n">
        <v>53.78</v>
      </c>
      <c r="H62" s="142" t="n">
        <v>31.09</v>
      </c>
      <c r="I62" s="142" t="n">
        <v>22.5</v>
      </c>
      <c r="J62" s="142" t="n">
        <v>6.07</v>
      </c>
    </row>
    <row r="63" customFormat="false" ht="11.1" hidden="false" customHeight="true" outlineLevel="0" collapsed="false">
      <c r="A63" s="95"/>
      <c r="B63" s="90" t="s">
        <v>299</v>
      </c>
      <c r="C63" s="142" t="n">
        <v>96.52</v>
      </c>
      <c r="D63" s="142" t="n">
        <v>36.96</v>
      </c>
      <c r="E63" s="142" t="n">
        <v>26.68</v>
      </c>
      <c r="F63" s="142" t="n">
        <v>10.21</v>
      </c>
      <c r="G63" s="142" t="n">
        <v>53.5</v>
      </c>
      <c r="H63" s="142" t="n">
        <v>31.02</v>
      </c>
      <c r="I63" s="142" t="n">
        <v>22.32</v>
      </c>
      <c r="J63" s="142" t="n">
        <v>6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6.36</v>
      </c>
      <c r="D64" s="142" t="n">
        <v>37.08</v>
      </c>
      <c r="E64" s="142" t="n">
        <v>26.93</v>
      </c>
      <c r="F64" s="142" t="n">
        <v>10.14</v>
      </c>
      <c r="G64" s="142" t="n">
        <v>53.17</v>
      </c>
      <c r="H64" s="142" t="n">
        <v>30.9</v>
      </c>
      <c r="I64" s="142" t="n">
        <v>21.76</v>
      </c>
      <c r="J64" s="142" t="n">
        <v>6.13</v>
      </c>
    </row>
    <row r="65" customFormat="false" ht="11.1" hidden="false" customHeight="true" outlineLevel="0" collapsed="false">
      <c r="A65" s="95"/>
      <c r="B65" s="90" t="s">
        <v>297</v>
      </c>
      <c r="C65" s="142" t="n">
        <v>95.12</v>
      </c>
      <c r="D65" s="142" t="n">
        <v>37.45</v>
      </c>
      <c r="E65" s="142" t="n">
        <v>26.83</v>
      </c>
      <c r="F65" s="142" t="n">
        <v>10.67</v>
      </c>
      <c r="G65" s="142" t="n">
        <v>51.53</v>
      </c>
      <c r="H65" s="142" t="n">
        <v>30.13</v>
      </c>
      <c r="I65" s="142" t="n">
        <v>21.33</v>
      </c>
      <c r="J65" s="142" t="n">
        <v>6.15</v>
      </c>
    </row>
    <row r="66" customFormat="false" ht="11.1" hidden="false" customHeight="true" outlineLevel="0" collapsed="false">
      <c r="A66" s="95"/>
      <c r="B66" s="90" t="s">
        <v>298</v>
      </c>
      <c r="C66" s="142" t="n">
        <v>95.52</v>
      </c>
      <c r="D66" s="142" t="n">
        <v>38.47</v>
      </c>
      <c r="E66" s="142" t="n">
        <v>27.77</v>
      </c>
      <c r="F66" s="142" t="n">
        <v>10.65</v>
      </c>
      <c r="G66" s="142" t="n">
        <v>50.9</v>
      </c>
      <c r="H66" s="142" t="n">
        <v>29.63</v>
      </c>
      <c r="I66" s="142" t="n">
        <v>21.21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3</v>
      </c>
      <c r="D67" s="142" t="n">
        <v>38.69</v>
      </c>
      <c r="E67" s="142" t="n">
        <v>27.47</v>
      </c>
      <c r="F67" s="142" t="n">
        <v>11.15</v>
      </c>
      <c r="G67" s="142" t="n">
        <v>50.42</v>
      </c>
      <c r="H67" s="142" t="n">
        <v>29.25</v>
      </c>
      <c r="I67" s="142" t="n">
        <v>21.1</v>
      </c>
      <c r="J67" s="142" t="n">
        <v>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64</v>
      </c>
      <c r="D68" s="142" t="n">
        <v>39.14</v>
      </c>
      <c r="E68" s="142" t="n">
        <v>27.89</v>
      </c>
      <c r="F68" s="142" t="n">
        <v>11.4</v>
      </c>
      <c r="G68" s="142" t="n">
        <v>50.29</v>
      </c>
      <c r="H68" s="142" t="n">
        <v>29.11</v>
      </c>
      <c r="I68" s="142" t="n">
        <v>21.2</v>
      </c>
      <c r="J68" s="142" t="n">
        <v>6.22</v>
      </c>
    </row>
    <row r="69" customFormat="false" ht="11.1" hidden="false" customHeight="true" outlineLevel="0" collapsed="false">
      <c r="A69" s="95"/>
      <c r="B69" s="90" t="s">
        <v>297</v>
      </c>
      <c r="C69" s="142" t="n">
        <v>96.5</v>
      </c>
      <c r="D69" s="142" t="n">
        <v>39.62</v>
      </c>
      <c r="E69" s="142" t="n">
        <v>28.65</v>
      </c>
      <c r="F69" s="142" t="n">
        <v>11.12</v>
      </c>
      <c r="G69" s="142" t="n">
        <v>50.6</v>
      </c>
      <c r="H69" s="142" t="n">
        <v>29.23</v>
      </c>
      <c r="I69" s="142" t="n">
        <v>21.26</v>
      </c>
      <c r="J69" s="142" t="n">
        <v>6.28</v>
      </c>
    </row>
    <row r="70" customFormat="false" ht="11.1" hidden="false" customHeight="true" outlineLevel="0" collapsed="false">
      <c r="A70" s="95"/>
      <c r="B70" s="90" t="s">
        <v>298</v>
      </c>
      <c r="C70" s="142" t="n">
        <v>96.74</v>
      </c>
      <c r="D70" s="142" t="n">
        <v>39.91</v>
      </c>
      <c r="E70" s="142" t="n">
        <v>28.14</v>
      </c>
      <c r="F70" s="142" t="n">
        <v>11.63</v>
      </c>
      <c r="G70" s="142" t="n">
        <v>50.5</v>
      </c>
      <c r="H70" s="142" t="n">
        <v>29.25</v>
      </c>
      <c r="I70" s="142" t="n">
        <v>21.19</v>
      </c>
      <c r="J70" s="142" t="n">
        <v>6.32</v>
      </c>
    </row>
    <row r="71" customFormat="false" ht="11.1" hidden="false" customHeight="true" outlineLevel="0" collapsed="false">
      <c r="A71" s="95"/>
      <c r="B71" s="90" t="s">
        <v>299</v>
      </c>
      <c r="C71" s="142" t="n">
        <v>98.14</v>
      </c>
      <c r="D71" s="142" t="n">
        <v>40.67</v>
      </c>
      <c r="E71" s="142" t="n">
        <v>28.75</v>
      </c>
      <c r="F71" s="142" t="n">
        <v>11.65</v>
      </c>
      <c r="G71" s="142" t="n">
        <v>51.1</v>
      </c>
      <c r="H71" s="142" t="n">
        <v>29.55</v>
      </c>
      <c r="I71" s="142" t="n">
        <v>21.35</v>
      </c>
      <c r="J71" s="142" t="n">
        <v>6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9.13</v>
      </c>
      <c r="D72" s="142" t="n">
        <v>41.64</v>
      </c>
      <c r="E72" s="216" t="s">
        <v>487</v>
      </c>
      <c r="F72" s="216" t="s">
        <v>487</v>
      </c>
      <c r="G72" s="142" t="n">
        <v>51.11</v>
      </c>
      <c r="H72" s="142" t="n">
        <v>29.62</v>
      </c>
      <c r="I72" s="142" t="n">
        <v>21.44</v>
      </c>
      <c r="J72" s="142" t="n">
        <v>6.37</v>
      </c>
    </row>
    <row r="73" customFormat="false" ht="11.1" hidden="false" customHeight="true" outlineLevel="0" collapsed="false">
      <c r="A73" s="95"/>
      <c r="B73" s="90" t="s">
        <v>297</v>
      </c>
      <c r="C73" s="142" t="n">
        <v>102.01</v>
      </c>
      <c r="D73" s="142" t="n">
        <v>42.33</v>
      </c>
      <c r="E73" s="216" t="s">
        <v>487</v>
      </c>
      <c r="F73" s="216" t="s">
        <v>487</v>
      </c>
      <c r="G73" s="142" t="n">
        <v>53.25</v>
      </c>
      <c r="H73" s="142" t="n">
        <v>30.64</v>
      </c>
      <c r="I73" s="142" t="n">
        <v>22.43</v>
      </c>
      <c r="J73" s="142" t="n">
        <v>6.43</v>
      </c>
    </row>
    <row r="74" customFormat="false" ht="11.1" hidden="false" customHeight="true" outlineLevel="0" collapsed="false">
      <c r="A74" s="95"/>
      <c r="B74" s="90" t="s">
        <v>298</v>
      </c>
      <c r="C74" s="142" t="n">
        <v>103.61</v>
      </c>
      <c r="D74" s="142" t="n">
        <v>42.5</v>
      </c>
      <c r="E74" s="216" t="s">
        <v>487</v>
      </c>
      <c r="F74" s="216" t="s">
        <v>487</v>
      </c>
      <c r="G74" s="142" t="n">
        <v>54.63</v>
      </c>
      <c r="H74" s="142" t="n">
        <v>31.35</v>
      </c>
      <c r="I74" s="142" t="n">
        <v>23.1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05742182959432</v>
      </c>
      <c r="D78" s="98" t="n">
        <v>0.843881856540079</v>
      </c>
      <c r="E78" s="98" t="n">
        <v>-0.862961684501201</v>
      </c>
      <c r="F78" s="98" t="n">
        <v>6.34743875278396</v>
      </c>
      <c r="G78" s="98" t="n">
        <v>3.03500221533008</v>
      </c>
      <c r="H78" s="98" t="n">
        <v>2.02286719437114</v>
      </c>
      <c r="I78" s="98" t="n">
        <v>3.24703817463801</v>
      </c>
      <c r="J78" s="98" t="n">
        <v>2.7027027027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5125284738043</v>
      </c>
      <c r="D79" s="98" t="n">
        <v>0.78451882845188</v>
      </c>
      <c r="E79" s="98" t="n">
        <v>1.21866295264626</v>
      </c>
      <c r="F79" s="98" t="n">
        <v>-0.732984293193724</v>
      </c>
      <c r="G79" s="98" t="n">
        <v>3.93463771231994</v>
      </c>
      <c r="H79" s="98" t="n">
        <v>3.10344827586209</v>
      </c>
      <c r="I79" s="98" t="n">
        <v>4.71738206544836</v>
      </c>
      <c r="J79" s="98" t="n">
        <v>3.9473684210526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3189693469568</v>
      </c>
      <c r="D80" s="98" t="n">
        <v>1.37519460300986</v>
      </c>
      <c r="E80" s="98" t="n">
        <v>1.78878568971447</v>
      </c>
      <c r="F80" s="98" t="n">
        <v>-0.210970464135016</v>
      </c>
      <c r="G80" s="98" t="n">
        <v>4.84071162598261</v>
      </c>
      <c r="H80" s="98" t="n">
        <v>4.55685618729096</v>
      </c>
      <c r="I80" s="98" t="n">
        <v>4.74837662337662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72189349112426</v>
      </c>
      <c r="D81" s="98" t="n">
        <v>-0.998208343997959</v>
      </c>
      <c r="E81" s="98" t="n">
        <v>-0.506928016221693</v>
      </c>
      <c r="F81" s="98" t="n">
        <v>-2.53699788583511</v>
      </c>
      <c r="G81" s="98" t="n">
        <v>5.56432517758485</v>
      </c>
      <c r="H81" s="98" t="n">
        <v>5.43782487005198</v>
      </c>
      <c r="I81" s="98" t="n">
        <v>4.49438202247193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7</v>
      </c>
      <c r="C82" s="98" t="n">
        <v>1.5919564306661</v>
      </c>
      <c r="D82" s="98" t="n">
        <v>0.0258531540847855</v>
      </c>
      <c r="E82" s="98" t="n">
        <v>0.509510869565204</v>
      </c>
      <c r="F82" s="98" t="n">
        <v>-1.7353579175705</v>
      </c>
      <c r="G82" s="98" t="n">
        <v>2.63551401869158</v>
      </c>
      <c r="H82" s="98" t="n">
        <v>3.22335987864997</v>
      </c>
      <c r="I82" s="98" t="n">
        <v>2.5213199851687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8</v>
      </c>
      <c r="C83" s="98" t="n">
        <v>-0.0824742268041234</v>
      </c>
      <c r="D83" s="98" t="n">
        <v>-3.12742310674594</v>
      </c>
      <c r="E83" s="98" t="n">
        <v>-1.38560324433931</v>
      </c>
      <c r="F83" s="98" t="n">
        <v>-8.27814569536423</v>
      </c>
      <c r="G83" s="98" t="n">
        <v>1.96685485339647</v>
      </c>
      <c r="H83" s="98" t="n">
        <v>1.87362233651727</v>
      </c>
      <c r="I83" s="98" t="n">
        <v>1.7359855334538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9</v>
      </c>
      <c r="C84" s="98" t="n">
        <v>0.392075938918708</v>
      </c>
      <c r="D84" s="98" t="n">
        <v>-3.30843116328707</v>
      </c>
      <c r="E84" s="98" t="n">
        <v>-1.54215215901303</v>
      </c>
      <c r="F84" s="98" t="n">
        <v>-9.14560770156439</v>
      </c>
      <c r="G84" s="98" t="n">
        <v>2.75049115913555</v>
      </c>
      <c r="H84" s="98" t="n">
        <v>3.53407861521818</v>
      </c>
      <c r="I84" s="98" t="n">
        <v>2.41734802701741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0411099691675</v>
      </c>
      <c r="D85" s="98" t="n">
        <v>-5.27041942604858</v>
      </c>
      <c r="E85" s="98" t="n">
        <v>-5.56909154194223</v>
      </c>
      <c r="F85" s="98" t="n">
        <v>-4.37086092715232</v>
      </c>
      <c r="G85" s="98" t="n">
        <v>-0.104293412132805</v>
      </c>
      <c r="H85" s="98" t="n">
        <v>1.04493207941485</v>
      </c>
      <c r="I85" s="98" t="n">
        <v>-0.867754251995834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7</v>
      </c>
      <c r="C86" s="98" t="n">
        <v>-0.692186680650224</v>
      </c>
      <c r="D86" s="98" t="n">
        <v>-4.48587241479756</v>
      </c>
      <c r="E86" s="98" t="n">
        <v>-1.91669738297088</v>
      </c>
      <c r="F86" s="98" t="n">
        <v>-13.4349030470914</v>
      </c>
      <c r="G86" s="98" t="n">
        <v>1.51383330433271</v>
      </c>
      <c r="H86" s="98" t="n">
        <v>1.48224750086176</v>
      </c>
      <c r="I86" s="98" t="n">
        <v>1.3655462184874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8</v>
      </c>
      <c r="C87" s="98" t="n">
        <v>0.908226845495832</v>
      </c>
      <c r="D87" s="98" t="n">
        <v>-2.04330588594084</v>
      </c>
      <c r="E87" s="98" t="n">
        <v>-3.45734686208192</v>
      </c>
      <c r="F87" s="98" t="n">
        <v>2.71999999999998</v>
      </c>
      <c r="G87" s="98" t="n">
        <v>2.60541652382584</v>
      </c>
      <c r="H87" s="98" t="n">
        <v>4.51766304347825</v>
      </c>
      <c r="I87" s="98" t="n">
        <v>0.62176165803109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9</v>
      </c>
      <c r="C88" s="98" t="n">
        <v>-1.00470957613814</v>
      </c>
      <c r="D88" s="98" t="n">
        <v>-2.49066002490659</v>
      </c>
      <c r="E88" s="98" t="n">
        <v>-3.19190346438303</v>
      </c>
      <c r="F88" s="98" t="n">
        <v>0.934579439252346</v>
      </c>
      <c r="G88" s="98" t="n">
        <v>-0.367524223187431</v>
      </c>
      <c r="H88" s="98" t="n">
        <v>1.16997075073122</v>
      </c>
      <c r="I88" s="98" t="n">
        <v>-2.05973223480946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92219050639602</v>
      </c>
      <c r="D89" s="98" t="n">
        <v>1.66028097062581</v>
      </c>
      <c r="E89" s="98" t="n">
        <v>2.33212706071571</v>
      </c>
      <c r="F89" s="98" t="n">
        <v>-1.08024691358025</v>
      </c>
      <c r="G89" s="98" t="n">
        <v>5.23138832997987</v>
      </c>
      <c r="H89" s="98" t="n">
        <v>6.1355605525217</v>
      </c>
      <c r="I89" s="98" t="n">
        <v>4.17104801962844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7</v>
      </c>
      <c r="C90" s="98" t="n">
        <v>1.35300101729399</v>
      </c>
      <c r="D90" s="98" t="n">
        <v>-0.408291457286424</v>
      </c>
      <c r="E90" s="98" t="n">
        <v>-2.31827111984283</v>
      </c>
      <c r="F90" s="98" t="n">
        <v>6.86427457098284</v>
      </c>
      <c r="G90" s="98" t="n">
        <v>2.16698534098153</v>
      </c>
      <c r="H90" s="98" t="n">
        <v>3.69249394673123</v>
      </c>
      <c r="I90" s="98" t="n">
        <v>0.471063257065936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8</v>
      </c>
      <c r="C91" s="98" t="n">
        <v>0.843119542306539</v>
      </c>
      <c r="D91" s="98" t="n">
        <v>1.16682434563229</v>
      </c>
      <c r="E91" s="98" t="n">
        <v>2.09171359613838</v>
      </c>
      <c r="F91" s="98" t="n">
        <v>-1.45985401459853</v>
      </c>
      <c r="G91" s="98" t="n">
        <v>0.592638802245787</v>
      </c>
      <c r="H91" s="98" t="n">
        <v>1.54699357851722</v>
      </c>
      <c r="I91" s="98" t="n">
        <v>-0.167448091091757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9</v>
      </c>
      <c r="C92" s="98" t="n">
        <v>2.24942768985767</v>
      </c>
      <c r="D92" s="98" t="n">
        <v>1.58977556109727</v>
      </c>
      <c r="E92" s="98" t="n">
        <v>1.53664302600474</v>
      </c>
      <c r="F92" s="98" t="n">
        <v>0.444444444444443</v>
      </c>
      <c r="G92" s="98" t="n">
        <v>2.68217054263566</v>
      </c>
      <c r="H92" s="98" t="n">
        <v>3.13308421960335</v>
      </c>
      <c r="I92" s="98" t="n">
        <v>1.61019792016101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292027645283781</v>
      </c>
      <c r="D93" s="98" t="n">
        <v>0</v>
      </c>
      <c r="E93" s="98" t="n">
        <v>0.349243306169967</v>
      </c>
      <c r="F93" s="98" t="n">
        <v>-0.147492625368741</v>
      </c>
      <c r="G93" s="98" t="n">
        <v>-0.105692284463245</v>
      </c>
      <c r="H93" s="98" t="n">
        <v>0.473801560758062</v>
      </c>
      <c r="I93" s="98" t="n">
        <v>-1.68372400132057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7</v>
      </c>
      <c r="C94" s="98" t="n">
        <v>-0.905550146056484</v>
      </c>
      <c r="D94" s="98" t="n">
        <v>-0.122737035900599</v>
      </c>
      <c r="E94" s="98" t="n">
        <v>-1.66279969064192</v>
      </c>
      <c r="F94" s="98" t="n">
        <v>4.87444608567209</v>
      </c>
      <c r="G94" s="98" t="n">
        <v>-1.40568319226118</v>
      </c>
      <c r="H94" s="98" t="n">
        <v>-0.416088765603334</v>
      </c>
      <c r="I94" s="98" t="n">
        <v>-1.34318334452654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8</v>
      </c>
      <c r="C95" s="98" t="n">
        <v>-1.09069470374374</v>
      </c>
      <c r="D95" s="98" t="n">
        <v>-0.860215053763426</v>
      </c>
      <c r="E95" s="98" t="n">
        <v>-2.04482894219426</v>
      </c>
      <c r="F95" s="98" t="n">
        <v>2.67605633802816</v>
      </c>
      <c r="G95" s="98" t="n">
        <v>-1.31841177372375</v>
      </c>
      <c r="H95" s="98" t="n">
        <v>-1.5041782729805</v>
      </c>
      <c r="I95" s="98" t="n">
        <v>-0.646698434309045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9</v>
      </c>
      <c r="C96" s="98" t="n">
        <v>-1.4404927478641</v>
      </c>
      <c r="D96" s="98" t="n">
        <v>-1.02262162999691</v>
      </c>
      <c r="E96" s="98" t="n">
        <v>-1.44520272982737</v>
      </c>
      <c r="F96" s="98" t="n">
        <v>1.09739368998629</v>
      </c>
      <c r="G96" s="98" t="n">
        <v>-1.8797576510797</v>
      </c>
      <c r="H96" s="98" t="n">
        <v>-1.15950226244344</v>
      </c>
      <c r="I96" s="98" t="n">
        <v>-1.57588215142172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963511742767</v>
      </c>
      <c r="D97" s="98" t="n">
        <v>1.31496556042579</v>
      </c>
      <c r="E97" s="98" t="n">
        <v>0.366598778004061</v>
      </c>
      <c r="F97" s="98" t="n">
        <v>3.9348710990502</v>
      </c>
      <c r="G97" s="98" t="n">
        <v>-2.69157694743508</v>
      </c>
      <c r="H97" s="98" t="n">
        <v>-1.37339055793993</v>
      </c>
      <c r="I97" s="98" t="n">
        <v>-10.6856943961016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7</v>
      </c>
      <c r="C98" s="98" t="n">
        <v>1.97959183673468</v>
      </c>
      <c r="D98" s="98" t="n">
        <v>0.988875154511732</v>
      </c>
      <c r="E98" s="98" t="n">
        <v>3.00324675324674</v>
      </c>
      <c r="F98" s="98" t="n">
        <v>-4.96083550913838</v>
      </c>
      <c r="G98" s="98" t="n">
        <v>2.47315327041977</v>
      </c>
      <c r="H98" s="98" t="n">
        <v>2.69799825935597</v>
      </c>
      <c r="I98" s="98" t="n">
        <v>9.2751363990646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8</v>
      </c>
      <c r="C99" s="98" t="n">
        <v>0.77046227736642</v>
      </c>
      <c r="D99" s="98" t="n">
        <v>1.31578947368421</v>
      </c>
      <c r="E99" s="98" t="n">
        <v>0.275807722616236</v>
      </c>
      <c r="F99" s="98" t="n">
        <v>5.4945054945055</v>
      </c>
      <c r="G99" s="98" t="n">
        <v>0.460463639250563</v>
      </c>
      <c r="H99" s="98" t="n">
        <v>1.32768361581921</v>
      </c>
      <c r="I99" s="98" t="n">
        <v>-0.820256776034228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95770032767433</v>
      </c>
      <c r="D100" s="98" t="n">
        <v>0.906070673512517</v>
      </c>
      <c r="E100" s="98" t="n">
        <v>0.903732809430252</v>
      </c>
      <c r="F100" s="98" t="n">
        <v>1.171875</v>
      </c>
      <c r="G100" s="98" t="n">
        <v>-0.489963647858389</v>
      </c>
      <c r="H100" s="98" t="n">
        <v>0.111513799832721</v>
      </c>
      <c r="I100" s="98" t="n">
        <v>-1.79791441927364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1312890741292</v>
      </c>
      <c r="D101" s="98" t="n">
        <v>0.149655791679166</v>
      </c>
      <c r="E101" s="98" t="n">
        <v>-1.59657320872275</v>
      </c>
      <c r="F101" s="98" t="n">
        <v>5.40540540540539</v>
      </c>
      <c r="G101" s="98" t="n">
        <v>-1.95362134688692</v>
      </c>
      <c r="H101" s="98" t="n">
        <v>-1.36452241715398</v>
      </c>
      <c r="I101" s="98" t="n">
        <v>-3.88136213841084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9590484793736</v>
      </c>
      <c r="D102" s="98" t="n">
        <v>2.15182307232516</v>
      </c>
      <c r="E102" s="98" t="n">
        <v>0.435298773248903</v>
      </c>
      <c r="F102" s="98" t="n">
        <v>7.93650793650794</v>
      </c>
      <c r="G102" s="98" t="n">
        <v>1.32836546249797</v>
      </c>
      <c r="H102" s="98" t="n">
        <v>1.49632975719933</v>
      </c>
      <c r="I102" s="98" t="n">
        <v>1.9047619047619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87947046038329</v>
      </c>
      <c r="D103" s="98" t="n">
        <v>1.19953188999415</v>
      </c>
      <c r="E103" s="98" t="n">
        <v>2.40346729708432</v>
      </c>
      <c r="F103" s="98" t="n">
        <v>-3.05429864253394</v>
      </c>
      <c r="G103" s="98" t="n">
        <v>-1.00719424460432</v>
      </c>
      <c r="H103" s="98" t="n">
        <v>-0.86230876216969</v>
      </c>
      <c r="I103" s="98" t="n">
        <v>-1.79439252336448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471518987342</v>
      </c>
      <c r="D104" s="98" t="n">
        <v>2.28389708008095</v>
      </c>
      <c r="E104" s="98" t="n">
        <v>1.15429011158139</v>
      </c>
      <c r="F104" s="98" t="n">
        <v>5.13418903150524</v>
      </c>
      <c r="G104" s="98" t="n">
        <v>0.710594315245473</v>
      </c>
      <c r="H104" s="98" t="n">
        <v>0.617283950617292</v>
      </c>
      <c r="I104" s="98" t="n">
        <v>0.532927293490687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1707317073171</v>
      </c>
      <c r="D105" s="98" t="n">
        <v>2.8264556246467</v>
      </c>
      <c r="E105" s="98" t="n">
        <v>5.17306960821604</v>
      </c>
      <c r="F105" s="98" t="n">
        <v>-2.88568257491676</v>
      </c>
      <c r="G105" s="98" t="n">
        <v>0.994227068633748</v>
      </c>
      <c r="H105" s="98" t="n">
        <v>1.3664249860569</v>
      </c>
      <c r="I105" s="98" t="n">
        <v>0.87088224157516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46748513332055</v>
      </c>
      <c r="D106" s="98" t="n">
        <v>1.97910940076964</v>
      </c>
      <c r="E106" s="98" t="n">
        <v>1.19349005424955</v>
      </c>
      <c r="F106" s="98" t="n">
        <v>3.65714285714287</v>
      </c>
      <c r="G106" s="98" t="n">
        <v>-3.77897745315973</v>
      </c>
      <c r="H106" s="98" t="n">
        <v>-2.94360385144429</v>
      </c>
      <c r="I106" s="98" t="n">
        <v>-5.1051051051051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8</v>
      </c>
      <c r="C107" s="98" t="n">
        <v>1.45040397157597</v>
      </c>
      <c r="D107" s="98" t="n">
        <v>3.04582210242586</v>
      </c>
      <c r="E107" s="98" t="n">
        <v>2.3588277340958</v>
      </c>
      <c r="F107" s="98" t="n">
        <v>5.95369349503858</v>
      </c>
      <c r="G107" s="98" t="n">
        <v>0.396039603960389</v>
      </c>
      <c r="H107" s="98" t="n">
        <v>0.510204081632651</v>
      </c>
      <c r="I107" s="98" t="n">
        <v>-0.0791139240506311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63116484360003</v>
      </c>
      <c r="D108" s="98" t="n">
        <v>2.06643996861105</v>
      </c>
      <c r="E108" s="98" t="n">
        <v>1.78072625698323</v>
      </c>
      <c r="F108" s="98" t="n">
        <v>3.3298647242456</v>
      </c>
      <c r="G108" s="98" t="n">
        <v>-1.69296515450363</v>
      </c>
      <c r="H108" s="98" t="n">
        <v>-1.09983079526226</v>
      </c>
      <c r="I108" s="98" t="n">
        <v>-2.25653206650831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5146564151851</v>
      </c>
      <c r="D109" s="98" t="n">
        <v>0.461301896463368</v>
      </c>
      <c r="E109" s="98" t="n">
        <v>0.891938250428808</v>
      </c>
      <c r="F109" s="98" t="n">
        <v>-1.51057401812689</v>
      </c>
      <c r="G109" s="98" t="n">
        <v>1.05333556261493</v>
      </c>
      <c r="H109" s="98" t="n">
        <v>0.712859994297105</v>
      </c>
      <c r="I109" s="98" t="n">
        <v>1.62008910490077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22810357958872</v>
      </c>
      <c r="D110" s="98" t="n">
        <v>1.04591836734693</v>
      </c>
      <c r="E110" s="98" t="n">
        <v>2.95817749064943</v>
      </c>
      <c r="F110" s="98" t="n">
        <v>-3.98773006134968</v>
      </c>
      <c r="G110" s="98" t="n">
        <v>1.15817339510258</v>
      </c>
      <c r="H110" s="98" t="n">
        <v>1.21744054360136</v>
      </c>
      <c r="I110" s="98" t="n">
        <v>1.19569549621363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8</v>
      </c>
      <c r="C111" s="98" t="n">
        <v>1.10034797329071</v>
      </c>
      <c r="D111" s="98" t="n">
        <v>1.13607674829591</v>
      </c>
      <c r="E111" s="98" t="n">
        <v>1.75033025099074</v>
      </c>
      <c r="F111" s="98" t="n">
        <v>-1.38445154419597</v>
      </c>
      <c r="G111" s="98" t="n">
        <v>0.964998364409553</v>
      </c>
      <c r="H111" s="98" t="n">
        <v>1.14685314685315</v>
      </c>
      <c r="I111" s="98" t="n">
        <v>0.669554942890898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046511627906</v>
      </c>
      <c r="D112" s="98" t="n">
        <v>1.69745381927109</v>
      </c>
      <c r="E112" s="98" t="n">
        <v>1.88250567997403</v>
      </c>
      <c r="F112" s="98" t="n">
        <v>1.18790496760259</v>
      </c>
      <c r="G112" s="98" t="n">
        <v>0.599384416005194</v>
      </c>
      <c r="H112" s="98" t="n">
        <v>0.221238938053105</v>
      </c>
      <c r="I112" s="98" t="n">
        <v>0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856038291605302</v>
      </c>
      <c r="D113" s="98" t="n">
        <v>3.85370643102603</v>
      </c>
      <c r="E113" s="98" t="n">
        <v>1.36986301369863</v>
      </c>
      <c r="F113" s="98" t="n">
        <v>11.9530416221985</v>
      </c>
      <c r="G113" s="98" t="n">
        <v>-1.11111111111111</v>
      </c>
      <c r="H113" s="98" t="n">
        <v>-0.827814569536429</v>
      </c>
      <c r="I113" s="98" t="n">
        <v>-1.56494522691705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868394633568</v>
      </c>
      <c r="D114" s="98" t="n">
        <v>3.40345072086976</v>
      </c>
      <c r="E114" s="98" t="n">
        <v>2.57699560025142</v>
      </c>
      <c r="F114" s="98" t="n">
        <v>5.62440419447093</v>
      </c>
      <c r="G114" s="98" t="n">
        <v>-0.553655756391464</v>
      </c>
      <c r="H114" s="98" t="n">
        <v>-0.639955481357816</v>
      </c>
      <c r="I114" s="98" t="n">
        <v>0.119236883942776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5464643727971</v>
      </c>
      <c r="D115" s="98" t="n">
        <v>2.46857142857142</v>
      </c>
      <c r="E115" s="98" t="n">
        <v>1.89950980392155</v>
      </c>
      <c r="F115" s="98" t="n">
        <v>4.24187725631771</v>
      </c>
      <c r="G115" s="98" t="n">
        <v>-1.67021450794171</v>
      </c>
      <c r="H115" s="98" t="n">
        <v>-1.93223186782413</v>
      </c>
      <c r="I115" s="98" t="n">
        <v>-0.833664152441443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21500721500661</v>
      </c>
      <c r="D116" s="98" t="n">
        <v>1.1153245594468</v>
      </c>
      <c r="E116" s="98" t="n">
        <v>2.82621767889357</v>
      </c>
      <c r="F116" s="98" t="n">
        <v>-3.80952380952382</v>
      </c>
      <c r="G116" s="98" t="n">
        <v>-0.899250624479592</v>
      </c>
      <c r="H116" s="98" t="n">
        <v>-1.59908623643634</v>
      </c>
      <c r="I116" s="98" t="n">
        <v>0.880704563650923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8788752703675</v>
      </c>
      <c r="D117" s="98" t="n">
        <v>-2.25016545334215</v>
      </c>
      <c r="E117" s="98" t="n">
        <v>-0.906432748538023</v>
      </c>
      <c r="F117" s="98" t="n">
        <v>-6.03060306030602</v>
      </c>
      <c r="G117" s="98" t="n">
        <v>-1.00823391026719</v>
      </c>
      <c r="H117" s="98" t="n">
        <v>-1.79918746372604</v>
      </c>
      <c r="I117" s="98" t="n">
        <v>-0.515873015873012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33960884664596</v>
      </c>
      <c r="D118" s="98" t="n">
        <v>-3.67862784924397</v>
      </c>
      <c r="E118" s="98" t="n">
        <v>-2.50811448804957</v>
      </c>
      <c r="F118" s="98" t="n">
        <v>-7.56704980842912</v>
      </c>
      <c r="G118" s="98" t="n">
        <v>-1.62960448141232</v>
      </c>
      <c r="H118" s="98" t="n">
        <v>-1.6548463356974</v>
      </c>
      <c r="I118" s="98" t="n">
        <v>-0.797766254487428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3769417930002</v>
      </c>
      <c r="D119" s="98" t="n">
        <v>-4.40487347703844</v>
      </c>
      <c r="E119" s="98" t="n">
        <v>-4.02542372881356</v>
      </c>
      <c r="F119" s="98" t="n">
        <v>-6.01036269430053</v>
      </c>
      <c r="G119" s="98" t="n">
        <v>-1.15616911130286</v>
      </c>
      <c r="H119" s="98" t="n">
        <v>-1.23197115384616</v>
      </c>
      <c r="I119" s="98" t="n">
        <v>-0.844390832328116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36771472392638</v>
      </c>
      <c r="D120" s="98" t="n">
        <v>-3.57843137254901</v>
      </c>
      <c r="E120" s="98" t="n">
        <v>-4.09965310627563</v>
      </c>
      <c r="F120" s="98" t="n">
        <v>-1.54355016538038</v>
      </c>
      <c r="G120" s="98" t="n">
        <v>-1.72835195530726</v>
      </c>
      <c r="H120" s="98" t="n">
        <v>-1.39945238819593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45311732940598</v>
      </c>
      <c r="D121" s="98" t="n">
        <v>-2.08439247585154</v>
      </c>
      <c r="E121" s="98" t="n">
        <v>-1.8414995067412</v>
      </c>
      <c r="F121" s="98" t="n">
        <v>-3.13549832026875</v>
      </c>
      <c r="G121" s="98" t="n">
        <v>-1.08367383194174</v>
      </c>
      <c r="H121" s="98" t="n">
        <v>-1.20333230484417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79336455116072</v>
      </c>
      <c r="D122" s="98" t="n">
        <v>-0.986500519210807</v>
      </c>
      <c r="E122" s="98" t="n">
        <v>-2.34505862646567</v>
      </c>
      <c r="F122" s="98" t="n">
        <v>3.93063583815029</v>
      </c>
      <c r="G122" s="98" t="n">
        <v>-2.49640804597702</v>
      </c>
      <c r="H122" s="98" t="n">
        <v>-2.59212991880075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1.08552297859389</v>
      </c>
      <c r="D123" s="98" t="n">
        <v>-0.786575773466169</v>
      </c>
      <c r="E123" s="98" t="n">
        <v>-0.926243567753005</v>
      </c>
      <c r="F123" s="98" t="n">
        <v>0</v>
      </c>
      <c r="G123" s="98" t="n">
        <v>-1.36305028550377</v>
      </c>
      <c r="H123" s="98" t="n">
        <v>-1.31452388586085</v>
      </c>
      <c r="I123" s="98" t="n">
        <v>-1.45797598627787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953846153846158</v>
      </c>
      <c r="D124" s="98" t="n">
        <v>-1.13636363636365</v>
      </c>
      <c r="E124" s="98" t="n">
        <v>-2.42382271468144</v>
      </c>
      <c r="F124" s="98" t="n">
        <v>3.11457174638488</v>
      </c>
      <c r="G124" s="98" t="n">
        <v>-0.952380952380949</v>
      </c>
      <c r="H124" s="98" t="n">
        <v>-0.649772579597155</v>
      </c>
      <c r="I124" s="98" t="n">
        <v>-1.87119234116622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006006006006</v>
      </c>
      <c r="D125" s="98" t="n">
        <v>-0.614808874632445</v>
      </c>
      <c r="E125" s="98" t="n">
        <v>-2.80340667139815</v>
      </c>
      <c r="F125" s="98" t="n">
        <v>5.93311758360302</v>
      </c>
      <c r="G125" s="98" t="n">
        <v>-0.603318250377072</v>
      </c>
      <c r="H125" s="98" t="n">
        <v>-0.327011118378024</v>
      </c>
      <c r="I125" s="98" t="n">
        <v>0.665188470066511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71882487759143</v>
      </c>
      <c r="D126" s="98" t="n">
        <v>-0.672404518558366</v>
      </c>
      <c r="E126" s="98" t="n">
        <v>-1.49689667761957</v>
      </c>
      <c r="F126" s="98" t="n">
        <v>1.22199592668024</v>
      </c>
      <c r="G126" s="98" t="n">
        <v>1.82094081942337</v>
      </c>
      <c r="H126" s="98" t="n">
        <v>1.4763779527559</v>
      </c>
      <c r="I126" s="98" t="n">
        <v>0.132158590308379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13777410012432</v>
      </c>
      <c r="D127" s="98" t="n">
        <v>-0.595721635526672</v>
      </c>
      <c r="E127" s="98" t="n">
        <v>-2.00148257968866</v>
      </c>
      <c r="F127" s="98" t="n">
        <v>3.11871227364186</v>
      </c>
      <c r="G127" s="98" t="n">
        <v>0.186289120715344</v>
      </c>
      <c r="H127" s="98" t="n">
        <v>0.517297122534771</v>
      </c>
      <c r="I127" s="98" t="n">
        <v>-1.01187857457106</v>
      </c>
      <c r="J127" s="98" t="n">
        <v>0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517759138448781</v>
      </c>
      <c r="D128" s="98" t="n">
        <v>0.681013347861608</v>
      </c>
      <c r="E128" s="98" t="n">
        <v>0.90771558245082</v>
      </c>
      <c r="F128" s="98" t="n">
        <v>-0.390243902439011</v>
      </c>
      <c r="G128" s="98" t="n">
        <v>-0.520639642989963</v>
      </c>
      <c r="H128" s="98" t="n">
        <v>-0.225152782245104</v>
      </c>
      <c r="I128" s="98" t="n">
        <v>-0.799999999999997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165768752590139</v>
      </c>
      <c r="D129" s="98" t="n">
        <v>0.324675324675326</v>
      </c>
      <c r="E129" s="98" t="n">
        <v>0.937031484257872</v>
      </c>
      <c r="F129" s="98" t="n">
        <v>-0.685602350636643</v>
      </c>
      <c r="G129" s="98" t="n">
        <v>-0.616822429906534</v>
      </c>
      <c r="H129" s="98" t="n">
        <v>-0.386847195357845</v>
      </c>
      <c r="I129" s="98" t="n">
        <v>-2.5089605734767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28684101286839</v>
      </c>
      <c r="D130" s="98" t="n">
        <v>0.997842502696884</v>
      </c>
      <c r="E130" s="98" t="n">
        <v>-0.371333085777948</v>
      </c>
      <c r="F130" s="98" t="n">
        <v>5.22682445759368</v>
      </c>
      <c r="G130" s="98" t="n">
        <v>-3.08444611623095</v>
      </c>
      <c r="H130" s="98" t="n">
        <v>-2.49190938511326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420521446593767</v>
      </c>
      <c r="D131" s="98" t="n">
        <v>2.72363150867822</v>
      </c>
      <c r="E131" s="98" t="n">
        <v>3.50354081252331</v>
      </c>
      <c r="F131" s="98" t="n">
        <v>-0.18744142455482</v>
      </c>
      <c r="G131" s="98" t="n">
        <v>-1.22258878323306</v>
      </c>
      <c r="H131" s="98" t="n">
        <v>-1.65947560570859</v>
      </c>
      <c r="I131" s="98" t="n">
        <v>-0.562587904360044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30318257956455</v>
      </c>
      <c r="D132" s="98" t="n">
        <v>0.571874187678702</v>
      </c>
      <c r="E132" s="98" t="n">
        <v>-1.08030248469572</v>
      </c>
      <c r="F132" s="98" t="n">
        <v>4.69483568075117</v>
      </c>
      <c r="G132" s="98" t="n">
        <v>-0.943025540275045</v>
      </c>
      <c r="H132" s="98" t="n">
        <v>-1.28248396895039</v>
      </c>
      <c r="I132" s="98" t="n">
        <v>-0.518623290900507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56768100734527</v>
      </c>
      <c r="D133" s="98" t="n">
        <v>1.16309123804601</v>
      </c>
      <c r="E133" s="98" t="n">
        <v>1.52894066254096</v>
      </c>
      <c r="F133" s="98" t="n">
        <v>2.24215246636771</v>
      </c>
      <c r="G133" s="98" t="n">
        <v>-0.257834192780649</v>
      </c>
      <c r="H133" s="98" t="n">
        <v>-0.478632478632477</v>
      </c>
      <c r="I133" s="98" t="n">
        <v>0.473933649289094</v>
      </c>
      <c r="J133" s="98" t="n">
        <v>0.48465266558966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899205353408618</v>
      </c>
      <c r="D134" s="98" t="n">
        <v>1.22636688809401</v>
      </c>
      <c r="E134" s="98" t="n">
        <v>2.72499103621368</v>
      </c>
      <c r="F134" s="98" t="n">
        <v>-2.45614035087721</v>
      </c>
      <c r="G134" s="98" t="n">
        <v>0.616424736528145</v>
      </c>
      <c r="H134" s="98" t="n">
        <v>0.412229474407425</v>
      </c>
      <c r="I134" s="98" t="n">
        <v>0.28301886792454</v>
      </c>
      <c r="J134" s="98" t="n">
        <v>0.9646302250803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48704663212436</v>
      </c>
      <c r="D135" s="98" t="n">
        <v>0.731953558808684</v>
      </c>
      <c r="E135" s="98" t="n">
        <v>-1.78010471204188</v>
      </c>
      <c r="F135" s="98" t="n">
        <v>4.58633093525181</v>
      </c>
      <c r="G135" s="98" t="n">
        <v>-0.197628458498016</v>
      </c>
      <c r="H135" s="98" t="n">
        <v>0.0684228532329883</v>
      </c>
      <c r="I135" s="98" t="n">
        <v>-0.329256820319841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4717800289436</v>
      </c>
      <c r="D136" s="98" t="n">
        <v>1.90428464044101</v>
      </c>
      <c r="E136" s="98" t="n">
        <v>2.16773276474768</v>
      </c>
      <c r="F136" s="98" t="n">
        <v>0.171969045571799</v>
      </c>
      <c r="G136" s="98" t="n">
        <v>1.1881188118812</v>
      </c>
      <c r="H136" s="98" t="n">
        <v>1.02564102564102</v>
      </c>
      <c r="I136" s="98" t="n">
        <v>0.755073147711187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876299164459</v>
      </c>
      <c r="D137" s="98" t="n">
        <v>2.38505040570445</v>
      </c>
      <c r="E137" s="216" t="s">
        <v>487</v>
      </c>
      <c r="F137" s="216" t="s">
        <v>487</v>
      </c>
      <c r="G137" s="98" t="n">
        <v>0.0195694716242656</v>
      </c>
      <c r="H137" s="98" t="n">
        <v>0.23688663282573</v>
      </c>
      <c r="I137" s="98" t="n">
        <v>0.421545667447305</v>
      </c>
      <c r="J137" s="98" t="n">
        <v>0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90527590033291</v>
      </c>
      <c r="D138" s="98" t="n">
        <v>1.65706051873198</v>
      </c>
      <c r="E138" s="216" t="s">
        <v>487</v>
      </c>
      <c r="F138" s="216" t="s">
        <v>487</v>
      </c>
      <c r="G138" s="98" t="n">
        <v>4.18704754451184</v>
      </c>
      <c r="H138" s="98" t="n">
        <v>3.44361917623229</v>
      </c>
      <c r="I138" s="98" t="n">
        <v>4.61753731343282</v>
      </c>
      <c r="J138" s="98" t="n">
        <v>0.941915227629494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6847367905107</v>
      </c>
      <c r="D139" s="98" t="n">
        <v>0.401606425702823</v>
      </c>
      <c r="E139" s="216" t="s">
        <v>487</v>
      </c>
      <c r="F139" s="216" t="s">
        <v>487</v>
      </c>
      <c r="G139" s="98" t="n">
        <v>2.59154929577466</v>
      </c>
      <c r="H139" s="98" t="n">
        <v>2.31723237597912</v>
      </c>
      <c r="I139" s="98" t="n">
        <v>3.16540347748551</v>
      </c>
      <c r="J139" s="98" t="n">
        <v>0.62208398133746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4</v>
      </c>
      <c r="I3" s="62" t="s">
        <v>265</v>
      </c>
      <c r="J3" s="63" t="s">
        <v>266</v>
      </c>
      <c r="K3" s="63" t="s">
        <v>161</v>
      </c>
      <c r="L3" s="61" t="s">
        <v>275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6</v>
      </c>
      <c r="I4" s="62" t="s">
        <v>268</v>
      </c>
      <c r="J4" s="63"/>
      <c r="K4" s="63"/>
      <c r="L4" s="61" t="s">
        <v>276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7</v>
      </c>
      <c r="I5" s="61" t="s">
        <v>270</v>
      </c>
      <c r="J5" s="63"/>
      <c r="K5" s="63"/>
      <c r="L5" s="61" t="s">
        <v>277</v>
      </c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4956011730204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7257335034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69344413665743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77460901563944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069923698905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98199334786091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31846769582617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02168237030313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7727272727272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47928331466954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52418447694032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58784085829231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89019782173821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6945088940448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72212543554005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52025192746223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84321804185188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95198783402134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9039913700108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28540818512957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09366332408786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638094225247272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510801319570078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34816557920621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234067453984466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59218766585283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41839762611278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47149168945933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6773246671558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22723992164137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673017187823575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2964017076644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4064683569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18788603307425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56107249255206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98631208447407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58347253611083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26409495548987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404219658878048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56716417911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590260698475049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68200257247435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5857284440041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3750248163588</v>
      </c>
      <c r="L56" s="61"/>
      <c r="M56" s="61" t="n">
        <v>-0.570136636193837</v>
      </c>
      <c r="N56" s="68" t="n">
        <v>-1.02538576406172</v>
      </c>
      <c r="O56" s="68" t="n">
        <v>-0.89102124742974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99203187251001</v>
      </c>
      <c r="L57" s="61"/>
      <c r="M57" s="61" t="n">
        <v>0.336134453781511</v>
      </c>
      <c r="N57" s="68" t="n">
        <v>-1.02543876947348</v>
      </c>
      <c r="O57" s="68" t="n">
        <v>-0.0592768227622997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439121756487012</v>
      </c>
      <c r="L58" s="61"/>
      <c r="M58" s="61" t="n">
        <v>-1.18238250073898</v>
      </c>
      <c r="N58" s="68" t="n">
        <v>-2.86270150083379</v>
      </c>
      <c r="O58" s="68" t="n">
        <v>-0.553578489521556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109300476947524</v>
      </c>
      <c r="L59" s="67" t="n">
        <v>2005</v>
      </c>
      <c r="M59" s="61" t="n">
        <v>0.757802373117954</v>
      </c>
      <c r="N59" s="68" t="n">
        <v>-0.699860027994404</v>
      </c>
      <c r="O59" s="68" t="n">
        <v>0.467196819085487</v>
      </c>
    </row>
    <row r="60" customFormat="false" ht="12.75" hidden="false" customHeight="false" outlineLevel="0" collapsed="false">
      <c r="A60" s="61" t="s">
        <v>271</v>
      </c>
      <c r="I60" s="61" t="n">
        <v>0.0396353547364186</v>
      </c>
      <c r="J60" s="68" t="n">
        <v>0.838407026649364</v>
      </c>
      <c r="K60" s="68" t="n">
        <v>0.0496277915632817</v>
      </c>
      <c r="M60" s="61" t="n">
        <v>1.2370113805047</v>
      </c>
      <c r="N60" s="68" t="n">
        <v>1.19694226513781</v>
      </c>
      <c r="O60" s="68" t="n">
        <v>1.09824873849809</v>
      </c>
    </row>
    <row r="61" customFormat="false" ht="12.75" hidden="false" customHeight="false" outlineLevel="0" collapsed="false">
      <c r="A61" s="61" t="s">
        <v>272</v>
      </c>
      <c r="I61" s="61" t="n">
        <v>0.58438985736926</v>
      </c>
      <c r="J61" s="68" t="n">
        <v>0.989609104403755</v>
      </c>
      <c r="K61" s="68" t="n">
        <v>0.376984126984127</v>
      </c>
      <c r="M61" s="61" t="n">
        <v>-0.0782013685239491</v>
      </c>
      <c r="N61" s="68" t="n">
        <v>0.876668659095429</v>
      </c>
      <c r="O61" s="68" t="n">
        <v>-0.205519671168531</v>
      </c>
    </row>
    <row r="62" customFormat="false" ht="12.75" hidden="false" customHeight="false" outlineLevel="0" collapsed="false">
      <c r="A62" s="61" t="s">
        <v>273</v>
      </c>
      <c r="I62" s="61" t="n">
        <v>-0.758247168882321</v>
      </c>
      <c r="J62" s="68" t="n">
        <v>-0.873777186817364</v>
      </c>
      <c r="K62" s="68" t="n">
        <v>-0.681952955129489</v>
      </c>
      <c r="M62" s="61" t="n">
        <v>-0.577186460575234</v>
      </c>
      <c r="N62" s="68" t="n">
        <v>1.09680495946591</v>
      </c>
      <c r="O62" s="68" t="n">
        <v>0.186329312542895</v>
      </c>
    </row>
    <row r="63" customFormat="false" ht="12.75" hidden="false" customHeight="false" outlineLevel="0" collapsed="false">
      <c r="H63" s="67" t="n">
        <v>2006</v>
      </c>
      <c r="I63" s="61" t="n">
        <v>1.01210557650326</v>
      </c>
      <c r="J63" s="68" t="n">
        <v>1.44210960032962</v>
      </c>
      <c r="K63" s="68" t="n">
        <v>0.646830530401047</v>
      </c>
      <c r="L63" s="67" t="n">
        <v>2006</v>
      </c>
      <c r="M63" s="61" t="n">
        <v>1.64321558594904</v>
      </c>
      <c r="N63" s="68" t="n">
        <v>2.23519935561822</v>
      </c>
      <c r="O63" s="68" t="n">
        <v>0.880971025841816</v>
      </c>
    </row>
    <row r="64" customFormat="false" ht="12.75" hidden="false" customHeight="false" outlineLevel="0" collapsed="false">
      <c r="I64" s="61" t="n">
        <v>-0.157170923379169</v>
      </c>
      <c r="J64" s="68" t="n">
        <v>-0.0494902504206749</v>
      </c>
      <c r="K64" s="68" t="n">
        <v>0.405378683013652</v>
      </c>
      <c r="M64" s="61" t="n">
        <v>-1.04549854791868</v>
      </c>
      <c r="N64" s="68" t="n">
        <v>0.0099393698439485</v>
      </c>
      <c r="O64" s="68" t="n">
        <v>-0.82476227440327</v>
      </c>
    </row>
    <row r="65" customFormat="false" ht="12.75" hidden="false" customHeight="false" outlineLevel="0" collapsed="false">
      <c r="I65" s="61" t="n">
        <v>0.678866587957501</v>
      </c>
      <c r="J65" s="68" t="n">
        <v>0.56834884860362</v>
      </c>
      <c r="K65" s="68" t="n">
        <v>0.50221565731168</v>
      </c>
      <c r="M65" s="61" t="n">
        <v>0.860888280180006</v>
      </c>
      <c r="N65" s="68" t="n">
        <v>0.938178945289337</v>
      </c>
      <c r="O65" s="68" t="n">
        <v>0.6457293806868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5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21</v>
      </c>
      <c r="D12" s="142" t="n">
        <v>81.68</v>
      </c>
      <c r="E12" s="142" t="n">
        <v>77.26</v>
      </c>
      <c r="F12" s="142" t="n">
        <v>93.34</v>
      </c>
      <c r="G12" s="142" t="n">
        <v>86.84</v>
      </c>
      <c r="H12" s="142" t="n">
        <v>76.31</v>
      </c>
      <c r="I12" s="142" t="n">
        <v>101.43</v>
      </c>
      <c r="J12" s="142" t="n">
        <v>44.44</v>
      </c>
    </row>
    <row r="13" customFormat="false" ht="11.1" hidden="true" customHeight="true" outlineLevel="0" collapsed="false">
      <c r="A13" s="95"/>
      <c r="B13" s="90" t="s">
        <v>297</v>
      </c>
      <c r="C13" s="142" t="n">
        <v>84.36</v>
      </c>
      <c r="D13" s="142" t="n">
        <v>82.17</v>
      </c>
      <c r="E13" s="142" t="n">
        <v>77.68</v>
      </c>
      <c r="F13" s="142" t="n">
        <v>99.45</v>
      </c>
      <c r="G13" s="142" t="n">
        <v>88.57</v>
      </c>
      <c r="H13" s="142" t="n">
        <v>77</v>
      </c>
      <c r="I13" s="142" t="n">
        <v>104.57</v>
      </c>
      <c r="J13" s="142" t="n">
        <v>45.64</v>
      </c>
    </row>
    <row r="14" customFormat="false" ht="11.1" hidden="true" customHeight="true" outlineLevel="0" collapsed="false">
      <c r="A14" s="95"/>
      <c r="B14" s="90" t="s">
        <v>298</v>
      </c>
      <c r="C14" s="142" t="n">
        <v>85.62</v>
      </c>
      <c r="D14" s="142" t="n">
        <v>82.51</v>
      </c>
      <c r="E14" s="142" t="n">
        <v>79.23</v>
      </c>
      <c r="F14" s="142" t="n">
        <v>96.72</v>
      </c>
      <c r="G14" s="142" t="n">
        <v>90.66</v>
      </c>
      <c r="H14" s="142" t="n">
        <v>78.14</v>
      </c>
      <c r="I14" s="142" t="n">
        <v>107.97</v>
      </c>
      <c r="J14" s="142" t="n">
        <v>47.59</v>
      </c>
    </row>
    <row r="15" customFormat="false" ht="11.1" hidden="true" customHeight="true" outlineLevel="0" collapsed="false">
      <c r="A15" s="95"/>
      <c r="B15" s="90" t="s">
        <v>299</v>
      </c>
      <c r="C15" s="142" t="n">
        <v>87.4</v>
      </c>
      <c r="D15" s="142" t="n">
        <v>83.51</v>
      </c>
      <c r="E15" s="142" t="n">
        <v>80.75</v>
      </c>
      <c r="F15" s="142" t="n">
        <v>95.33</v>
      </c>
      <c r="G15" s="142" t="n">
        <v>93.18</v>
      </c>
      <c r="H15" s="142" t="n">
        <v>80.01</v>
      </c>
      <c r="I15" s="142" t="n">
        <v>111.36</v>
      </c>
      <c r="J15" s="142" t="n">
        <v>47.5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8.78</v>
      </c>
      <c r="D16" s="142" t="n">
        <v>82.36</v>
      </c>
      <c r="E16" s="142" t="n">
        <v>80.46</v>
      </c>
      <c r="F16" s="142" t="n">
        <v>92.48</v>
      </c>
      <c r="G16" s="142" t="n">
        <v>96.66</v>
      </c>
      <c r="H16" s="142" t="n">
        <v>82.87</v>
      </c>
      <c r="I16" s="142" t="n">
        <v>115.69</v>
      </c>
      <c r="J16" s="142" t="n">
        <v>50.11</v>
      </c>
    </row>
    <row r="17" customFormat="false" ht="11.1" hidden="true" customHeight="true" outlineLevel="0" collapsed="false">
      <c r="A17" s="95"/>
      <c r="B17" s="90" t="s">
        <v>297</v>
      </c>
      <c r="C17" s="142" t="n">
        <v>89.45</v>
      </c>
      <c r="D17" s="142" t="n">
        <v>82.17</v>
      </c>
      <c r="E17" s="142" t="n">
        <v>80.39</v>
      </c>
      <c r="F17" s="142" t="n">
        <v>89.63</v>
      </c>
      <c r="G17" s="142" t="n">
        <v>98.05</v>
      </c>
      <c r="H17" s="142" t="n">
        <v>84.54</v>
      </c>
      <c r="I17" s="142" t="n">
        <v>116.71</v>
      </c>
      <c r="J17" s="142" t="n">
        <v>51.18</v>
      </c>
    </row>
    <row r="18" customFormat="false" ht="11.1" hidden="true" customHeight="true" outlineLevel="0" collapsed="false">
      <c r="A18" s="95"/>
      <c r="B18" s="90" t="s">
        <v>298</v>
      </c>
      <c r="C18" s="142" t="n">
        <v>88.59</v>
      </c>
      <c r="D18" s="142" t="n">
        <v>79.42</v>
      </c>
      <c r="E18" s="142" t="n">
        <v>78.31</v>
      </c>
      <c r="F18" s="142" t="n">
        <v>81.82</v>
      </c>
      <c r="G18" s="142" t="n">
        <v>98.63</v>
      </c>
      <c r="H18" s="142" t="n">
        <v>84.97</v>
      </c>
      <c r="I18" s="142" t="n">
        <v>117.5</v>
      </c>
      <c r="J18" s="142" t="n">
        <v>51.94</v>
      </c>
    </row>
    <row r="19" customFormat="false" ht="11.1" hidden="true" customHeight="true" outlineLevel="0" collapsed="false">
      <c r="A19" s="95"/>
      <c r="B19" s="90" t="s">
        <v>299</v>
      </c>
      <c r="C19" s="142" t="n">
        <v>88.35</v>
      </c>
      <c r="D19" s="142" t="n">
        <v>76.56</v>
      </c>
      <c r="E19" s="142" t="n">
        <v>76.44</v>
      </c>
      <c r="F19" s="142" t="n">
        <v>73.72</v>
      </c>
      <c r="G19" s="142" t="n">
        <v>100.32</v>
      </c>
      <c r="H19" s="142" t="n">
        <v>86.98</v>
      </c>
      <c r="I19" s="142" t="n">
        <v>118.76</v>
      </c>
      <c r="J19" s="142" t="n">
        <v>54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96</v>
      </c>
      <c r="D20" s="142" t="n">
        <v>72.33</v>
      </c>
      <c r="E20" s="142" t="n">
        <v>72.46</v>
      </c>
      <c r="F20" s="142" t="n">
        <v>69.88</v>
      </c>
      <c r="G20" s="142" t="n">
        <v>99.17</v>
      </c>
      <c r="H20" s="142" t="n">
        <v>86.72</v>
      </c>
      <c r="I20" s="142" t="n">
        <v>116.41</v>
      </c>
      <c r="J20" s="142" t="n">
        <v>53.79</v>
      </c>
    </row>
    <row r="21" customFormat="false" ht="11.1" hidden="true" customHeight="true" outlineLevel="0" collapsed="false">
      <c r="A21" s="95"/>
      <c r="B21" s="90" t="s">
        <v>297</v>
      </c>
      <c r="C21" s="142" t="n">
        <v>84.77</v>
      </c>
      <c r="D21" s="142" t="n">
        <v>68.87</v>
      </c>
      <c r="E21" s="142" t="n">
        <v>70.37</v>
      </c>
      <c r="F21" s="142" t="n">
        <v>59.9</v>
      </c>
      <c r="G21" s="142" t="n">
        <v>99.71</v>
      </c>
      <c r="H21" s="142" t="n">
        <v>87.02</v>
      </c>
      <c r="I21" s="142" t="n">
        <v>117.29</v>
      </c>
      <c r="J21" s="142" t="n">
        <v>54.57</v>
      </c>
    </row>
    <row r="22" customFormat="false" ht="11.1" hidden="true" customHeight="true" outlineLevel="0" collapsed="false">
      <c r="A22" s="95"/>
      <c r="B22" s="90" t="s">
        <v>298</v>
      </c>
      <c r="C22" s="142" t="n">
        <v>85.23</v>
      </c>
      <c r="D22" s="142" t="n">
        <v>67.24</v>
      </c>
      <c r="E22" s="142" t="n">
        <v>68.8</v>
      </c>
      <c r="F22" s="142" t="n">
        <v>61.57</v>
      </c>
      <c r="G22" s="142" t="n">
        <v>101.82</v>
      </c>
      <c r="H22" s="142" t="n">
        <v>90.32</v>
      </c>
      <c r="I22" s="142" t="n">
        <v>117.77</v>
      </c>
      <c r="J22" s="142" t="n">
        <v>55.22</v>
      </c>
    </row>
    <row r="23" customFormat="false" ht="11.1" hidden="true" customHeight="true" outlineLevel="0" collapsed="false">
      <c r="A23" s="95"/>
      <c r="B23" s="90" t="s">
        <v>299</v>
      </c>
      <c r="C23" s="142" t="n">
        <v>84.04</v>
      </c>
      <c r="D23" s="142" t="n">
        <v>65.52</v>
      </c>
      <c r="E23" s="142" t="n">
        <v>66.72</v>
      </c>
      <c r="F23" s="142" t="n">
        <v>62.26</v>
      </c>
      <c r="G23" s="142" t="n">
        <v>100.91</v>
      </c>
      <c r="H23" s="142" t="n">
        <v>90.84</v>
      </c>
      <c r="I23" s="142" t="n">
        <v>114.9</v>
      </c>
      <c r="J23" s="142" t="n">
        <v>55.7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7.29</v>
      </c>
      <c r="D24" s="142" t="n">
        <v>66.79</v>
      </c>
      <c r="E24" s="142" t="n">
        <v>67.73</v>
      </c>
      <c r="F24" s="142" t="n">
        <v>61.23</v>
      </c>
      <c r="G24" s="142" t="n">
        <v>105.9</v>
      </c>
      <c r="H24" s="142" t="n">
        <v>96.16</v>
      </c>
      <c r="I24" s="142" t="n">
        <v>119.44</v>
      </c>
      <c r="J24" s="142" t="n">
        <v>57.12</v>
      </c>
    </row>
    <row r="25" customFormat="false" ht="11.1" hidden="true" customHeight="true" outlineLevel="0" collapsed="false">
      <c r="A25" s="95"/>
      <c r="B25" s="90" t="s">
        <v>297</v>
      </c>
      <c r="C25" s="142" t="n">
        <v>88.29</v>
      </c>
      <c r="D25" s="142" t="n">
        <v>66.61</v>
      </c>
      <c r="E25" s="142" t="n">
        <v>67.21</v>
      </c>
      <c r="F25" s="142" t="n">
        <v>65.79</v>
      </c>
      <c r="G25" s="142" t="n">
        <v>107.76</v>
      </c>
      <c r="H25" s="142" t="n">
        <v>99.27</v>
      </c>
      <c r="I25" s="142" t="n">
        <v>119.58</v>
      </c>
      <c r="J25" s="142" t="n">
        <v>58.47</v>
      </c>
    </row>
    <row r="26" customFormat="false" ht="11.1" hidden="true" customHeight="true" outlineLevel="0" collapsed="false">
      <c r="A26" s="95"/>
      <c r="B26" s="90" t="s">
        <v>298</v>
      </c>
      <c r="C26" s="142" t="n">
        <v>88.86</v>
      </c>
      <c r="D26" s="142" t="n">
        <v>67.69</v>
      </c>
      <c r="E26" s="142" t="n">
        <v>67.81</v>
      </c>
      <c r="F26" s="142" t="n">
        <v>64.63</v>
      </c>
      <c r="G26" s="142" t="n">
        <v>107.83</v>
      </c>
      <c r="H26" s="142" t="n">
        <v>100.17</v>
      </c>
      <c r="I26" s="142" t="n">
        <v>118.48</v>
      </c>
      <c r="J26" s="142" t="n">
        <v>59.88</v>
      </c>
    </row>
    <row r="27" customFormat="false" ht="11.1" hidden="true" customHeight="true" outlineLevel="0" collapsed="false">
      <c r="A27" s="95"/>
      <c r="B27" s="90" t="s">
        <v>299</v>
      </c>
      <c r="C27" s="142" t="n">
        <v>90.57</v>
      </c>
      <c r="D27" s="142" t="n">
        <v>68.86</v>
      </c>
      <c r="E27" s="142" t="n">
        <v>69.16</v>
      </c>
      <c r="F27" s="142" t="n">
        <v>64.69</v>
      </c>
      <c r="G27" s="142" t="n">
        <v>110.06</v>
      </c>
      <c r="H27" s="142" t="n">
        <v>102.62</v>
      </c>
      <c r="I27" s="142" t="n">
        <v>120.41</v>
      </c>
      <c r="J27" s="142" t="n">
        <v>60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26</v>
      </c>
      <c r="D28" s="142" t="n">
        <v>69.06</v>
      </c>
      <c r="E28" s="142" t="n">
        <v>69.88</v>
      </c>
      <c r="F28" s="142" t="n">
        <v>64.69</v>
      </c>
      <c r="G28" s="142" t="n">
        <v>109.17</v>
      </c>
      <c r="H28" s="142" t="n">
        <v>102.32</v>
      </c>
      <c r="I28" s="142" t="n">
        <v>118.73</v>
      </c>
      <c r="J28" s="142" t="n">
        <v>60.98</v>
      </c>
    </row>
    <row r="29" customFormat="false" ht="11.1" hidden="true" customHeight="true" outlineLevel="0" collapsed="false">
      <c r="A29" s="95"/>
      <c r="B29" s="90" t="s">
        <v>297</v>
      </c>
      <c r="C29" s="142" t="n">
        <v>89.2</v>
      </c>
      <c r="D29" s="142" t="n">
        <v>69.21</v>
      </c>
      <c r="E29" s="142" t="n">
        <v>69.16</v>
      </c>
      <c r="F29" s="142" t="n">
        <v>67.23</v>
      </c>
      <c r="G29" s="142" t="n">
        <v>107.02</v>
      </c>
      <c r="H29" s="142" t="n">
        <v>101.17</v>
      </c>
      <c r="I29" s="142" t="n">
        <v>115.19</v>
      </c>
      <c r="J29" s="142" t="n">
        <v>61.77</v>
      </c>
    </row>
    <row r="30" customFormat="false" ht="11.1" hidden="true" customHeight="true" outlineLevel="0" collapsed="false">
      <c r="A30" s="95"/>
      <c r="B30" s="90" t="s">
        <v>298</v>
      </c>
      <c r="C30" s="142" t="n">
        <v>88.16</v>
      </c>
      <c r="D30" s="142" t="n">
        <v>68.69</v>
      </c>
      <c r="E30" s="142" t="n">
        <v>69.07</v>
      </c>
      <c r="F30" s="142" t="n">
        <v>68.77</v>
      </c>
      <c r="G30" s="142" t="n">
        <v>105.46</v>
      </c>
      <c r="H30" s="142" t="n">
        <v>99.51</v>
      </c>
      <c r="I30" s="142" t="n">
        <v>113.76</v>
      </c>
      <c r="J30" s="142" t="n">
        <v>62.41</v>
      </c>
    </row>
    <row r="31" customFormat="false" ht="11.1" hidden="true" customHeight="true" outlineLevel="0" collapsed="false">
      <c r="A31" s="95"/>
      <c r="B31" s="90" t="s">
        <v>299</v>
      </c>
      <c r="C31" s="142" t="n">
        <v>87.13</v>
      </c>
      <c r="D31" s="142" t="n">
        <v>68.27</v>
      </c>
      <c r="E31" s="142" t="n">
        <v>68.7</v>
      </c>
      <c r="F31" s="142" t="n">
        <v>69.13</v>
      </c>
      <c r="G31" s="142" t="n">
        <v>103.63</v>
      </c>
      <c r="H31" s="142" t="n">
        <v>98.29</v>
      </c>
      <c r="I31" s="142" t="n">
        <v>111.08</v>
      </c>
      <c r="J31" s="142" t="n">
        <v>6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6.22</v>
      </c>
      <c r="D32" s="142" t="n">
        <v>69.31</v>
      </c>
      <c r="E32" s="142" t="n">
        <v>69.47</v>
      </c>
      <c r="F32" s="142" t="n">
        <v>71.34</v>
      </c>
      <c r="G32" s="142" t="n">
        <v>101.02</v>
      </c>
      <c r="H32" s="142" t="n">
        <v>97.02</v>
      </c>
      <c r="I32" s="142" t="n">
        <v>106.6</v>
      </c>
      <c r="J32" s="142" t="n">
        <v>65.73</v>
      </c>
    </row>
    <row r="33" customFormat="false" ht="11.1" hidden="true" customHeight="true" outlineLevel="0" collapsed="false">
      <c r="A33" s="95"/>
      <c r="B33" s="90" t="s">
        <v>297</v>
      </c>
      <c r="C33" s="142" t="n">
        <v>88.2</v>
      </c>
      <c r="D33" s="142" t="n">
        <v>70.32</v>
      </c>
      <c r="E33" s="142" t="n">
        <v>71.04</v>
      </c>
      <c r="F33" s="142" t="n">
        <v>68.21</v>
      </c>
      <c r="G33" s="142" t="n">
        <v>103.8</v>
      </c>
      <c r="H33" s="142" t="n">
        <v>99.89</v>
      </c>
      <c r="I33" s="142" t="n">
        <v>109.25</v>
      </c>
      <c r="J33" s="142" t="n">
        <v>67.52</v>
      </c>
    </row>
    <row r="34" customFormat="false" ht="11.1" hidden="true" customHeight="true" outlineLevel="0" collapsed="false">
      <c r="A34" s="95"/>
      <c r="B34" s="90" t="s">
        <v>298</v>
      </c>
      <c r="C34" s="142" t="n">
        <v>89.01</v>
      </c>
      <c r="D34" s="142" t="n">
        <v>71.44</v>
      </c>
      <c r="E34" s="142" t="n">
        <v>71.57</v>
      </c>
      <c r="F34" s="142" t="n">
        <v>72.08</v>
      </c>
      <c r="G34" s="142" t="n">
        <v>104.39</v>
      </c>
      <c r="H34" s="142" t="n">
        <v>101.29</v>
      </c>
      <c r="I34" s="142" t="n">
        <v>108.71</v>
      </c>
      <c r="J34" s="142" t="n">
        <v>68.36</v>
      </c>
    </row>
    <row r="35" customFormat="false" ht="11.1" hidden="true" customHeight="true" outlineLevel="0" collapsed="false">
      <c r="A35" s="95"/>
      <c r="B35" s="90" t="s">
        <v>299</v>
      </c>
      <c r="C35" s="142" t="n">
        <v>89.08</v>
      </c>
      <c r="D35" s="142" t="n">
        <v>72.24</v>
      </c>
      <c r="E35" s="142" t="n">
        <v>71.73</v>
      </c>
      <c r="F35" s="142" t="n">
        <v>73.01</v>
      </c>
      <c r="G35" s="142" t="n">
        <v>103.96</v>
      </c>
      <c r="H35" s="142" t="n">
        <v>101.59</v>
      </c>
      <c r="I35" s="142" t="n">
        <v>107.28</v>
      </c>
      <c r="J35" s="142" t="n">
        <v>68.7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8.14</v>
      </c>
      <c r="D36" s="142" t="n">
        <v>72.47</v>
      </c>
      <c r="E36" s="142" t="n">
        <v>70.7</v>
      </c>
      <c r="F36" s="142" t="n">
        <v>76.88</v>
      </c>
      <c r="G36" s="142" t="n">
        <v>101.82</v>
      </c>
      <c r="H36" s="142" t="n">
        <v>100.13</v>
      </c>
      <c r="I36" s="142" t="n">
        <v>104.19</v>
      </c>
      <c r="J36" s="142" t="n">
        <v>69.7</v>
      </c>
    </row>
    <row r="37" customFormat="false" ht="11.1" hidden="true" customHeight="true" outlineLevel="0" collapsed="false">
      <c r="A37" s="95"/>
      <c r="B37" s="90" t="s">
        <v>297</v>
      </c>
      <c r="C37" s="142" t="n">
        <v>89.62</v>
      </c>
      <c r="D37" s="142" t="n">
        <v>74.18</v>
      </c>
      <c r="E37" s="142" t="n">
        <v>72.1</v>
      </c>
      <c r="F37" s="142" t="n">
        <v>82.58</v>
      </c>
      <c r="G37" s="142" t="n">
        <v>103.21</v>
      </c>
      <c r="H37" s="142" t="n">
        <v>101.57</v>
      </c>
      <c r="I37" s="142" t="n">
        <v>105.49</v>
      </c>
      <c r="J37" s="142" t="n">
        <v>70.01</v>
      </c>
    </row>
    <row r="38" customFormat="false" ht="11.1" hidden="true" customHeight="true" outlineLevel="0" collapsed="false">
      <c r="A38" s="95"/>
      <c r="B38" s="90" t="s">
        <v>298</v>
      </c>
      <c r="C38" s="142" t="n">
        <v>89.65</v>
      </c>
      <c r="D38" s="142" t="n">
        <v>75.36</v>
      </c>
      <c r="E38" s="142" t="n">
        <v>73.74</v>
      </c>
      <c r="F38" s="142" t="n">
        <v>79.62</v>
      </c>
      <c r="G38" s="142" t="n">
        <v>102.1</v>
      </c>
      <c r="H38" s="142" t="n">
        <v>100.64</v>
      </c>
      <c r="I38" s="142" t="n">
        <v>104.12</v>
      </c>
      <c r="J38" s="142" t="n">
        <v>72.4</v>
      </c>
    </row>
    <row r="39" customFormat="false" ht="11.1" hidden="true" customHeight="true" outlineLevel="0" collapsed="false">
      <c r="A39" s="95"/>
      <c r="B39" s="90" t="s">
        <v>299</v>
      </c>
      <c r="C39" s="142" t="n">
        <v>91.01</v>
      </c>
      <c r="D39" s="142" t="n">
        <v>77.12</v>
      </c>
      <c r="E39" s="142" t="n">
        <v>75.84</v>
      </c>
      <c r="F39" s="142" t="n">
        <v>83.61</v>
      </c>
      <c r="G39" s="142" t="n">
        <v>103.04</v>
      </c>
      <c r="H39" s="142" t="n">
        <v>101.45</v>
      </c>
      <c r="I39" s="142" t="n">
        <v>105.27</v>
      </c>
      <c r="J39" s="142" t="n">
        <v>75.1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87</v>
      </c>
      <c r="D40" s="142" t="n">
        <v>79.84</v>
      </c>
      <c r="E40" s="142" t="n">
        <v>79.5</v>
      </c>
      <c r="F40" s="142" t="n">
        <v>80.9</v>
      </c>
      <c r="G40" s="142" t="n">
        <v>104.22</v>
      </c>
      <c r="H40" s="142" t="n">
        <v>103.02</v>
      </c>
      <c r="I40" s="142" t="n">
        <v>105.9</v>
      </c>
      <c r="J40" s="142" t="n">
        <v>77.02</v>
      </c>
    </row>
    <row r="41" customFormat="false" ht="11.1" hidden="true" customHeight="true" outlineLevel="0" collapsed="false">
      <c r="A41" s="95"/>
      <c r="B41" s="90" t="s">
        <v>297</v>
      </c>
      <c r="C41" s="142" t="n">
        <v>91.66</v>
      </c>
      <c r="D41" s="142" t="n">
        <v>81.95</v>
      </c>
      <c r="E41" s="142" t="n">
        <v>81.54</v>
      </c>
      <c r="F41" s="142" t="n">
        <v>83.47</v>
      </c>
      <c r="G41" s="142" t="n">
        <v>100.03</v>
      </c>
      <c r="H41" s="142" t="n">
        <v>99.71</v>
      </c>
      <c r="I41" s="142" t="n">
        <v>100.49</v>
      </c>
      <c r="J41" s="142" t="n">
        <v>80.08</v>
      </c>
    </row>
    <row r="42" customFormat="false" ht="11.1" hidden="true" customHeight="true" outlineLevel="0" collapsed="false">
      <c r="A42" s="95"/>
      <c r="B42" s="90" t="s">
        <v>298</v>
      </c>
      <c r="C42" s="142" t="n">
        <v>93.27</v>
      </c>
      <c r="D42" s="142" t="n">
        <v>84.86</v>
      </c>
      <c r="E42" s="142" t="n">
        <v>83.48</v>
      </c>
      <c r="F42" s="142" t="n">
        <v>88.57</v>
      </c>
      <c r="G42" s="142" t="n">
        <v>100.56</v>
      </c>
      <c r="H42" s="142" t="n">
        <v>100.35</v>
      </c>
      <c r="I42" s="142" t="n">
        <v>100.87</v>
      </c>
      <c r="J42" s="142" t="n">
        <v>82.52</v>
      </c>
    </row>
    <row r="43" customFormat="false" ht="11.1" hidden="true" customHeight="true" outlineLevel="0" collapsed="false">
      <c r="A43" s="95"/>
      <c r="B43" s="90" t="s">
        <v>299</v>
      </c>
      <c r="C43" s="142" t="n">
        <v>93.45</v>
      </c>
      <c r="D43" s="142" t="n">
        <v>87.37</v>
      </c>
      <c r="E43" s="142" t="n">
        <v>84.96</v>
      </c>
      <c r="F43" s="142" t="n">
        <v>91.34</v>
      </c>
      <c r="G43" s="142" t="n">
        <v>98.78</v>
      </c>
      <c r="H43" s="142" t="n">
        <v>99.15</v>
      </c>
      <c r="I43" s="142" t="n">
        <v>98.28</v>
      </c>
      <c r="J43" s="142" t="n">
        <v>84.4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75</v>
      </c>
      <c r="D44" s="142" t="n">
        <v>88.17</v>
      </c>
      <c r="E44" s="142" t="n">
        <v>87.36</v>
      </c>
      <c r="F44" s="142" t="n">
        <v>90.08</v>
      </c>
      <c r="G44" s="142" t="n">
        <v>100.25</v>
      </c>
      <c r="H44" s="142" t="n">
        <v>100.19</v>
      </c>
      <c r="I44" s="142" t="n">
        <v>100.33</v>
      </c>
      <c r="J44" s="142" t="n">
        <v>87.76</v>
      </c>
    </row>
    <row r="45" customFormat="false" ht="11.1" hidden="true" customHeight="true" outlineLevel="0" collapsed="false">
      <c r="A45" s="95"/>
      <c r="B45" s="90" t="s">
        <v>297</v>
      </c>
      <c r="C45" s="142" t="n">
        <v>96.34</v>
      </c>
      <c r="D45" s="142" t="n">
        <v>89.54</v>
      </c>
      <c r="E45" s="142" t="n">
        <v>89.93</v>
      </c>
      <c r="F45" s="142" t="n">
        <v>86.38</v>
      </c>
      <c r="G45" s="142" t="n">
        <v>101.8</v>
      </c>
      <c r="H45" s="142" t="n">
        <v>101.76</v>
      </c>
      <c r="I45" s="142" t="n">
        <v>101.87</v>
      </c>
      <c r="J45" s="142" t="n">
        <v>91.63</v>
      </c>
    </row>
    <row r="46" customFormat="false" ht="11.1" hidden="true" customHeight="true" outlineLevel="0" collapsed="false">
      <c r="A46" s="95"/>
      <c r="B46" s="90" t="s">
        <v>298</v>
      </c>
      <c r="C46" s="142" t="n">
        <v>97.6</v>
      </c>
      <c r="D46" s="142" t="n">
        <v>90.99</v>
      </c>
      <c r="E46" s="142" t="n">
        <v>92.76</v>
      </c>
      <c r="F46" s="142" t="n">
        <v>84.85</v>
      </c>
      <c r="G46" s="142" t="n">
        <v>102.72</v>
      </c>
      <c r="H46" s="142" t="n">
        <v>102.86</v>
      </c>
      <c r="I46" s="142" t="n">
        <v>102.53</v>
      </c>
      <c r="J46" s="142" t="n">
        <v>94.63</v>
      </c>
    </row>
    <row r="47" customFormat="false" ht="11.1" hidden="true" customHeight="true" outlineLevel="0" collapsed="false">
      <c r="A47" s="95"/>
      <c r="B47" s="90" t="s">
        <v>299</v>
      </c>
      <c r="C47" s="142" t="n">
        <v>98.64</v>
      </c>
      <c r="D47" s="142" t="n">
        <v>92.73</v>
      </c>
      <c r="E47" s="142" t="n">
        <v>95.08</v>
      </c>
      <c r="F47" s="142" t="n">
        <v>85.51</v>
      </c>
      <c r="G47" s="142" t="n">
        <v>103.12</v>
      </c>
      <c r="H47" s="142" t="n">
        <v>102.95</v>
      </c>
      <c r="I47" s="142" t="n">
        <v>103.37</v>
      </c>
      <c r="J47" s="142" t="n">
        <v>96.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5</v>
      </c>
      <c r="D48" s="142" t="n">
        <v>96.14</v>
      </c>
      <c r="E48" s="142" t="n">
        <v>96.64</v>
      </c>
      <c r="F48" s="142" t="n">
        <v>95.18</v>
      </c>
      <c r="G48" s="142" t="n">
        <v>101.63</v>
      </c>
      <c r="H48" s="142" t="n">
        <v>101.87</v>
      </c>
      <c r="I48" s="142" t="n">
        <v>101.31</v>
      </c>
      <c r="J48" s="142" t="n">
        <v>98.21</v>
      </c>
    </row>
    <row r="49" customFormat="false" ht="11.1" hidden="true" customHeight="true" outlineLevel="0" collapsed="false">
      <c r="A49" s="95"/>
      <c r="B49" s="90" t="s">
        <v>297</v>
      </c>
      <c r="C49" s="142" t="n">
        <v>100.13</v>
      </c>
      <c r="D49" s="142" t="n">
        <v>98.97</v>
      </c>
      <c r="E49" s="142" t="n">
        <v>98.32</v>
      </c>
      <c r="F49" s="142" t="n">
        <v>100.26</v>
      </c>
      <c r="G49" s="142" t="n">
        <v>101.06</v>
      </c>
      <c r="H49" s="142" t="n">
        <v>101.34</v>
      </c>
      <c r="I49" s="142" t="n">
        <v>100.69</v>
      </c>
      <c r="J49" s="142" t="n">
        <v>98.66</v>
      </c>
    </row>
    <row r="50" customFormat="false" ht="11.1" hidden="true" customHeight="true" outlineLevel="0" collapsed="false">
      <c r="A50" s="95"/>
      <c r="B50" s="90" t="s">
        <v>298</v>
      </c>
      <c r="C50" s="142" t="n">
        <v>100.24</v>
      </c>
      <c r="D50" s="142" t="n">
        <v>101.35</v>
      </c>
      <c r="E50" s="142" t="n">
        <v>100.84</v>
      </c>
      <c r="F50" s="142" t="n">
        <v>104.59</v>
      </c>
      <c r="G50" s="142" t="n">
        <v>99.42</v>
      </c>
      <c r="H50" s="142" t="n">
        <v>99.53</v>
      </c>
      <c r="I50" s="142" t="n">
        <v>99.28</v>
      </c>
      <c r="J50" s="142" t="n">
        <v>100.37</v>
      </c>
    </row>
    <row r="51" customFormat="false" ht="11.1" hidden="true" customHeight="true" outlineLevel="0" collapsed="false">
      <c r="A51" s="95"/>
      <c r="B51" s="90" t="s">
        <v>299</v>
      </c>
      <c r="C51" s="142" t="n">
        <v>100.39</v>
      </c>
      <c r="D51" s="142" t="n">
        <v>102.56</v>
      </c>
      <c r="E51" s="142" t="n">
        <v>103.51</v>
      </c>
      <c r="F51" s="142" t="n">
        <v>100.39</v>
      </c>
      <c r="G51" s="142" t="n">
        <v>98.59</v>
      </c>
      <c r="H51" s="142" t="n">
        <v>98.04</v>
      </c>
      <c r="I51" s="142" t="n">
        <v>99.36</v>
      </c>
      <c r="J51" s="142" t="n">
        <v>102.3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32</v>
      </c>
      <c r="D52" s="142" t="n">
        <v>100.96</v>
      </c>
      <c r="E52" s="142" t="n">
        <v>102.94</v>
      </c>
      <c r="F52" s="142" t="n">
        <v>94.22</v>
      </c>
      <c r="G52" s="142" t="n">
        <v>97.51</v>
      </c>
      <c r="H52" s="142" t="n">
        <v>96.22</v>
      </c>
      <c r="I52" s="142" t="n">
        <v>99.33</v>
      </c>
      <c r="J52" s="142" t="n">
        <v>104.72</v>
      </c>
    </row>
    <row r="53" customFormat="false" ht="11.1" hidden="false" customHeight="true" outlineLevel="0" collapsed="false">
      <c r="A53" s="95"/>
      <c r="B53" s="90" t="s">
        <v>297</v>
      </c>
      <c r="C53" s="142" t="n">
        <v>97.27</v>
      </c>
      <c r="D53" s="142" t="n">
        <v>97.96</v>
      </c>
      <c r="E53" s="142" t="n">
        <v>102.17</v>
      </c>
      <c r="F53" s="142" t="n">
        <v>86.99</v>
      </c>
      <c r="G53" s="142" t="n">
        <v>95.94</v>
      </c>
      <c r="H53" s="142" t="n">
        <v>94.63</v>
      </c>
      <c r="I53" s="142" t="n">
        <v>97.78</v>
      </c>
      <c r="J53" s="142" t="n">
        <v>106.01</v>
      </c>
    </row>
    <row r="54" customFormat="false" ht="11.1" hidden="false" customHeight="true" outlineLevel="0" collapsed="false">
      <c r="A54" s="95"/>
      <c r="B54" s="90" t="s">
        <v>298</v>
      </c>
      <c r="C54" s="142" t="n">
        <v>95.23</v>
      </c>
      <c r="D54" s="142" t="n">
        <v>94.18</v>
      </c>
      <c r="E54" s="142" t="n">
        <v>98.2</v>
      </c>
      <c r="F54" s="142" t="n">
        <v>80.96</v>
      </c>
      <c r="G54" s="142" t="n">
        <v>94.89</v>
      </c>
      <c r="H54" s="142" t="n">
        <v>93.48</v>
      </c>
      <c r="I54" s="142" t="n">
        <v>96.86</v>
      </c>
      <c r="J54" s="142" t="n">
        <v>106.38</v>
      </c>
    </row>
    <row r="55" customFormat="false" ht="11.1" hidden="false" customHeight="true" outlineLevel="0" collapsed="false">
      <c r="A55" s="95"/>
      <c r="B55" s="90" t="s">
        <v>299</v>
      </c>
      <c r="C55" s="142" t="n">
        <v>93.16</v>
      </c>
      <c r="D55" s="142" t="n">
        <v>91.05</v>
      </c>
      <c r="E55" s="142" t="n">
        <v>95.45</v>
      </c>
      <c r="F55" s="142" t="n">
        <v>79.14</v>
      </c>
      <c r="G55" s="142" t="n">
        <v>93.41</v>
      </c>
      <c r="H55" s="142" t="n">
        <v>92.29</v>
      </c>
      <c r="I55" s="142" t="n">
        <v>94.99</v>
      </c>
      <c r="J55" s="142" t="n">
        <v>106.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06</v>
      </c>
      <c r="D56" s="142" t="n">
        <v>89.46</v>
      </c>
      <c r="E56" s="142" t="n">
        <v>93.75</v>
      </c>
      <c r="F56" s="142" t="n">
        <v>76.9</v>
      </c>
      <c r="G56" s="142" t="n">
        <v>92.53</v>
      </c>
      <c r="H56" s="142" t="n">
        <v>91.26</v>
      </c>
      <c r="I56" s="142" t="n">
        <v>94.32</v>
      </c>
      <c r="J56" s="142" t="n">
        <v>106.59</v>
      </c>
    </row>
    <row r="57" customFormat="false" ht="11.1" hidden="false" customHeight="true" outlineLevel="0" collapsed="false">
      <c r="A57" s="95"/>
      <c r="B57" s="90" t="s">
        <v>297</v>
      </c>
      <c r="C57" s="142" t="n">
        <v>90.57</v>
      </c>
      <c r="D57" s="142" t="n">
        <v>88.96</v>
      </c>
      <c r="E57" s="142" t="n">
        <v>92.72</v>
      </c>
      <c r="F57" s="142" t="n">
        <v>79.28</v>
      </c>
      <c r="G57" s="142" t="n">
        <v>90.11</v>
      </c>
      <c r="H57" s="142" t="n">
        <v>88.74</v>
      </c>
      <c r="I57" s="142" t="n">
        <v>92.02</v>
      </c>
      <c r="J57" s="142" t="n">
        <v>107.04</v>
      </c>
    </row>
    <row r="58" customFormat="false" ht="11.1" hidden="false" customHeight="true" outlineLevel="0" collapsed="false">
      <c r="A58" s="95"/>
      <c r="B58" s="90" t="s">
        <v>298</v>
      </c>
      <c r="C58" s="142" t="n">
        <v>89.88</v>
      </c>
      <c r="D58" s="142" t="n">
        <v>88.99</v>
      </c>
      <c r="E58" s="142" t="n">
        <v>91.95</v>
      </c>
      <c r="F58" s="142" t="n">
        <v>79.71</v>
      </c>
      <c r="G58" s="142" t="n">
        <v>88.89</v>
      </c>
      <c r="H58" s="142" t="n">
        <v>87.55</v>
      </c>
      <c r="I58" s="142" t="n">
        <v>90.76</v>
      </c>
      <c r="J58" s="142" t="n">
        <v>107.62</v>
      </c>
    </row>
    <row r="59" customFormat="false" ht="11.1" hidden="false" customHeight="true" outlineLevel="0" collapsed="false">
      <c r="A59" s="95"/>
      <c r="B59" s="90" t="s">
        <v>299</v>
      </c>
      <c r="C59" s="142" t="n">
        <v>89.37</v>
      </c>
      <c r="D59" s="142" t="n">
        <v>88.83</v>
      </c>
      <c r="E59" s="142" t="n">
        <v>90.75</v>
      </c>
      <c r="F59" s="142" t="n">
        <v>82.48</v>
      </c>
      <c r="G59" s="142" t="n">
        <v>88.01</v>
      </c>
      <c r="H59" s="142" t="n">
        <v>86.96</v>
      </c>
      <c r="I59" s="142" t="n">
        <v>89.47</v>
      </c>
      <c r="J59" s="142" t="n">
        <v>108.1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19</v>
      </c>
      <c r="D60" s="142" t="n">
        <v>89.03</v>
      </c>
      <c r="E60" s="142" t="n">
        <v>89.96</v>
      </c>
      <c r="F60" s="142" t="n">
        <v>87.05</v>
      </c>
      <c r="G60" s="142" t="n">
        <v>87.44</v>
      </c>
      <c r="H60" s="142" t="n">
        <v>86.64</v>
      </c>
      <c r="I60" s="142" t="n">
        <v>88.56</v>
      </c>
      <c r="J60" s="142" t="n">
        <v>108.53</v>
      </c>
    </row>
    <row r="61" customFormat="false" ht="11.1" hidden="false" customHeight="true" outlineLevel="0" collapsed="false">
      <c r="A61" s="95"/>
      <c r="B61" s="90" t="s">
        <v>297</v>
      </c>
      <c r="C61" s="142" t="n">
        <v>90.3</v>
      </c>
      <c r="D61" s="142" t="n">
        <v>89.32</v>
      </c>
      <c r="E61" s="142" t="n">
        <v>90.47</v>
      </c>
      <c r="F61" s="142" t="n">
        <v>88.51</v>
      </c>
      <c r="G61" s="142" t="n">
        <v>89.17</v>
      </c>
      <c r="H61" s="142" t="n">
        <v>88.11</v>
      </c>
      <c r="I61" s="142" t="n">
        <v>90.66</v>
      </c>
      <c r="J61" s="142" t="n">
        <v>109.82</v>
      </c>
    </row>
    <row r="62" customFormat="false" ht="11.1" hidden="false" customHeight="true" outlineLevel="0" collapsed="false">
      <c r="A62" s="95"/>
      <c r="B62" s="90" t="s">
        <v>298</v>
      </c>
      <c r="C62" s="142" t="n">
        <v>90.3</v>
      </c>
      <c r="D62" s="142" t="n">
        <v>89.06</v>
      </c>
      <c r="E62" s="142" t="n">
        <v>86.27</v>
      </c>
      <c r="F62" s="142" t="n">
        <v>90.93</v>
      </c>
      <c r="G62" s="142" t="n">
        <v>89.22</v>
      </c>
      <c r="H62" s="142" t="n">
        <v>88.48</v>
      </c>
      <c r="I62" s="142" t="n">
        <v>90.25</v>
      </c>
      <c r="J62" s="142" t="n">
        <v>110.66</v>
      </c>
    </row>
    <row r="63" customFormat="false" ht="11.1" hidden="false" customHeight="true" outlineLevel="0" collapsed="false">
      <c r="A63" s="95"/>
      <c r="B63" s="90" t="s">
        <v>299</v>
      </c>
      <c r="C63" s="142" t="n">
        <v>90.32</v>
      </c>
      <c r="D63" s="142" t="n">
        <v>89.97</v>
      </c>
      <c r="E63" s="142" t="n">
        <v>90.21</v>
      </c>
      <c r="F63" s="142" t="n">
        <v>90.42</v>
      </c>
      <c r="G63" s="142" t="n">
        <v>88.57</v>
      </c>
      <c r="H63" s="142" t="n">
        <v>88.08</v>
      </c>
      <c r="I63" s="142" t="n">
        <v>89.26</v>
      </c>
      <c r="J63" s="142" t="n">
        <v>111.4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95</v>
      </c>
      <c r="D64" s="142" t="n">
        <v>90.32</v>
      </c>
      <c r="E64" s="142" t="n">
        <v>91.12</v>
      </c>
      <c r="F64" s="142" t="n">
        <v>89.37</v>
      </c>
      <c r="G64" s="142" t="n">
        <v>87.65</v>
      </c>
      <c r="H64" s="142" t="n">
        <v>87.42</v>
      </c>
      <c r="I64" s="142" t="n">
        <v>87.98</v>
      </c>
      <c r="J64" s="142" t="n">
        <v>111.78</v>
      </c>
    </row>
    <row r="65" customFormat="false" ht="11.1" hidden="false" customHeight="true" outlineLevel="0" collapsed="false">
      <c r="A65" s="95"/>
      <c r="B65" s="90" t="s">
        <v>297</v>
      </c>
      <c r="C65" s="142" t="n">
        <v>88.47</v>
      </c>
      <c r="D65" s="142" t="n">
        <v>91.3</v>
      </c>
      <c r="E65" s="142" t="n">
        <v>91.33</v>
      </c>
      <c r="F65" s="142" t="n">
        <v>94.1</v>
      </c>
      <c r="G65" s="142" t="n">
        <v>84.34</v>
      </c>
      <c r="H65" s="142" t="n">
        <v>84.67</v>
      </c>
      <c r="I65" s="142" t="n">
        <v>83.9</v>
      </c>
      <c r="J65" s="142" t="n">
        <v>110.7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7</v>
      </c>
      <c r="D66" s="142" t="n">
        <v>94.1</v>
      </c>
      <c r="E66" s="142" t="n">
        <v>92.53</v>
      </c>
      <c r="F66" s="142" t="n">
        <v>93.59</v>
      </c>
      <c r="G66" s="142" t="n">
        <v>82.92</v>
      </c>
      <c r="H66" s="142" t="n">
        <v>82.95</v>
      </c>
      <c r="I66" s="142" t="n">
        <v>82.9</v>
      </c>
      <c r="J66" s="142" t="n">
        <v>111.28</v>
      </c>
    </row>
    <row r="67" customFormat="false" ht="11.1" hidden="false" customHeight="true" outlineLevel="0" collapsed="false">
      <c r="A67" s="95"/>
      <c r="B67" s="90" t="s">
        <v>299</v>
      </c>
      <c r="C67" s="142" t="n">
        <v>88.46</v>
      </c>
      <c r="D67" s="142" t="n">
        <v>94.79</v>
      </c>
      <c r="E67" s="142" t="n">
        <v>92.23</v>
      </c>
      <c r="F67" s="142" t="n">
        <v>97.41</v>
      </c>
      <c r="G67" s="142" t="n">
        <v>81.79</v>
      </c>
      <c r="H67" s="142" t="n">
        <v>81.59</v>
      </c>
      <c r="I67" s="142" t="n">
        <v>82.09</v>
      </c>
      <c r="J67" s="142" t="n">
        <v>11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91</v>
      </c>
      <c r="D68" s="142" t="n">
        <v>96.22</v>
      </c>
      <c r="E68" s="142" t="n">
        <v>92.48</v>
      </c>
      <c r="F68" s="142" t="n">
        <v>99.78</v>
      </c>
      <c r="G68" s="142" t="n">
        <v>81.53</v>
      </c>
      <c r="H68" s="142" t="n">
        <v>81.11</v>
      </c>
      <c r="I68" s="142" t="n">
        <v>82.13</v>
      </c>
      <c r="J68" s="142" t="n">
        <v>113.64</v>
      </c>
    </row>
    <row r="69" customFormat="false" ht="11.1" hidden="false" customHeight="true" outlineLevel="0" collapsed="false">
      <c r="A69" s="95"/>
      <c r="B69" s="90" t="s">
        <v>297</v>
      </c>
      <c r="C69" s="142" t="n">
        <v>89.93</v>
      </c>
      <c r="D69" s="142" t="n">
        <v>97.77</v>
      </c>
      <c r="E69" s="142" t="n">
        <v>103.1</v>
      </c>
      <c r="F69" s="142" t="n">
        <v>96.29</v>
      </c>
      <c r="G69" s="142" t="n">
        <v>82.04</v>
      </c>
      <c r="H69" s="142" t="n">
        <v>81.47</v>
      </c>
      <c r="I69" s="142" t="n">
        <v>82.84</v>
      </c>
      <c r="J69" s="142" t="n">
        <v>116.54</v>
      </c>
    </row>
    <row r="70" customFormat="false" ht="11.1" hidden="false" customHeight="true" outlineLevel="0" collapsed="false">
      <c r="A70" s="95"/>
      <c r="B70" s="90" t="s">
        <v>298</v>
      </c>
      <c r="C70" s="142" t="n">
        <v>90.28</v>
      </c>
      <c r="D70" s="142" t="n">
        <v>98.58</v>
      </c>
      <c r="E70" s="142" t="n">
        <v>94.76</v>
      </c>
      <c r="F70" s="142" t="n">
        <v>100.9</v>
      </c>
      <c r="G70" s="142" t="n">
        <v>81.97</v>
      </c>
      <c r="H70" s="142" t="n">
        <v>81.54</v>
      </c>
      <c r="I70" s="142" t="n">
        <v>82.57</v>
      </c>
      <c r="J70" s="142" t="n">
        <v>118.03</v>
      </c>
    </row>
    <row r="71" customFormat="false" ht="11.1" hidden="false" customHeight="true" outlineLevel="0" collapsed="false">
      <c r="A71" s="95"/>
      <c r="B71" s="90" t="s">
        <v>299</v>
      </c>
      <c r="C71" s="142" t="n">
        <v>91.61</v>
      </c>
      <c r="D71" s="142" t="n">
        <v>100.93</v>
      </c>
      <c r="E71" s="142" t="n">
        <v>97.9</v>
      </c>
      <c r="F71" s="142" t="n">
        <v>101.25</v>
      </c>
      <c r="G71" s="142" t="n">
        <v>82.77</v>
      </c>
      <c r="H71" s="142" t="n">
        <v>82.23</v>
      </c>
      <c r="I71" s="142" t="n">
        <v>83.52</v>
      </c>
      <c r="J71" s="142" t="n">
        <v>119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2.34</v>
      </c>
      <c r="D72" s="142" t="n">
        <v>103.28</v>
      </c>
      <c r="E72" s="216" t="s">
        <v>487</v>
      </c>
      <c r="F72" s="216" t="s">
        <v>487</v>
      </c>
      <c r="G72" s="142" t="n">
        <v>82.28</v>
      </c>
      <c r="H72" s="142" t="n">
        <v>82</v>
      </c>
      <c r="I72" s="142" t="n">
        <v>82.68</v>
      </c>
      <c r="J72" s="142" t="n">
        <v>120.34</v>
      </c>
    </row>
    <row r="73" customFormat="false" ht="11.1" hidden="false" customHeight="true" outlineLevel="0" collapsed="false">
      <c r="A73" s="95"/>
      <c r="B73" s="90" t="s">
        <v>297</v>
      </c>
      <c r="C73" s="142" t="n">
        <v>94.7</v>
      </c>
      <c r="D73" s="142" t="n">
        <v>105.13</v>
      </c>
      <c r="E73" s="216" t="s">
        <v>487</v>
      </c>
      <c r="F73" s="216" t="s">
        <v>487</v>
      </c>
      <c r="G73" s="142" t="n">
        <v>85.02</v>
      </c>
      <c r="H73" s="142" t="n">
        <v>84.15</v>
      </c>
      <c r="I73" s="142" t="n">
        <v>86.26</v>
      </c>
      <c r="J73" s="142" t="n">
        <v>121.83</v>
      </c>
    </row>
    <row r="74" customFormat="false" ht="11.1" hidden="false" customHeight="true" outlineLevel="0" collapsed="false">
      <c r="A74" s="95"/>
      <c r="B74" s="90" t="s">
        <v>298</v>
      </c>
      <c r="C74" s="142" t="n">
        <v>95.56</v>
      </c>
      <c r="D74" s="142" t="n">
        <v>105.78</v>
      </c>
      <c r="E74" s="216" t="s">
        <v>487</v>
      </c>
      <c r="F74" s="216" t="s">
        <v>487</v>
      </c>
      <c r="G74" s="142" t="n">
        <v>86</v>
      </c>
      <c r="H74" s="142" t="n">
        <v>84.94</v>
      </c>
      <c r="I74" s="142" t="n">
        <v>87.49</v>
      </c>
      <c r="J74" s="142" t="n">
        <v>122.9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3820454272323</v>
      </c>
      <c r="D78" s="98" t="n">
        <v>0.599902056807039</v>
      </c>
      <c r="E78" s="98" t="n">
        <v>0.54361894900336</v>
      </c>
      <c r="F78" s="98" t="n">
        <v>6.5459610027855</v>
      </c>
      <c r="G78" s="98" t="n">
        <v>1.99216950713956</v>
      </c>
      <c r="H78" s="98" t="n">
        <v>0.904206526012302</v>
      </c>
      <c r="I78" s="98" t="n">
        <v>3.09573104604159</v>
      </c>
      <c r="J78" s="98" t="n">
        <v>2.700270027002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9359886201992</v>
      </c>
      <c r="D79" s="98" t="n">
        <v>0.413776317390784</v>
      </c>
      <c r="E79" s="98" t="n">
        <v>1.99536560247167</v>
      </c>
      <c r="F79" s="98" t="n">
        <v>-2.74509803921569</v>
      </c>
      <c r="G79" s="98" t="n">
        <v>2.35971547928193</v>
      </c>
      <c r="H79" s="98" t="n">
        <v>1.48051948051948</v>
      </c>
      <c r="I79" s="98" t="n">
        <v>3.25141053839535</v>
      </c>
      <c r="J79" s="98" t="n">
        <v>4.2725679228746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07895351553375</v>
      </c>
      <c r="D80" s="98" t="n">
        <v>1.2119743061447</v>
      </c>
      <c r="E80" s="98" t="n">
        <v>1.91846522781773</v>
      </c>
      <c r="F80" s="98" t="n">
        <v>-1.43713813068652</v>
      </c>
      <c r="G80" s="98" t="n">
        <v>2.77961614824621</v>
      </c>
      <c r="H80" s="98" t="n">
        <v>2.39314051702073</v>
      </c>
      <c r="I80" s="98" t="n">
        <v>3.13976104473466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7894736842105</v>
      </c>
      <c r="D81" s="98" t="n">
        <v>-1.37708058915101</v>
      </c>
      <c r="E81" s="98" t="n">
        <v>-0.359133126934992</v>
      </c>
      <c r="F81" s="98" t="n">
        <v>-2.98961502150425</v>
      </c>
      <c r="G81" s="98" t="n">
        <v>3.73470701867353</v>
      </c>
      <c r="H81" s="98" t="n">
        <v>3.57455318085241</v>
      </c>
      <c r="I81" s="98" t="n">
        <v>3.88829022988506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7</v>
      </c>
      <c r="C82" s="98" t="n">
        <v>0.75467447623339</v>
      </c>
      <c r="D82" s="98" t="n">
        <v>-0.230694511898975</v>
      </c>
      <c r="E82" s="98" t="n">
        <v>-0.0869997514292749</v>
      </c>
      <c r="F82" s="98" t="n">
        <v>-3.08174740484431</v>
      </c>
      <c r="G82" s="98" t="n">
        <v>1.43803020897992</v>
      </c>
      <c r="H82" s="98" t="n">
        <v>2.01520453722699</v>
      </c>
      <c r="I82" s="98" t="n">
        <v>0.88166652260351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8</v>
      </c>
      <c r="C83" s="98" t="n">
        <v>-0.961430967020675</v>
      </c>
      <c r="D83" s="98" t="n">
        <v>-3.34672021419009</v>
      </c>
      <c r="E83" s="98" t="n">
        <v>-2.58738649085707</v>
      </c>
      <c r="F83" s="98" t="n">
        <v>-8.71360035702332</v>
      </c>
      <c r="G83" s="98" t="n">
        <v>0.591534931157582</v>
      </c>
      <c r="H83" s="98" t="n">
        <v>0.508634965696714</v>
      </c>
      <c r="I83" s="98" t="n">
        <v>0.676891440322166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9</v>
      </c>
      <c r="C84" s="98" t="n">
        <v>-0.270910938029132</v>
      </c>
      <c r="D84" s="98" t="n">
        <v>-3.60110803324099</v>
      </c>
      <c r="E84" s="98" t="n">
        <v>-2.38794534542205</v>
      </c>
      <c r="F84" s="98" t="n">
        <v>-9.89978000488877</v>
      </c>
      <c r="G84" s="98" t="n">
        <v>1.71347460204805</v>
      </c>
      <c r="H84" s="98" t="n">
        <v>2.36554077909852</v>
      </c>
      <c r="I84" s="98" t="n">
        <v>1.07234042553192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70514997170346</v>
      </c>
      <c r="D85" s="98" t="n">
        <v>-5.52507836990596</v>
      </c>
      <c r="E85" s="98" t="n">
        <v>-5.20669806384093</v>
      </c>
      <c r="F85" s="98" t="n">
        <v>-5.2088985349973</v>
      </c>
      <c r="G85" s="98" t="n">
        <v>-1.14633173843698</v>
      </c>
      <c r="H85" s="98" t="n">
        <v>-0.298919291791222</v>
      </c>
      <c r="I85" s="98" t="n">
        <v>-1.97878073425396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7</v>
      </c>
      <c r="C86" s="98" t="n">
        <v>-1.38436482084691</v>
      </c>
      <c r="D86" s="98" t="n">
        <v>-4.78363058205447</v>
      </c>
      <c r="E86" s="98" t="n">
        <v>-2.88434998619927</v>
      </c>
      <c r="F86" s="98" t="n">
        <v>-14.2816256439611</v>
      </c>
      <c r="G86" s="98" t="n">
        <v>0.544519511949162</v>
      </c>
      <c r="H86" s="98" t="n">
        <v>0.345940959409589</v>
      </c>
      <c r="I86" s="98" t="n">
        <v>0.75594880164935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8</v>
      </c>
      <c r="C87" s="98" t="n">
        <v>0.542644803586185</v>
      </c>
      <c r="D87" s="98" t="n">
        <v>-2.36677798751272</v>
      </c>
      <c r="E87" s="98" t="n">
        <v>-2.23106437402303</v>
      </c>
      <c r="F87" s="98" t="n">
        <v>2.78797996661102</v>
      </c>
      <c r="G87" s="98" t="n">
        <v>2.11613679671045</v>
      </c>
      <c r="H87" s="98" t="n">
        <v>3.79223167088026</v>
      </c>
      <c r="I87" s="98" t="n">
        <v>0.409242049620588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9</v>
      </c>
      <c r="C88" s="98" t="n">
        <v>-1.39622198756307</v>
      </c>
      <c r="D88" s="98" t="n">
        <v>-2.55800118976799</v>
      </c>
      <c r="E88" s="98" t="n">
        <v>-3.02325581395348</v>
      </c>
      <c r="F88" s="98" t="n">
        <v>1.12067565372746</v>
      </c>
      <c r="G88" s="98" t="n">
        <v>-0.893734040463556</v>
      </c>
      <c r="H88" s="98" t="n">
        <v>0.575730735163887</v>
      </c>
      <c r="I88" s="98" t="n">
        <v>-2.43695338371401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86720609233697</v>
      </c>
      <c r="D89" s="98" t="n">
        <v>1.93833943833945</v>
      </c>
      <c r="E89" s="98" t="n">
        <v>1.51378896882494</v>
      </c>
      <c r="F89" s="98" t="n">
        <v>-1.6543527144234</v>
      </c>
      <c r="G89" s="98" t="n">
        <v>4.94500049549104</v>
      </c>
      <c r="H89" s="98" t="n">
        <v>5.85645090268602</v>
      </c>
      <c r="I89" s="98" t="n">
        <v>3.95126196692776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7</v>
      </c>
      <c r="C90" s="98" t="n">
        <v>1.145606598694</v>
      </c>
      <c r="D90" s="98" t="n">
        <v>-0.26950142236862</v>
      </c>
      <c r="E90" s="98" t="n">
        <v>-0.767754318618046</v>
      </c>
      <c r="F90" s="98" t="n">
        <v>7.44732974032338</v>
      </c>
      <c r="G90" s="98" t="n">
        <v>1.75637393767704</v>
      </c>
      <c r="H90" s="98" t="n">
        <v>3.23419301164725</v>
      </c>
      <c r="I90" s="98" t="n">
        <v>0.11721366376423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8</v>
      </c>
      <c r="C91" s="98" t="n">
        <v>0.645599728168534</v>
      </c>
      <c r="D91" s="98" t="n">
        <v>1.62137817144571</v>
      </c>
      <c r="E91" s="98" t="n">
        <v>0.892724296979623</v>
      </c>
      <c r="F91" s="98" t="n">
        <v>-1.76318589451286</v>
      </c>
      <c r="G91" s="98" t="n">
        <v>0.0649591685226199</v>
      </c>
      <c r="H91" s="98" t="n">
        <v>0.906618313689947</v>
      </c>
      <c r="I91" s="98" t="n">
        <v>-0.919886268606788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9</v>
      </c>
      <c r="C92" s="98" t="n">
        <v>1.92437542201213</v>
      </c>
      <c r="D92" s="98" t="n">
        <v>1.7284680159551</v>
      </c>
      <c r="E92" s="98" t="n">
        <v>1.99085680578087</v>
      </c>
      <c r="F92" s="98" t="n">
        <v>0.0928361442054779</v>
      </c>
      <c r="G92" s="98" t="n">
        <v>2.0680701103589</v>
      </c>
      <c r="H92" s="98" t="n">
        <v>2.44584206848357</v>
      </c>
      <c r="I92" s="98" t="n">
        <v>1.62896691424712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2276692061375</v>
      </c>
      <c r="D93" s="98" t="n">
        <v>0.290444379901246</v>
      </c>
      <c r="E93" s="98" t="n">
        <v>1.04106419895894</v>
      </c>
      <c r="F93" s="98" t="n">
        <v>0</v>
      </c>
      <c r="G93" s="98" t="n">
        <v>-0.808649827366892</v>
      </c>
      <c r="H93" s="98" t="n">
        <v>-0.292340674332507</v>
      </c>
      <c r="I93" s="98" t="n">
        <v>-1.39523295407358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7</v>
      </c>
      <c r="C94" s="98" t="n">
        <v>-1.17438510968314</v>
      </c>
      <c r="D94" s="98" t="n">
        <v>0.217202432667236</v>
      </c>
      <c r="E94" s="98" t="n">
        <v>-1.03033772180882</v>
      </c>
      <c r="F94" s="98" t="n">
        <v>3.92641830267431</v>
      </c>
      <c r="G94" s="98" t="n">
        <v>-1.96940551433545</v>
      </c>
      <c r="H94" s="98" t="n">
        <v>-1.12392494136043</v>
      </c>
      <c r="I94" s="98" t="n">
        <v>-2.98155478817486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8</v>
      </c>
      <c r="C95" s="98" t="n">
        <v>-1.16591928251123</v>
      </c>
      <c r="D95" s="98" t="n">
        <v>-0.751336512064725</v>
      </c>
      <c r="E95" s="98" t="n">
        <v>-0.130133024869878</v>
      </c>
      <c r="F95" s="98" t="n">
        <v>2.29064405771231</v>
      </c>
      <c r="G95" s="98" t="n">
        <v>-1.4576714632779</v>
      </c>
      <c r="H95" s="98" t="n">
        <v>-1.6408026094692</v>
      </c>
      <c r="I95" s="98" t="n">
        <v>-1.24142720722284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9</v>
      </c>
      <c r="C96" s="98" t="n">
        <v>-1.16833030852995</v>
      </c>
      <c r="D96" s="98" t="n">
        <v>-0.611442713640997</v>
      </c>
      <c r="E96" s="98" t="n">
        <v>-0.535688432025467</v>
      </c>
      <c r="F96" s="98" t="n">
        <v>0.523484077359314</v>
      </c>
      <c r="G96" s="98" t="n">
        <v>-1.73525507301346</v>
      </c>
      <c r="H96" s="98" t="n">
        <v>-1.22600743643855</v>
      </c>
      <c r="I96" s="98" t="n">
        <v>-2.35583684950774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04441638930334</v>
      </c>
      <c r="D97" s="98" t="n">
        <v>1.52336311703532</v>
      </c>
      <c r="E97" s="98" t="n">
        <v>1.12081513828237</v>
      </c>
      <c r="F97" s="98" t="n">
        <v>3.19687545204688</v>
      </c>
      <c r="G97" s="98" t="n">
        <v>-2.51857570201679</v>
      </c>
      <c r="H97" s="98" t="n">
        <v>-1.29209482144675</v>
      </c>
      <c r="I97" s="98" t="n">
        <v>-4.03312927619733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7</v>
      </c>
      <c r="C98" s="98" t="n">
        <v>2.2964509394572</v>
      </c>
      <c r="D98" s="98" t="n">
        <v>1.45722118020485</v>
      </c>
      <c r="E98" s="98" t="n">
        <v>2.25996833165397</v>
      </c>
      <c r="F98" s="98" t="n">
        <v>-4.38744042612841</v>
      </c>
      <c r="G98" s="98" t="n">
        <v>2.75193031082954</v>
      </c>
      <c r="H98" s="98" t="n">
        <v>2.95815295815297</v>
      </c>
      <c r="I98" s="98" t="n">
        <v>2.48592870544091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8</v>
      </c>
      <c r="C99" s="98" t="n">
        <v>0.91836734693878</v>
      </c>
      <c r="D99" s="98" t="n">
        <v>1.59271899886235</v>
      </c>
      <c r="E99" s="98" t="n">
        <v>0.746058558558531</v>
      </c>
      <c r="F99" s="98" t="n">
        <v>5.67365488931242</v>
      </c>
      <c r="G99" s="98" t="n">
        <v>0.568400770712913</v>
      </c>
      <c r="H99" s="98" t="n">
        <v>1.40154169586546</v>
      </c>
      <c r="I99" s="98" t="n">
        <v>-0.49427917620137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86428491180686</v>
      </c>
      <c r="D100" s="98" t="n">
        <v>1.11982082866741</v>
      </c>
      <c r="E100" s="98" t="n">
        <v>0.22355735643427</v>
      </c>
      <c r="F100" s="98" t="n">
        <v>1.29023307436182</v>
      </c>
      <c r="G100" s="98" t="n">
        <v>-0.411916850273016</v>
      </c>
      <c r="H100" s="98" t="n">
        <v>0.296179287195187</v>
      </c>
      <c r="I100" s="98" t="n">
        <v>-1.31542636371998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5523125280646</v>
      </c>
      <c r="D101" s="98" t="n">
        <v>0.318383167220389</v>
      </c>
      <c r="E101" s="98" t="n">
        <v>-1.4359403317998</v>
      </c>
      <c r="F101" s="98" t="n">
        <v>5.30064374743185</v>
      </c>
      <c r="G101" s="98" t="n">
        <v>-2.05848403232012</v>
      </c>
      <c r="H101" s="98" t="n">
        <v>-1.43714932572104</v>
      </c>
      <c r="I101" s="98" t="n">
        <v>-2.88031319910515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67914681189019</v>
      </c>
      <c r="D102" s="98" t="n">
        <v>2.35959707465159</v>
      </c>
      <c r="E102" s="98" t="n">
        <v>1.98019801980196</v>
      </c>
      <c r="F102" s="98" t="n">
        <v>7.41415192507805</v>
      </c>
      <c r="G102" s="98" t="n">
        <v>1.36515419367511</v>
      </c>
      <c r="H102" s="98" t="n">
        <v>1.43813043044044</v>
      </c>
      <c r="I102" s="98" t="n">
        <v>1.24772051060562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33474670832419</v>
      </c>
      <c r="D103" s="98" t="n">
        <v>1.59072526287407</v>
      </c>
      <c r="E103" s="98" t="n">
        <v>2.2746185852982</v>
      </c>
      <c r="F103" s="98" t="n">
        <v>-3.58440300314845</v>
      </c>
      <c r="G103" s="98" t="n">
        <v>-1.07547718244356</v>
      </c>
      <c r="H103" s="98" t="n">
        <v>-0.915624692330411</v>
      </c>
      <c r="I103" s="98" t="n">
        <v>-1.29870129870129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51701059676519</v>
      </c>
      <c r="D104" s="98" t="n">
        <v>2.33545647558387</v>
      </c>
      <c r="E104" s="98" t="n">
        <v>2.84784377542719</v>
      </c>
      <c r="F104" s="98" t="n">
        <v>5.01130369253954</v>
      </c>
      <c r="G104" s="98" t="n">
        <v>0.920666013712051</v>
      </c>
      <c r="H104" s="98" t="n">
        <v>0.804848966613676</v>
      </c>
      <c r="I104" s="98" t="n">
        <v>1.10449481367651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4373145808152</v>
      </c>
      <c r="D105" s="98" t="n">
        <v>3.52697095435684</v>
      </c>
      <c r="E105" s="98" t="n">
        <v>4.8259493670886</v>
      </c>
      <c r="F105" s="98" t="n">
        <v>-3.24123908623369</v>
      </c>
      <c r="G105" s="98" t="n">
        <v>1.14518633540372</v>
      </c>
      <c r="H105" s="98" t="n">
        <v>1.54756037456876</v>
      </c>
      <c r="I105" s="98" t="n">
        <v>0.598461100028501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0289652202003</v>
      </c>
      <c r="D106" s="98" t="n">
        <v>2.64278557114228</v>
      </c>
      <c r="E106" s="98" t="n">
        <v>2.56603773584907</v>
      </c>
      <c r="F106" s="98" t="n">
        <v>3.17676143386896</v>
      </c>
      <c r="G106" s="98" t="n">
        <v>-4.02034158510843</v>
      </c>
      <c r="H106" s="98" t="n">
        <v>-3.2129683556591</v>
      </c>
      <c r="I106" s="98" t="n">
        <v>-5.10859301227575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8</v>
      </c>
      <c r="C107" s="98" t="n">
        <v>1.75649138119137</v>
      </c>
      <c r="D107" s="98" t="n">
        <v>3.55094569859671</v>
      </c>
      <c r="E107" s="98" t="n">
        <v>2.37920039244541</v>
      </c>
      <c r="F107" s="98" t="n">
        <v>6.10997963340121</v>
      </c>
      <c r="G107" s="98" t="n">
        <v>0.529841047685693</v>
      </c>
      <c r="H107" s="98" t="n">
        <v>0.64186139805436</v>
      </c>
      <c r="I107" s="98" t="n">
        <v>0.37814707931139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92988099067222</v>
      </c>
      <c r="D108" s="98" t="n">
        <v>2.95781286825361</v>
      </c>
      <c r="E108" s="98" t="n">
        <v>1.77287973167223</v>
      </c>
      <c r="F108" s="98" t="n">
        <v>3.12746979789998</v>
      </c>
      <c r="G108" s="98" t="n">
        <v>-1.77008750994432</v>
      </c>
      <c r="H108" s="98" t="n">
        <v>-1.19581464872944</v>
      </c>
      <c r="I108" s="98" t="n">
        <v>-2.56766134628731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39111824505082</v>
      </c>
      <c r="D109" s="98" t="n">
        <v>0.915646102781281</v>
      </c>
      <c r="E109" s="98" t="n">
        <v>2.82485875706216</v>
      </c>
      <c r="F109" s="98" t="n">
        <v>-1.3794613531859</v>
      </c>
      <c r="G109" s="98" t="n">
        <v>1.48815549706418</v>
      </c>
      <c r="H109" s="98" t="n">
        <v>1.04891578416539</v>
      </c>
      <c r="I109" s="98" t="n">
        <v>2.08587708587709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67810026385224</v>
      </c>
      <c r="D110" s="98" t="n">
        <v>1.55381649086992</v>
      </c>
      <c r="E110" s="98" t="n">
        <v>2.94184981684981</v>
      </c>
      <c r="F110" s="98" t="n">
        <v>-4.10746003552399</v>
      </c>
      <c r="G110" s="98" t="n">
        <v>1.54613466334163</v>
      </c>
      <c r="H110" s="98" t="n">
        <v>1.56702265695179</v>
      </c>
      <c r="I110" s="98" t="n">
        <v>1.53493471543906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8</v>
      </c>
      <c r="C111" s="98" t="n">
        <v>1.30786796761468</v>
      </c>
      <c r="D111" s="98" t="n">
        <v>1.61938798302432</v>
      </c>
      <c r="E111" s="98" t="n">
        <v>3.14689202713221</v>
      </c>
      <c r="F111" s="98" t="n">
        <v>-1.77124334336652</v>
      </c>
      <c r="G111" s="98" t="n">
        <v>0.903732809430252</v>
      </c>
      <c r="H111" s="98" t="n">
        <v>1.08097484276728</v>
      </c>
      <c r="I111" s="98" t="n">
        <v>0.647884558751358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557377049181</v>
      </c>
      <c r="D112" s="98" t="n">
        <v>1.91229805473129</v>
      </c>
      <c r="E112" s="98" t="n">
        <v>2.501078050884</v>
      </c>
      <c r="F112" s="98" t="n">
        <v>0.777843252799059</v>
      </c>
      <c r="G112" s="98" t="n">
        <v>0.389408099688481</v>
      </c>
      <c r="H112" s="98" t="n">
        <v>0.0874975695119673</v>
      </c>
      <c r="I112" s="98" t="n">
        <v>0.81927240807569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410381184106</v>
      </c>
      <c r="D113" s="98" t="n">
        <v>3.6773428232503</v>
      </c>
      <c r="E113" s="98" t="n">
        <v>1.64072360117795</v>
      </c>
      <c r="F113" s="98" t="n">
        <v>11.3086188749854</v>
      </c>
      <c r="G113" s="98" t="n">
        <v>-1.44491854150505</v>
      </c>
      <c r="H113" s="98" t="n">
        <v>-1.04905293831958</v>
      </c>
      <c r="I113" s="98" t="n">
        <v>-1.99284124987908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86649874055394</v>
      </c>
      <c r="D114" s="98" t="n">
        <v>2.94362388183897</v>
      </c>
      <c r="E114" s="98" t="n">
        <v>1.73841059602648</v>
      </c>
      <c r="F114" s="98" t="n">
        <v>5.33725572599286</v>
      </c>
      <c r="G114" s="98" t="n">
        <v>-0.560858014365834</v>
      </c>
      <c r="H114" s="98" t="n">
        <v>-0.520270933542761</v>
      </c>
      <c r="I114" s="98" t="n">
        <v>-0.611983022406477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0985718565864</v>
      </c>
      <c r="D115" s="98" t="n">
        <v>2.40476912195615</v>
      </c>
      <c r="E115" s="98" t="n">
        <v>2.56305939788446</v>
      </c>
      <c r="F115" s="98" t="n">
        <v>4.31877119489327</v>
      </c>
      <c r="G115" s="98" t="n">
        <v>-1.62279833762121</v>
      </c>
      <c r="H115" s="98" t="n">
        <v>-1.78606670613776</v>
      </c>
      <c r="I115" s="98" t="n">
        <v>-1.40033767007647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4964086193136</v>
      </c>
      <c r="D116" s="98" t="n">
        <v>1.19388258510114</v>
      </c>
      <c r="E116" s="98" t="n">
        <v>2.64775882586275</v>
      </c>
      <c r="F116" s="98" t="n">
        <v>-4.01568027536094</v>
      </c>
      <c r="G116" s="98" t="n">
        <v>-0.834842084087711</v>
      </c>
      <c r="H116" s="98" t="n">
        <v>-1.49703606952677</v>
      </c>
      <c r="I116" s="98" t="n">
        <v>0.080580177276388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06584321147525</v>
      </c>
      <c r="D117" s="98" t="n">
        <v>-1.56006240249612</v>
      </c>
      <c r="E117" s="98" t="n">
        <v>-0.550671432711823</v>
      </c>
      <c r="F117" s="98" t="n">
        <v>-6.14603048112362</v>
      </c>
      <c r="G117" s="98" t="n">
        <v>-1.09544578557663</v>
      </c>
      <c r="H117" s="98" t="n">
        <v>-1.85638514891882</v>
      </c>
      <c r="I117" s="98" t="n">
        <v>-0.0301932367149789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06403544099879</v>
      </c>
      <c r="D118" s="98" t="n">
        <v>-2.97147385103011</v>
      </c>
      <c r="E118" s="98" t="n">
        <v>-0.74800854866912</v>
      </c>
      <c r="F118" s="98" t="n">
        <v>-7.67353003608577</v>
      </c>
      <c r="G118" s="98" t="n">
        <v>-1.61009127268999</v>
      </c>
      <c r="H118" s="98" t="n">
        <v>-1.65246310538349</v>
      </c>
      <c r="I118" s="98" t="n">
        <v>-1.5604550488271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09725506322607</v>
      </c>
      <c r="D119" s="98" t="n">
        <v>-3.85871784401796</v>
      </c>
      <c r="E119" s="98" t="n">
        <v>-3.88568072819811</v>
      </c>
      <c r="F119" s="98" t="n">
        <v>-6.93183124497068</v>
      </c>
      <c r="G119" s="98" t="n">
        <v>-1.0944340212633</v>
      </c>
      <c r="H119" s="98" t="n">
        <v>-1.21525943146993</v>
      </c>
      <c r="I119" s="98" t="n">
        <v>-0.940887707097573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17368476320488</v>
      </c>
      <c r="D120" s="98" t="n">
        <v>-3.32342323210874</v>
      </c>
      <c r="E120" s="98" t="n">
        <v>-2.80040733197556</v>
      </c>
      <c r="F120" s="98" t="n">
        <v>-2.24802371541502</v>
      </c>
      <c r="G120" s="98" t="n">
        <v>-1.55970070608072</v>
      </c>
      <c r="H120" s="98" t="n">
        <v>-1.27299957210099</v>
      </c>
      <c r="I120" s="98" t="n">
        <v>-1.93062151558951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18076427651353</v>
      </c>
      <c r="D121" s="98" t="n">
        <v>-1.74629324546952</v>
      </c>
      <c r="E121" s="98" t="n">
        <v>-1.78103719224725</v>
      </c>
      <c r="F121" s="98" t="n">
        <v>-2.83042709123073</v>
      </c>
      <c r="G121" s="98" t="n">
        <v>-0.942083288727119</v>
      </c>
      <c r="H121" s="98" t="n">
        <v>-1.11604724238813</v>
      </c>
      <c r="I121" s="98" t="n">
        <v>-0.70533740393725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61850966760809</v>
      </c>
      <c r="D122" s="98" t="n">
        <v>-0.558909009613245</v>
      </c>
      <c r="E122" s="98" t="n">
        <v>-1.09866666666667</v>
      </c>
      <c r="F122" s="98" t="n">
        <v>3.09492847854355</v>
      </c>
      <c r="G122" s="98" t="n">
        <v>-2.61536798876041</v>
      </c>
      <c r="H122" s="98" t="n">
        <v>-2.76134122287969</v>
      </c>
      <c r="I122" s="98" t="n">
        <v>-2.43850720949958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761841669426957</v>
      </c>
      <c r="D123" s="98" t="n">
        <v>0.0337230215827304</v>
      </c>
      <c r="E123" s="98" t="n">
        <v>-0.830457290767896</v>
      </c>
      <c r="F123" s="98" t="n">
        <v>0.542381432896065</v>
      </c>
      <c r="G123" s="98" t="n">
        <v>-1.35390078792587</v>
      </c>
      <c r="H123" s="98" t="n">
        <v>-1.34099616858238</v>
      </c>
      <c r="I123" s="98" t="n">
        <v>-1.3692675505324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67423230974612</v>
      </c>
      <c r="D124" s="98" t="n">
        <v>-0.179795482638497</v>
      </c>
      <c r="E124" s="98" t="n">
        <v>-1.30505709624796</v>
      </c>
      <c r="F124" s="98" t="n">
        <v>3.47509722744952</v>
      </c>
      <c r="G124" s="98" t="n">
        <v>-0.989987625154669</v>
      </c>
      <c r="H124" s="98" t="n">
        <v>-0.673900628212451</v>
      </c>
      <c r="I124" s="98" t="n">
        <v>-1.42133098281182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01409869083591</v>
      </c>
      <c r="D125" s="98" t="n">
        <v>0.225149161319365</v>
      </c>
      <c r="E125" s="98" t="n">
        <v>-0.870523415977971</v>
      </c>
      <c r="F125" s="98" t="n">
        <v>5.5407371483996</v>
      </c>
      <c r="G125" s="98" t="n">
        <v>-0.647653675718672</v>
      </c>
      <c r="H125" s="98" t="n">
        <v>-0.367985280588769</v>
      </c>
      <c r="I125" s="98" t="n">
        <v>-1.01710070414663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24453414059873</v>
      </c>
      <c r="D126" s="98" t="n">
        <v>0.325732899022796</v>
      </c>
      <c r="E126" s="98" t="n">
        <v>0.566918630502443</v>
      </c>
      <c r="F126" s="98" t="n">
        <v>1.6771970132108</v>
      </c>
      <c r="G126" s="98" t="n">
        <v>1.97849954254346</v>
      </c>
      <c r="H126" s="98" t="n">
        <v>1.696675900277</v>
      </c>
      <c r="I126" s="98" t="n">
        <v>2.37127371273714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-0.291088222122696</v>
      </c>
      <c r="E127" s="98" t="n">
        <v>-4.64242290261966</v>
      </c>
      <c r="F127" s="98" t="n">
        <v>2.73415433284374</v>
      </c>
      <c r="G127" s="98" t="n">
        <v>0.056072670180555</v>
      </c>
      <c r="H127" s="98" t="n">
        <v>0.419929633412778</v>
      </c>
      <c r="I127" s="98" t="n">
        <v>-0.45223913523052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221483942414125</v>
      </c>
      <c r="D128" s="98" t="n">
        <v>1.02178306759488</v>
      </c>
      <c r="E128" s="98" t="n">
        <v>4.56705691433869</v>
      </c>
      <c r="F128" s="98" t="n">
        <v>-0.560870999670087</v>
      </c>
      <c r="G128" s="98" t="n">
        <v>-0.728536202645159</v>
      </c>
      <c r="H128" s="98" t="n">
        <v>-0.452079566003633</v>
      </c>
      <c r="I128" s="98" t="n">
        <v>-1.09695290858726</v>
      </c>
      <c r="J128" s="98" t="n">
        <v>0.7500451834447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409654561558895</v>
      </c>
      <c r="D129" s="98" t="n">
        <v>0.389018561742802</v>
      </c>
      <c r="E129" s="98" t="n">
        <v>1.00875734397519</v>
      </c>
      <c r="F129" s="98" t="n">
        <v>-1.16124751161247</v>
      </c>
      <c r="G129" s="98" t="n">
        <v>-1.03872643107145</v>
      </c>
      <c r="H129" s="98" t="n">
        <v>-0.749318801089913</v>
      </c>
      <c r="I129" s="98" t="n">
        <v>-1.43401299574278</v>
      </c>
      <c r="J129" s="98" t="n">
        <v>0.26011301462014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4535853251807</v>
      </c>
      <c r="D130" s="98" t="n">
        <v>1.08503100088575</v>
      </c>
      <c r="E130" s="98" t="n">
        <v>0.230465320456545</v>
      </c>
      <c r="F130" s="98" t="n">
        <v>5.29260378202976</v>
      </c>
      <c r="G130" s="98" t="n">
        <v>-3.77638334284084</v>
      </c>
      <c r="H130" s="98" t="n">
        <v>-3.14573324182109</v>
      </c>
      <c r="I130" s="98" t="n">
        <v>-4.63741759490793</v>
      </c>
      <c r="J130" s="98" t="n">
        <v>-0.91250670960815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39097999321794</v>
      </c>
      <c r="D131" s="98" t="n">
        <v>3.06681270536693</v>
      </c>
      <c r="E131" s="98" t="n">
        <v>1.31391656629805</v>
      </c>
      <c r="F131" s="98" t="n">
        <v>-0.541976620616353</v>
      </c>
      <c r="G131" s="98" t="n">
        <v>-1.68366137064264</v>
      </c>
      <c r="H131" s="98" t="n">
        <v>-2.03141608598087</v>
      </c>
      <c r="I131" s="98" t="n">
        <v>-1.19189511323003</v>
      </c>
      <c r="J131" s="98" t="n">
        <v>0.4694835680751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49217077841615</v>
      </c>
      <c r="D132" s="98" t="n">
        <v>0.733262486716285</v>
      </c>
      <c r="E132" s="98" t="n">
        <v>-0.324219172160383</v>
      </c>
      <c r="F132" s="98" t="n">
        <v>4.08163265306121</v>
      </c>
      <c r="G132" s="98" t="n">
        <v>-1.36275928605885</v>
      </c>
      <c r="H132" s="98" t="n">
        <v>-1.63954189270645</v>
      </c>
      <c r="I132" s="98" t="n">
        <v>-0.977080820265385</v>
      </c>
      <c r="J132" s="98" t="n">
        <v>0.898634076204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08704499208676</v>
      </c>
      <c r="D133" s="98" t="n">
        <v>1.5085979533706</v>
      </c>
      <c r="E133" s="98" t="n">
        <v>0.271061476742915</v>
      </c>
      <c r="F133" s="98" t="n">
        <v>2.4330150908531</v>
      </c>
      <c r="G133" s="98" t="n">
        <v>-0.317887272282675</v>
      </c>
      <c r="H133" s="98" t="n">
        <v>-0.588307390611604</v>
      </c>
      <c r="I133" s="98" t="n">
        <v>0.0487270069435795</v>
      </c>
      <c r="J133" s="98" t="n">
        <v>1.2112575703598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4722753346082</v>
      </c>
      <c r="D134" s="98" t="n">
        <v>1.61089170650592</v>
      </c>
      <c r="E134" s="98" t="n">
        <v>11.4835640138408</v>
      </c>
      <c r="F134" s="98" t="n">
        <v>-3.49769492884346</v>
      </c>
      <c r="G134" s="98" t="n">
        <v>0.625536612289963</v>
      </c>
      <c r="H134" s="98" t="n">
        <v>0.44384169646159</v>
      </c>
      <c r="I134" s="98" t="n">
        <v>0.864483136490946</v>
      </c>
      <c r="J134" s="98" t="n">
        <v>2.55191833861316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89191593461575</v>
      </c>
      <c r="D135" s="98" t="n">
        <v>0.82847499232895</v>
      </c>
      <c r="E135" s="98" t="n">
        <v>-8.08923375363723</v>
      </c>
      <c r="F135" s="98" t="n">
        <v>4.78762072904766</v>
      </c>
      <c r="G135" s="98" t="n">
        <v>-0.0853242320819163</v>
      </c>
      <c r="H135" s="98" t="n">
        <v>0.0859211979870054</v>
      </c>
      <c r="I135" s="98" t="n">
        <v>-0.325929502655725</v>
      </c>
      <c r="J135" s="98" t="n">
        <v>1.278530976488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7319450598138</v>
      </c>
      <c r="D136" s="98" t="n">
        <v>2.38385067965106</v>
      </c>
      <c r="E136" s="98" t="n">
        <v>3.31363444491346</v>
      </c>
      <c r="F136" s="98" t="n">
        <v>0.346878097125853</v>
      </c>
      <c r="G136" s="98" t="n">
        <v>0.97596681712821</v>
      </c>
      <c r="H136" s="98" t="n">
        <v>0.846210448859466</v>
      </c>
      <c r="I136" s="98" t="n">
        <v>1.15053893665981</v>
      </c>
      <c r="J136" s="98" t="n">
        <v>0.8472422265525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96856238401929</v>
      </c>
      <c r="D137" s="98" t="n">
        <v>2.32834637867829</v>
      </c>
      <c r="E137" s="216" t="s">
        <v>487</v>
      </c>
      <c r="F137" s="216" t="s">
        <v>487</v>
      </c>
      <c r="G137" s="98" t="n">
        <v>-0.592001933067536</v>
      </c>
      <c r="H137" s="98" t="n">
        <v>-0.279703271312187</v>
      </c>
      <c r="I137" s="98" t="n">
        <v>-1.00574712643677</v>
      </c>
      <c r="J137" s="98" t="n">
        <v>1.10056288330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55577214641542</v>
      </c>
      <c r="D138" s="98" t="n">
        <v>1.79124709527498</v>
      </c>
      <c r="E138" s="216" t="s">
        <v>487</v>
      </c>
      <c r="F138" s="216" t="s">
        <v>487</v>
      </c>
      <c r="G138" s="98" t="n">
        <v>3.33009236752551</v>
      </c>
      <c r="H138" s="98" t="n">
        <v>2.62195121951221</v>
      </c>
      <c r="I138" s="98" t="n">
        <v>4.32994678277696</v>
      </c>
      <c r="J138" s="98" t="n">
        <v>1.2381585507728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908130939809922</v>
      </c>
      <c r="D139" s="98" t="n">
        <v>0.61828212689052</v>
      </c>
      <c r="E139" s="216" t="s">
        <v>487</v>
      </c>
      <c r="F139" s="216" t="s">
        <v>487</v>
      </c>
      <c r="G139" s="98" t="n">
        <v>1.15266996000942</v>
      </c>
      <c r="H139" s="98" t="n">
        <v>0.938799762329154</v>
      </c>
      <c r="I139" s="98" t="n">
        <v>1.42592163227451</v>
      </c>
      <c r="J139" s="98" t="n">
        <v>0.911105639005157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6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56</v>
      </c>
      <c r="D12" s="142" t="n">
        <v>1.46</v>
      </c>
      <c r="E12" s="142" t="n">
        <v>7.88</v>
      </c>
      <c r="F12" s="142" t="n">
        <v>0.32</v>
      </c>
      <c r="G12" s="142" t="n">
        <v>7.56</v>
      </c>
      <c r="H12" s="142" t="n">
        <v>0.23</v>
      </c>
      <c r="I12" s="142" t="n">
        <v>9.02</v>
      </c>
    </row>
    <row r="13" customFormat="false" ht="11.1" hidden="true" customHeight="true" outlineLevel="0" collapsed="false">
      <c r="A13" s="95"/>
      <c r="B13" s="90" t="s">
        <v>297</v>
      </c>
      <c r="C13" s="142" t="n">
        <v>9.82</v>
      </c>
      <c r="D13" s="142" t="n">
        <v>1.48</v>
      </c>
      <c r="E13" s="142" t="n">
        <v>8.13</v>
      </c>
      <c r="F13" s="142" t="n">
        <v>0.32</v>
      </c>
      <c r="G13" s="142" t="n">
        <v>7.81</v>
      </c>
      <c r="H13" s="142" t="n">
        <v>0.23</v>
      </c>
      <c r="I13" s="142" t="n">
        <v>9.29</v>
      </c>
    </row>
    <row r="14" customFormat="false" ht="11.1" hidden="true" customHeight="true" outlineLevel="0" collapsed="false">
      <c r="A14" s="95"/>
      <c r="B14" s="90" t="s">
        <v>298</v>
      </c>
      <c r="C14" s="142" t="n">
        <v>10.23</v>
      </c>
      <c r="D14" s="142" t="n">
        <v>1.59</v>
      </c>
      <c r="E14" s="142" t="n">
        <v>8.38</v>
      </c>
      <c r="F14" s="142" t="n">
        <v>0.31</v>
      </c>
      <c r="G14" s="142" t="n">
        <v>8.07</v>
      </c>
      <c r="H14" s="142" t="n">
        <v>0.26</v>
      </c>
      <c r="I14" s="142" t="n">
        <v>9.66</v>
      </c>
    </row>
    <row r="15" customFormat="false" ht="11.1" hidden="true" customHeight="true" outlineLevel="0" collapsed="false">
      <c r="A15" s="95"/>
      <c r="B15" s="90" t="s">
        <v>299</v>
      </c>
      <c r="C15" s="142" t="n">
        <v>10.59</v>
      </c>
      <c r="D15" s="142" t="n">
        <v>1.59</v>
      </c>
      <c r="E15" s="142" t="n">
        <v>8.74</v>
      </c>
      <c r="F15" s="142" t="n">
        <v>0.32</v>
      </c>
      <c r="G15" s="142" t="n">
        <v>8.42</v>
      </c>
      <c r="H15" s="142" t="n">
        <v>0.25</v>
      </c>
      <c r="I15" s="142" t="n">
        <v>10.0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24</v>
      </c>
      <c r="D16" s="142" t="n">
        <v>1.6</v>
      </c>
      <c r="E16" s="142" t="n">
        <v>9.4</v>
      </c>
      <c r="F16" s="142" t="n">
        <v>0.33</v>
      </c>
      <c r="G16" s="142" t="n">
        <v>9.07</v>
      </c>
      <c r="H16" s="142" t="n">
        <v>0.26</v>
      </c>
      <c r="I16" s="142" t="n">
        <v>10.67</v>
      </c>
    </row>
    <row r="17" customFormat="false" ht="11.1" hidden="true" customHeight="true" outlineLevel="0" collapsed="false">
      <c r="A17" s="95"/>
      <c r="B17" s="90" t="s">
        <v>297</v>
      </c>
      <c r="C17" s="142" t="n">
        <v>11.3</v>
      </c>
      <c r="D17" s="142" t="n">
        <v>1.65</v>
      </c>
      <c r="E17" s="142" t="n">
        <v>9.39</v>
      </c>
      <c r="F17" s="142" t="n">
        <v>0.32</v>
      </c>
      <c r="G17" s="142" t="n">
        <v>9.07</v>
      </c>
      <c r="H17" s="142" t="n">
        <v>0.25</v>
      </c>
      <c r="I17" s="142" t="n">
        <v>10.72</v>
      </c>
    </row>
    <row r="18" customFormat="false" ht="11.1" hidden="true" customHeight="true" outlineLevel="0" collapsed="false">
      <c r="A18" s="95"/>
      <c r="B18" s="90" t="s">
        <v>298</v>
      </c>
      <c r="C18" s="142" t="n">
        <v>11.48</v>
      </c>
      <c r="D18" s="142" t="n">
        <v>1.59</v>
      </c>
      <c r="E18" s="142" t="n">
        <v>9.62</v>
      </c>
      <c r="F18" s="142" t="n">
        <v>0.33</v>
      </c>
      <c r="G18" s="142" t="n">
        <v>9.29</v>
      </c>
      <c r="H18" s="142" t="n">
        <v>0.27</v>
      </c>
      <c r="I18" s="142" t="n">
        <v>10.88</v>
      </c>
    </row>
    <row r="19" customFormat="false" ht="11.1" hidden="true" customHeight="true" outlineLevel="0" collapsed="false">
      <c r="A19" s="95"/>
      <c r="B19" s="90" t="s">
        <v>299</v>
      </c>
      <c r="C19" s="142" t="n">
        <v>11.64</v>
      </c>
      <c r="D19" s="142" t="n">
        <v>1.59</v>
      </c>
      <c r="E19" s="142" t="n">
        <v>9.77</v>
      </c>
      <c r="F19" s="142" t="n">
        <v>0.32</v>
      </c>
      <c r="G19" s="142" t="n">
        <v>9.45</v>
      </c>
      <c r="H19" s="142" t="n">
        <v>0.26</v>
      </c>
      <c r="I19" s="142" t="n">
        <v>11.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34</v>
      </c>
      <c r="D20" s="142" t="n">
        <v>1.53</v>
      </c>
      <c r="E20" s="142" t="n">
        <v>9.52</v>
      </c>
      <c r="F20" s="142" t="n">
        <v>0.31</v>
      </c>
      <c r="G20" s="142" t="n">
        <v>9.21</v>
      </c>
      <c r="H20" s="142" t="n">
        <v>0.28</v>
      </c>
      <c r="I20" s="142" t="n">
        <v>10.74</v>
      </c>
    </row>
    <row r="21" customFormat="false" ht="11.1" hidden="true" customHeight="true" outlineLevel="0" collapsed="false">
      <c r="A21" s="95"/>
      <c r="B21" s="90" t="s">
        <v>297</v>
      </c>
      <c r="C21" s="142" t="n">
        <v>11.52</v>
      </c>
      <c r="D21" s="142" t="n">
        <v>1.4</v>
      </c>
      <c r="E21" s="142" t="n">
        <v>9.82</v>
      </c>
      <c r="F21" s="142" t="n">
        <v>0.31</v>
      </c>
      <c r="G21" s="142" t="n">
        <v>9.51</v>
      </c>
      <c r="H21" s="142" t="n">
        <v>0.3</v>
      </c>
      <c r="I21" s="142" t="n">
        <v>10.91</v>
      </c>
    </row>
    <row r="22" customFormat="false" ht="11.1" hidden="true" customHeight="true" outlineLevel="0" collapsed="false">
      <c r="A22" s="95"/>
      <c r="B22" s="90" t="s">
        <v>298</v>
      </c>
      <c r="C22" s="142" t="n">
        <v>11.41</v>
      </c>
      <c r="D22" s="142" t="n">
        <v>1.39</v>
      </c>
      <c r="E22" s="142" t="n">
        <v>9.76</v>
      </c>
      <c r="F22" s="142" t="n">
        <v>0.3</v>
      </c>
      <c r="G22" s="142" t="n">
        <v>9.47</v>
      </c>
      <c r="H22" s="142" t="n">
        <v>0.27</v>
      </c>
      <c r="I22" s="142" t="n">
        <v>10.86</v>
      </c>
    </row>
    <row r="23" customFormat="false" ht="11.1" hidden="true" customHeight="true" outlineLevel="0" collapsed="false">
      <c r="A23" s="95"/>
      <c r="B23" s="90" t="s">
        <v>299</v>
      </c>
      <c r="C23" s="142" t="n">
        <v>11.08</v>
      </c>
      <c r="D23" s="142" t="n">
        <v>1.31</v>
      </c>
      <c r="E23" s="142" t="n">
        <v>9.53</v>
      </c>
      <c r="F23" s="142" t="n">
        <v>0.29</v>
      </c>
      <c r="G23" s="142" t="n">
        <v>9.24</v>
      </c>
      <c r="H23" s="142" t="n">
        <v>0.22</v>
      </c>
      <c r="I23" s="142" t="n">
        <v>10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44</v>
      </c>
      <c r="D24" s="142" t="n">
        <v>1.31</v>
      </c>
      <c r="E24" s="142" t="n">
        <v>9.87</v>
      </c>
      <c r="F24" s="142" t="n">
        <v>0.25</v>
      </c>
      <c r="G24" s="142" t="n">
        <v>9.61</v>
      </c>
      <c r="H24" s="142" t="n">
        <v>0.28</v>
      </c>
      <c r="I24" s="142" t="n">
        <v>10.92</v>
      </c>
    </row>
    <row r="25" customFormat="false" ht="11.1" hidden="true" customHeight="true" outlineLevel="0" collapsed="false">
      <c r="A25" s="95"/>
      <c r="B25" s="90" t="s">
        <v>297</v>
      </c>
      <c r="C25" s="142" t="n">
        <v>11.31</v>
      </c>
      <c r="D25" s="142" t="n">
        <v>1.31</v>
      </c>
      <c r="E25" s="142" t="n">
        <v>9.74</v>
      </c>
      <c r="F25" s="142" t="n">
        <v>0.24</v>
      </c>
      <c r="G25" s="142" t="n">
        <v>9.49</v>
      </c>
      <c r="H25" s="142" t="n">
        <v>0.28</v>
      </c>
      <c r="I25" s="142" t="n">
        <v>10.8</v>
      </c>
    </row>
    <row r="26" customFormat="false" ht="11.1" hidden="true" customHeight="true" outlineLevel="0" collapsed="false">
      <c r="A26" s="95"/>
      <c r="B26" s="90" t="s">
        <v>298</v>
      </c>
      <c r="C26" s="142" t="n">
        <v>11.22</v>
      </c>
      <c r="D26" s="142" t="n">
        <v>1.22</v>
      </c>
      <c r="E26" s="142" t="n">
        <v>9.71</v>
      </c>
      <c r="F26" s="142" t="n">
        <v>0.24</v>
      </c>
      <c r="G26" s="142" t="n">
        <v>9.48</v>
      </c>
      <c r="H26" s="142" t="n">
        <v>0.29</v>
      </c>
      <c r="I26" s="142" t="n">
        <v>10.7</v>
      </c>
    </row>
    <row r="27" customFormat="false" ht="11.1" hidden="true" customHeight="true" outlineLevel="0" collapsed="false">
      <c r="A27" s="95"/>
      <c r="B27" s="90" t="s">
        <v>299</v>
      </c>
      <c r="C27" s="142" t="n">
        <v>11.34</v>
      </c>
      <c r="D27" s="142" t="n">
        <v>1.23</v>
      </c>
      <c r="E27" s="142" t="n">
        <v>9.8</v>
      </c>
      <c r="F27" s="142" t="n">
        <v>0.23</v>
      </c>
      <c r="G27" s="142" t="n">
        <v>9.58</v>
      </c>
      <c r="H27" s="142" t="n">
        <v>0.3</v>
      </c>
      <c r="I27" s="142" t="n">
        <v>10.8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85</v>
      </c>
      <c r="D28" s="142" t="n">
        <v>1.17</v>
      </c>
      <c r="E28" s="142" t="n">
        <v>9.39</v>
      </c>
      <c r="F28" s="142" t="n">
        <v>0.22</v>
      </c>
      <c r="G28" s="142" t="n">
        <v>9.17</v>
      </c>
      <c r="H28" s="142" t="n">
        <v>0.3</v>
      </c>
      <c r="I28" s="142" t="n">
        <v>10.34</v>
      </c>
    </row>
    <row r="29" customFormat="false" ht="11.1" hidden="true" customHeight="true" outlineLevel="0" collapsed="false">
      <c r="A29" s="95"/>
      <c r="B29" s="90" t="s">
        <v>297</v>
      </c>
      <c r="C29" s="142" t="n">
        <v>10.31</v>
      </c>
      <c r="D29" s="142" t="n">
        <v>1.2</v>
      </c>
      <c r="E29" s="142" t="n">
        <v>8.81</v>
      </c>
      <c r="F29" s="142" t="n">
        <v>0.21</v>
      </c>
      <c r="G29" s="142" t="n">
        <v>8.6</v>
      </c>
      <c r="H29" s="142" t="n">
        <v>0.31</v>
      </c>
      <c r="I29" s="142" t="n">
        <v>9.8</v>
      </c>
    </row>
    <row r="30" customFormat="false" ht="11.1" hidden="true" customHeight="true" outlineLevel="0" collapsed="false">
      <c r="A30" s="95"/>
      <c r="B30" s="90" t="s">
        <v>298</v>
      </c>
      <c r="C30" s="142" t="n">
        <v>10.01</v>
      </c>
      <c r="D30" s="142" t="n">
        <v>1.25</v>
      </c>
      <c r="E30" s="142" t="n">
        <v>8.45</v>
      </c>
      <c r="F30" s="142" t="n">
        <v>0.2</v>
      </c>
      <c r="G30" s="142" t="n">
        <v>8.25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95"/>
      <c r="B31" s="90" t="s">
        <v>299</v>
      </c>
      <c r="C31" s="142" t="n">
        <v>9.72</v>
      </c>
      <c r="D31" s="142" t="n">
        <v>1.31</v>
      </c>
      <c r="E31" s="142" t="n">
        <v>8.11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.35</v>
      </c>
      <c r="D32" s="142" t="n">
        <v>1.23</v>
      </c>
      <c r="E32" s="142" t="n">
        <v>7.8</v>
      </c>
      <c r="F32" s="142" t="n">
        <v>0.22</v>
      </c>
      <c r="G32" s="142" t="n">
        <v>7.58</v>
      </c>
      <c r="H32" s="142" t="n">
        <v>0.33</v>
      </c>
      <c r="I32" s="142" t="n">
        <v>8.81</v>
      </c>
    </row>
    <row r="33" customFormat="false" ht="11.1" hidden="true" customHeight="true" outlineLevel="0" collapsed="false">
      <c r="A33" s="95"/>
      <c r="B33" s="90" t="s">
        <v>297</v>
      </c>
      <c r="C33" s="142" t="n">
        <v>9.79</v>
      </c>
      <c r="D33" s="142" t="n">
        <v>1.17</v>
      </c>
      <c r="E33" s="142" t="n">
        <v>8.31</v>
      </c>
      <c r="F33" s="142" t="n">
        <v>0.23</v>
      </c>
      <c r="G33" s="142" t="n">
        <v>8.08</v>
      </c>
      <c r="H33" s="142" t="n">
        <v>0.32</v>
      </c>
      <c r="I33" s="142" t="n">
        <v>9.25</v>
      </c>
    </row>
    <row r="34" customFormat="false" ht="11.1" hidden="true" customHeight="true" outlineLevel="0" collapsed="false">
      <c r="A34" s="95"/>
      <c r="B34" s="90" t="s">
        <v>298</v>
      </c>
      <c r="C34" s="142" t="n">
        <v>9.61</v>
      </c>
      <c r="D34" s="142" t="n">
        <v>1.12</v>
      </c>
      <c r="E34" s="142" t="n">
        <v>8.16</v>
      </c>
      <c r="F34" s="142" t="n">
        <v>0.24</v>
      </c>
      <c r="G34" s="142" t="n">
        <v>7.93</v>
      </c>
      <c r="H34" s="142" t="n">
        <v>0.32</v>
      </c>
      <c r="I34" s="142" t="n">
        <v>9.05</v>
      </c>
    </row>
    <row r="35" customFormat="false" ht="11.1" hidden="true" customHeight="true" outlineLevel="0" collapsed="false">
      <c r="A35" s="95"/>
      <c r="B35" s="90" t="s">
        <v>299</v>
      </c>
      <c r="C35" s="142" t="n">
        <v>9.85</v>
      </c>
      <c r="D35" s="142" t="n">
        <v>1.13</v>
      </c>
      <c r="E35" s="142" t="n">
        <v>8.4</v>
      </c>
      <c r="F35" s="142" t="n">
        <v>0.24</v>
      </c>
      <c r="G35" s="142" t="n">
        <v>8.16</v>
      </c>
      <c r="H35" s="142" t="n">
        <v>0.3</v>
      </c>
      <c r="I35" s="142" t="n">
        <v>9.2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.38</v>
      </c>
      <c r="D36" s="142" t="n">
        <v>1.13</v>
      </c>
      <c r="E36" s="142" t="n">
        <v>7.94</v>
      </c>
      <c r="F36" s="142" t="n">
        <v>0.24</v>
      </c>
      <c r="G36" s="142" t="n">
        <v>7.7</v>
      </c>
      <c r="H36" s="142" t="n">
        <v>0.31</v>
      </c>
      <c r="I36" s="142" t="n">
        <v>8.83</v>
      </c>
    </row>
    <row r="37" customFormat="false" ht="11.1" hidden="true" customHeight="true" outlineLevel="0" collapsed="false">
      <c r="A37" s="95"/>
      <c r="B37" s="90" t="s">
        <v>297</v>
      </c>
      <c r="C37" s="142" t="n">
        <v>9.04</v>
      </c>
      <c r="D37" s="142" t="n">
        <v>1.05</v>
      </c>
      <c r="E37" s="142" t="n">
        <v>7.63</v>
      </c>
      <c r="F37" s="142" t="n">
        <v>0.24</v>
      </c>
      <c r="G37" s="142" t="n">
        <v>7.39</v>
      </c>
      <c r="H37" s="142" t="n">
        <v>0.34</v>
      </c>
      <c r="I37" s="142" t="n">
        <v>8.44</v>
      </c>
    </row>
    <row r="38" customFormat="false" ht="11.1" hidden="true" customHeight="true" outlineLevel="0" collapsed="false">
      <c r="A38" s="95"/>
      <c r="B38" s="90" t="s">
        <v>298</v>
      </c>
      <c r="C38" s="142" t="n">
        <v>8.8</v>
      </c>
      <c r="D38" s="142" t="n">
        <v>1.05</v>
      </c>
      <c r="E38" s="142" t="n">
        <v>7.4</v>
      </c>
      <c r="F38" s="142" t="n">
        <v>0.23</v>
      </c>
      <c r="G38" s="142" t="n">
        <v>7.17</v>
      </c>
      <c r="H38" s="142" t="n">
        <v>0.35</v>
      </c>
      <c r="I38" s="142" t="n">
        <v>8.22</v>
      </c>
    </row>
    <row r="39" customFormat="false" ht="11.1" hidden="true" customHeight="true" outlineLevel="0" collapsed="false">
      <c r="A39" s="95"/>
      <c r="B39" s="90" t="s">
        <v>299</v>
      </c>
      <c r="C39" s="142" t="n">
        <v>8.14</v>
      </c>
      <c r="D39" s="142" t="n">
        <v>0.83</v>
      </c>
      <c r="E39" s="142" t="n">
        <v>6.95</v>
      </c>
      <c r="F39" s="142" t="n">
        <v>0.23</v>
      </c>
      <c r="G39" s="142" t="n">
        <v>6.72</v>
      </c>
      <c r="H39" s="142" t="n">
        <v>0.34</v>
      </c>
      <c r="I39" s="142" t="n">
        <v>7.5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65</v>
      </c>
      <c r="D40" s="142" t="n">
        <v>1.04</v>
      </c>
      <c r="E40" s="142" t="n">
        <v>7.23</v>
      </c>
      <c r="F40" s="142" t="n">
        <v>0.22</v>
      </c>
      <c r="G40" s="142" t="n">
        <v>7.01</v>
      </c>
      <c r="H40" s="142" t="n">
        <v>0.36</v>
      </c>
      <c r="I40" s="142" t="n">
        <v>8.05</v>
      </c>
    </row>
    <row r="41" customFormat="false" ht="11.1" hidden="true" customHeight="true" outlineLevel="0" collapsed="false">
      <c r="A41" s="95"/>
      <c r="B41" s="90" t="s">
        <v>297</v>
      </c>
      <c r="C41" s="142" t="n">
        <v>8.63</v>
      </c>
      <c r="D41" s="142" t="n">
        <v>1.09</v>
      </c>
      <c r="E41" s="142" t="n">
        <v>7.16</v>
      </c>
      <c r="F41" s="142" t="n">
        <v>0.21</v>
      </c>
      <c r="G41" s="142" t="n">
        <v>6.95</v>
      </c>
      <c r="H41" s="142" t="n">
        <v>0.35</v>
      </c>
      <c r="I41" s="142" t="n">
        <v>8.04</v>
      </c>
    </row>
    <row r="42" customFormat="false" ht="11.1" hidden="true" customHeight="true" outlineLevel="0" collapsed="false">
      <c r="A42" s="95"/>
      <c r="B42" s="90" t="s">
        <v>298</v>
      </c>
      <c r="C42" s="142" t="n">
        <v>8.98</v>
      </c>
      <c r="D42" s="142" t="n">
        <v>1.14</v>
      </c>
      <c r="E42" s="142" t="n">
        <v>7.55</v>
      </c>
      <c r="F42" s="142" t="n">
        <v>0.21</v>
      </c>
      <c r="G42" s="142" t="n">
        <v>7.34</v>
      </c>
      <c r="H42" s="142" t="n">
        <v>0.34</v>
      </c>
      <c r="I42" s="142" t="n">
        <v>8.48</v>
      </c>
    </row>
    <row r="43" customFormat="false" ht="11.1" hidden="true" customHeight="true" outlineLevel="0" collapsed="false">
      <c r="A43" s="95"/>
      <c r="B43" s="90" t="s">
        <v>299</v>
      </c>
      <c r="C43" s="142" t="n">
        <v>8.91</v>
      </c>
      <c r="D43" s="142" t="n">
        <v>1.24</v>
      </c>
      <c r="E43" s="142" t="n">
        <v>7.29</v>
      </c>
      <c r="F43" s="142" t="n">
        <v>0.2</v>
      </c>
      <c r="G43" s="142" t="n">
        <v>7.09</v>
      </c>
      <c r="H43" s="142" t="n">
        <v>0.37</v>
      </c>
      <c r="I43" s="142" t="n">
        <v>8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26</v>
      </c>
      <c r="D44" s="142" t="n">
        <v>1.16</v>
      </c>
      <c r="E44" s="142" t="n">
        <v>7.71</v>
      </c>
      <c r="F44" s="142" t="n">
        <v>0.2</v>
      </c>
      <c r="G44" s="142" t="n">
        <v>7.51</v>
      </c>
      <c r="H44" s="142" t="n">
        <v>0.35</v>
      </c>
      <c r="I44" s="142" t="n">
        <v>8.67</v>
      </c>
    </row>
    <row r="45" customFormat="false" ht="11.1" hidden="true" customHeight="true" outlineLevel="0" collapsed="false">
      <c r="A45" s="95"/>
      <c r="B45" s="90" t="s">
        <v>297</v>
      </c>
      <c r="C45" s="142" t="n">
        <v>9.27</v>
      </c>
      <c r="D45" s="142" t="n">
        <v>1.18</v>
      </c>
      <c r="E45" s="142" t="n">
        <v>7.68</v>
      </c>
      <c r="F45" s="142" t="n">
        <v>0.19</v>
      </c>
      <c r="G45" s="142" t="n">
        <v>7.49</v>
      </c>
      <c r="H45" s="142" t="n">
        <v>0.37</v>
      </c>
      <c r="I45" s="142" t="n">
        <v>8.67</v>
      </c>
    </row>
    <row r="46" customFormat="false" ht="11.1" hidden="true" customHeight="true" outlineLevel="0" collapsed="false">
      <c r="A46" s="95"/>
      <c r="B46" s="90" t="s">
        <v>298</v>
      </c>
      <c r="C46" s="142" t="n">
        <v>9.28</v>
      </c>
      <c r="D46" s="142" t="n">
        <v>1.47</v>
      </c>
      <c r="E46" s="142" t="n">
        <v>7.52</v>
      </c>
      <c r="F46" s="142" t="n">
        <v>0.19</v>
      </c>
      <c r="G46" s="142" t="n">
        <v>7.33</v>
      </c>
      <c r="H46" s="142" t="n">
        <v>0.4</v>
      </c>
      <c r="I46" s="142" t="n">
        <v>8.8</v>
      </c>
    </row>
    <row r="47" customFormat="false" ht="11.1" hidden="true" customHeight="true" outlineLevel="0" collapsed="false">
      <c r="A47" s="95"/>
      <c r="B47" s="90" t="s">
        <v>299</v>
      </c>
      <c r="C47" s="142" t="n">
        <v>9.42</v>
      </c>
      <c r="D47" s="142" t="n">
        <v>1.22</v>
      </c>
      <c r="E47" s="142" t="n">
        <v>7.77</v>
      </c>
      <c r="F47" s="142" t="n">
        <v>0.19</v>
      </c>
      <c r="G47" s="142" t="n">
        <v>7.59</v>
      </c>
      <c r="H47" s="142" t="n">
        <v>0.38</v>
      </c>
      <c r="I47" s="142" t="n">
        <v>8.8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03</v>
      </c>
      <c r="D48" s="142" t="n">
        <v>1.21</v>
      </c>
      <c r="E48" s="142" t="n">
        <v>7.4</v>
      </c>
      <c r="F48" s="142" t="n">
        <v>0.18</v>
      </c>
      <c r="G48" s="142" t="n">
        <v>7.22</v>
      </c>
      <c r="H48" s="142" t="n">
        <v>0.4</v>
      </c>
      <c r="I48" s="142" t="n">
        <v>8.43</v>
      </c>
    </row>
    <row r="49" customFormat="false" ht="11.1" hidden="true" customHeight="true" outlineLevel="0" collapsed="false">
      <c r="A49" s="95"/>
      <c r="B49" s="90" t="s">
        <v>297</v>
      </c>
      <c r="C49" s="142" t="n">
        <v>9.2</v>
      </c>
      <c r="D49" s="142" t="n">
        <v>1.29</v>
      </c>
      <c r="E49" s="142" t="n">
        <v>7.5</v>
      </c>
      <c r="F49" s="142" t="n">
        <v>0.19</v>
      </c>
      <c r="G49" s="142" t="n">
        <v>7.32</v>
      </c>
      <c r="H49" s="142" t="n">
        <v>0.4</v>
      </c>
      <c r="I49" s="142" t="n">
        <v>8.61</v>
      </c>
    </row>
    <row r="50" customFormat="false" ht="11.1" hidden="true" customHeight="true" outlineLevel="0" collapsed="false">
      <c r="A50" s="95"/>
      <c r="B50" s="90" t="s">
        <v>298</v>
      </c>
      <c r="C50" s="142" t="n">
        <v>9.28</v>
      </c>
      <c r="D50" s="142" t="n">
        <v>1.34</v>
      </c>
      <c r="E50" s="142" t="n">
        <v>7.6</v>
      </c>
      <c r="F50" s="142" t="n">
        <v>0.18</v>
      </c>
      <c r="G50" s="142" t="n">
        <v>7.42</v>
      </c>
      <c r="H50" s="142" t="n">
        <v>0.39</v>
      </c>
      <c r="I50" s="142" t="n">
        <v>8.76</v>
      </c>
    </row>
    <row r="51" customFormat="false" ht="11.1" hidden="true" customHeight="true" outlineLevel="0" collapsed="false">
      <c r="A51" s="95"/>
      <c r="B51" s="90" t="s">
        <v>299</v>
      </c>
      <c r="C51" s="142" t="n">
        <v>9.56</v>
      </c>
      <c r="D51" s="142" t="n">
        <v>1.38</v>
      </c>
      <c r="E51" s="142" t="n">
        <v>7.77</v>
      </c>
      <c r="F51" s="142" t="n">
        <v>0.18</v>
      </c>
      <c r="G51" s="142" t="n">
        <v>7.58</v>
      </c>
      <c r="H51" s="142" t="n">
        <v>0.43</v>
      </c>
      <c r="I51" s="142" t="n">
        <v>8.9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32</v>
      </c>
      <c r="D52" s="142" t="n">
        <v>1.35</v>
      </c>
      <c r="E52" s="142" t="n">
        <v>7.55</v>
      </c>
      <c r="F52" s="142" t="n">
        <v>0.19</v>
      </c>
      <c r="G52" s="142" t="n">
        <v>7.37</v>
      </c>
      <c r="H52" s="142" t="n">
        <v>0.4</v>
      </c>
      <c r="I52" s="142" t="n">
        <v>8.72</v>
      </c>
    </row>
    <row r="53" customFormat="false" ht="11.1" hidden="false" customHeight="true" outlineLevel="0" collapsed="false">
      <c r="A53" s="95"/>
      <c r="B53" s="90" t="s">
        <v>297</v>
      </c>
      <c r="C53" s="142" t="n">
        <v>9.32</v>
      </c>
      <c r="D53" s="142" t="n">
        <v>1.36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4</v>
      </c>
    </row>
    <row r="54" customFormat="false" ht="11.1" hidden="false" customHeight="true" outlineLevel="0" collapsed="false">
      <c r="A54" s="95"/>
      <c r="B54" s="90" t="s">
        <v>298</v>
      </c>
      <c r="C54" s="142" t="n">
        <v>9.15</v>
      </c>
      <c r="D54" s="142" t="n">
        <v>1.33</v>
      </c>
      <c r="E54" s="142" t="n">
        <v>7.44</v>
      </c>
      <c r="F54" s="142" t="n">
        <v>0.18</v>
      </c>
      <c r="G54" s="142" t="n">
        <v>7.25</v>
      </c>
      <c r="H54" s="142" t="n">
        <v>0.41</v>
      </c>
      <c r="I54" s="142" t="n">
        <v>8.58</v>
      </c>
    </row>
    <row r="55" customFormat="false" ht="11.1" hidden="false" customHeight="true" outlineLevel="0" collapsed="false">
      <c r="A55" s="95"/>
      <c r="B55" s="90" t="s">
        <v>299</v>
      </c>
      <c r="C55" s="142" t="n">
        <v>9.23</v>
      </c>
      <c r="D55" s="142" t="n">
        <v>1.37</v>
      </c>
      <c r="E55" s="142" t="n">
        <v>7.47</v>
      </c>
      <c r="F55" s="142" t="n">
        <v>0.18</v>
      </c>
      <c r="G55" s="142" t="n">
        <v>7.29</v>
      </c>
      <c r="H55" s="142" t="n">
        <v>0.4</v>
      </c>
      <c r="I55" s="142" t="n">
        <v>8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52</v>
      </c>
      <c r="D56" s="142" t="n">
        <v>1.36</v>
      </c>
      <c r="E56" s="142" t="n">
        <v>7.76</v>
      </c>
      <c r="F56" s="142" t="n">
        <v>0.18</v>
      </c>
      <c r="G56" s="142" t="n">
        <v>7.58</v>
      </c>
      <c r="H56" s="142" t="n">
        <v>0.42</v>
      </c>
      <c r="I56" s="142" t="n">
        <v>8.94</v>
      </c>
    </row>
    <row r="57" customFormat="false" ht="11.1" hidden="false" customHeight="true" outlineLevel="0" collapsed="false">
      <c r="A57" s="95"/>
      <c r="B57" s="90" t="s">
        <v>297</v>
      </c>
      <c r="C57" s="142" t="n">
        <v>8.94</v>
      </c>
      <c r="D57" s="142" t="n">
        <v>1.24</v>
      </c>
      <c r="E57" s="142" t="n">
        <v>7.31</v>
      </c>
      <c r="F57" s="142" t="n">
        <v>0.17</v>
      </c>
      <c r="G57" s="142" t="n">
        <v>7.14</v>
      </c>
      <c r="H57" s="142" t="n">
        <v>0.41</v>
      </c>
      <c r="I57" s="142" t="n">
        <v>8.38</v>
      </c>
    </row>
    <row r="58" customFormat="false" ht="11.1" hidden="false" customHeight="true" outlineLevel="0" collapsed="false">
      <c r="A58" s="95"/>
      <c r="B58" s="90" t="s">
        <v>298</v>
      </c>
      <c r="C58" s="142" t="n">
        <v>8.91</v>
      </c>
      <c r="D58" s="142" t="n">
        <v>1.24</v>
      </c>
      <c r="E58" s="142" t="n">
        <v>7.23</v>
      </c>
      <c r="F58" s="142" t="n">
        <v>0.17</v>
      </c>
      <c r="G58" s="142" t="n">
        <v>7.06</v>
      </c>
      <c r="H58" s="142" t="n">
        <v>0.42</v>
      </c>
      <c r="I58" s="142" t="n">
        <v>8.3</v>
      </c>
    </row>
    <row r="59" customFormat="false" ht="11.1" hidden="false" customHeight="true" outlineLevel="0" collapsed="false">
      <c r="A59" s="95"/>
      <c r="B59" s="90" t="s">
        <v>299</v>
      </c>
      <c r="C59" s="142" t="n">
        <v>8.57</v>
      </c>
      <c r="D59" s="142" t="n">
        <v>1.18</v>
      </c>
      <c r="E59" s="142" t="n">
        <v>6.95</v>
      </c>
      <c r="F59" s="142" t="n">
        <v>0.17</v>
      </c>
      <c r="G59" s="142" t="n">
        <v>6.78</v>
      </c>
      <c r="H59" s="142" t="n">
        <v>0.42</v>
      </c>
      <c r="I59" s="142" t="n">
        <v>7.9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34</v>
      </c>
      <c r="D60" s="142" t="n">
        <v>1.11</v>
      </c>
      <c r="E60" s="142" t="n">
        <v>6.81</v>
      </c>
      <c r="F60" s="142" t="n">
        <v>0.17</v>
      </c>
      <c r="G60" s="142" t="n">
        <v>6.64</v>
      </c>
      <c r="H60" s="142" t="n">
        <v>0.42</v>
      </c>
      <c r="I60" s="142" t="n">
        <v>7.75</v>
      </c>
    </row>
    <row r="61" customFormat="false" ht="11.1" hidden="false" customHeight="true" outlineLevel="0" collapsed="false">
      <c r="A61" s="95"/>
      <c r="B61" s="90" t="s">
        <v>297</v>
      </c>
      <c r="C61" s="142" t="n">
        <v>8.49</v>
      </c>
      <c r="D61" s="142" t="n">
        <v>1.18</v>
      </c>
      <c r="E61" s="142" t="n">
        <v>6.86</v>
      </c>
      <c r="F61" s="142" t="n">
        <v>0.17</v>
      </c>
      <c r="G61" s="142" t="n">
        <v>6.69</v>
      </c>
      <c r="H61" s="142" t="n">
        <v>0.44</v>
      </c>
      <c r="I61" s="142" t="n">
        <v>7.87</v>
      </c>
    </row>
    <row r="62" customFormat="false" ht="11.1" hidden="false" customHeight="true" outlineLevel="0" collapsed="false">
      <c r="A62" s="95"/>
      <c r="B62" s="90" t="s">
        <v>298</v>
      </c>
      <c r="C62" s="142" t="n">
        <v>8.34</v>
      </c>
      <c r="D62" s="142" t="n">
        <v>1.1</v>
      </c>
      <c r="E62" s="142" t="n">
        <v>6.79</v>
      </c>
      <c r="F62" s="142" t="n">
        <v>0.16</v>
      </c>
      <c r="G62" s="142" t="n">
        <v>6.64</v>
      </c>
      <c r="H62" s="142" t="n">
        <v>0.43</v>
      </c>
      <c r="I62" s="142" t="n">
        <v>7.74</v>
      </c>
    </row>
    <row r="63" customFormat="false" ht="11.1" hidden="false" customHeight="true" outlineLevel="0" collapsed="false">
      <c r="A63" s="95"/>
      <c r="B63" s="90" t="s">
        <v>299</v>
      </c>
      <c r="C63" s="142" t="n">
        <v>8.31</v>
      </c>
      <c r="D63" s="142" t="n">
        <v>1.05</v>
      </c>
      <c r="E63" s="142" t="n">
        <v>6.81</v>
      </c>
      <c r="F63" s="142" t="n">
        <v>0.15</v>
      </c>
      <c r="G63" s="142" t="n">
        <v>6.65</v>
      </c>
      <c r="H63" s="142" t="n">
        <v>0.44</v>
      </c>
      <c r="I63" s="142" t="n">
        <v>7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2</v>
      </c>
      <c r="D64" s="142" t="n">
        <v>1.09</v>
      </c>
      <c r="E64" s="142" t="n">
        <v>6.57</v>
      </c>
      <c r="F64" s="142" t="n">
        <v>0.13</v>
      </c>
      <c r="G64" s="142" t="n">
        <v>6.45</v>
      </c>
      <c r="H64" s="142" t="n">
        <v>0.44</v>
      </c>
      <c r="I64" s="142" t="n">
        <v>7.54</v>
      </c>
    </row>
    <row r="65" customFormat="false" ht="11.1" hidden="false" customHeight="true" outlineLevel="0" collapsed="false">
      <c r="A65" s="95"/>
      <c r="B65" s="90" t="s">
        <v>297</v>
      </c>
      <c r="C65" s="142" t="n">
        <v>7.73</v>
      </c>
      <c r="D65" s="142" t="n">
        <v>1.02</v>
      </c>
      <c r="E65" s="142" t="n">
        <v>6.28</v>
      </c>
      <c r="F65" s="142" t="n">
        <v>0.12</v>
      </c>
      <c r="G65" s="142" t="n">
        <v>6.16</v>
      </c>
      <c r="H65" s="142" t="n">
        <v>0.43</v>
      </c>
      <c r="I65" s="142" t="n">
        <v>7.18</v>
      </c>
    </row>
    <row r="66" customFormat="false" ht="11.1" hidden="false" customHeight="true" outlineLevel="0" collapsed="false">
      <c r="A66" s="95"/>
      <c r="B66" s="90" t="s">
        <v>298</v>
      </c>
      <c r="C66" s="142" t="n">
        <v>7.72</v>
      </c>
      <c r="D66" s="142" t="n">
        <v>1.05</v>
      </c>
      <c r="E66" s="142" t="n">
        <v>6.25</v>
      </c>
      <c r="F66" s="142" t="n">
        <v>0.11</v>
      </c>
      <c r="G66" s="142" t="n">
        <v>6.14</v>
      </c>
      <c r="H66" s="142" t="n">
        <v>0.43</v>
      </c>
      <c r="I66" s="142" t="n">
        <v>7.19</v>
      </c>
    </row>
    <row r="67" customFormat="false" ht="11.1" hidden="false" customHeight="true" outlineLevel="0" collapsed="false">
      <c r="A67" s="95"/>
      <c r="B67" s="90" t="s">
        <v>299</v>
      </c>
      <c r="C67" s="142" t="n">
        <v>7.6</v>
      </c>
      <c r="D67" s="142" t="n">
        <v>1.03</v>
      </c>
      <c r="E67" s="142" t="n">
        <v>6.13</v>
      </c>
      <c r="F67" s="142" t="n">
        <v>0.1</v>
      </c>
      <c r="G67" s="142" t="n">
        <v>6.02</v>
      </c>
      <c r="H67" s="142" t="n">
        <v>0.44</v>
      </c>
      <c r="I67" s="142" t="n">
        <v>7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6</v>
      </c>
      <c r="D68" s="142" t="n">
        <v>1.07</v>
      </c>
      <c r="E68" s="142" t="n">
        <v>6.11</v>
      </c>
      <c r="F68" s="142" t="n">
        <v>0.11</v>
      </c>
      <c r="G68" s="142" t="n">
        <v>6</v>
      </c>
      <c r="H68" s="142" t="n">
        <v>0.43</v>
      </c>
      <c r="I68" s="142" t="n">
        <v>7.07</v>
      </c>
    </row>
    <row r="69" customFormat="false" ht="11.1" hidden="false" customHeight="true" outlineLevel="0" collapsed="false">
      <c r="A69" s="95"/>
      <c r="B69" s="90" t="s">
        <v>297</v>
      </c>
      <c r="C69" s="142" t="n">
        <v>7.82</v>
      </c>
      <c r="D69" s="142" t="n">
        <v>1.12</v>
      </c>
      <c r="E69" s="142" t="n">
        <v>6.26</v>
      </c>
      <c r="F69" s="142" t="n">
        <v>0.11</v>
      </c>
      <c r="G69" s="142" t="n">
        <v>6.14</v>
      </c>
      <c r="H69" s="142" t="n">
        <v>0.44</v>
      </c>
      <c r="I69" s="142" t="n">
        <v>7.26</v>
      </c>
    </row>
    <row r="70" customFormat="false" ht="11.1" hidden="false" customHeight="true" outlineLevel="0" collapsed="false">
      <c r="A70" s="95"/>
      <c r="B70" s="90" t="s">
        <v>298</v>
      </c>
      <c r="C70" s="142" t="n">
        <v>7.58</v>
      </c>
      <c r="D70" s="142" t="n">
        <v>1.11</v>
      </c>
      <c r="E70" s="142" t="n">
        <v>6.03</v>
      </c>
      <c r="F70" s="142" t="n">
        <v>0.12</v>
      </c>
      <c r="G70" s="142" t="n">
        <v>5.91</v>
      </c>
      <c r="H70" s="142" t="n">
        <v>0.44</v>
      </c>
      <c r="I70" s="142" t="n">
        <v>7.02</v>
      </c>
    </row>
    <row r="71" customFormat="false" ht="11.1" hidden="false" customHeight="true" outlineLevel="0" collapsed="false">
      <c r="A71" s="95"/>
      <c r="B71" s="90" t="s">
        <v>299</v>
      </c>
      <c r="C71" s="142" t="n">
        <v>7.52</v>
      </c>
      <c r="D71" s="142" t="n">
        <v>1.18</v>
      </c>
      <c r="E71" s="142" t="n">
        <v>5.91</v>
      </c>
      <c r="F71" s="142" t="n">
        <v>0.11</v>
      </c>
      <c r="G71" s="142" t="n">
        <v>5.81</v>
      </c>
      <c r="H71" s="142" t="n">
        <v>0.45</v>
      </c>
      <c r="I71" s="142" t="n">
        <v>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66</v>
      </c>
      <c r="D72" s="142" t="n">
        <v>1.16</v>
      </c>
      <c r="E72" s="142" t="n">
        <v>6.05</v>
      </c>
      <c r="F72" s="142" t="n">
        <v>0.11</v>
      </c>
      <c r="G72" s="142" t="n">
        <v>5.93</v>
      </c>
      <c r="H72" s="142" t="n">
        <v>0.46</v>
      </c>
      <c r="I72" s="142" t="n">
        <v>7.09</v>
      </c>
    </row>
    <row r="73" customFormat="false" ht="11.1" hidden="false" customHeight="true" outlineLevel="0" collapsed="false">
      <c r="A73" s="95"/>
      <c r="B73" s="90" t="s">
        <v>297</v>
      </c>
      <c r="C73" s="142" t="n">
        <v>7.89</v>
      </c>
      <c r="D73" s="142" t="n">
        <v>1.13</v>
      </c>
      <c r="E73" s="142" t="n">
        <v>6.31</v>
      </c>
      <c r="F73" s="142" t="n">
        <v>0.11</v>
      </c>
      <c r="G73" s="142" t="n">
        <v>6.19</v>
      </c>
      <c r="H73" s="142" t="n">
        <v>0.45</v>
      </c>
      <c r="I73" s="142" t="n">
        <v>7.32</v>
      </c>
    </row>
    <row r="74" customFormat="false" ht="11.1" hidden="false" customHeight="true" outlineLevel="0" collapsed="false">
      <c r="A74" s="95"/>
      <c r="B74" s="90" t="s">
        <v>298</v>
      </c>
      <c r="C74" s="142" t="n">
        <v>7.95</v>
      </c>
      <c r="D74" s="142" t="n">
        <v>1.18</v>
      </c>
      <c r="E74" s="142" t="n">
        <v>6.32</v>
      </c>
      <c r="F74" s="142" t="n">
        <v>0.12</v>
      </c>
      <c r="G74" s="142" t="n">
        <v>6.2</v>
      </c>
      <c r="H74" s="142" t="n">
        <v>0.45</v>
      </c>
      <c r="I74" s="142" t="n">
        <v>7.3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3.5" hidden="true" customHeight="true" outlineLevel="0" collapsed="false">
      <c r="A76" s="146"/>
      <c r="B76" s="147"/>
      <c r="C76" s="145"/>
      <c r="D76" s="145"/>
      <c r="E76" s="145"/>
      <c r="F76" s="146"/>
      <c r="G76" s="146"/>
      <c r="H76" s="146"/>
      <c r="I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71966527196652</v>
      </c>
      <c r="D78" s="98" t="n">
        <v>1.36986301369863</v>
      </c>
      <c r="E78" s="98" t="n">
        <v>3.17258883248732</v>
      </c>
      <c r="F78" s="98" t="n">
        <v>0</v>
      </c>
      <c r="G78" s="98" t="n">
        <v>3.3068783068783</v>
      </c>
      <c r="H78" s="98" t="n">
        <v>0</v>
      </c>
      <c r="I78" s="98" t="n">
        <v>2.9933481152993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4.17515274949083</v>
      </c>
      <c r="D79" s="98" t="n">
        <v>7.43243243243244</v>
      </c>
      <c r="E79" s="98" t="n">
        <v>3.07503075030751</v>
      </c>
      <c r="F79" s="98" t="n">
        <v>-3.125</v>
      </c>
      <c r="G79" s="98" t="n">
        <v>3.32906530089629</v>
      </c>
      <c r="H79" s="98" t="n">
        <v>13.0434782608696</v>
      </c>
      <c r="I79" s="98" t="n">
        <v>3.982777179763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51906158357771</v>
      </c>
      <c r="D80" s="98" t="n">
        <v>0</v>
      </c>
      <c r="E80" s="98" t="n">
        <v>4.29594272076372</v>
      </c>
      <c r="F80" s="98" t="n">
        <v>3.2258064516129</v>
      </c>
      <c r="G80" s="98" t="n">
        <v>4.33705080545228</v>
      </c>
      <c r="H80" s="98" t="n">
        <v>-3.84615384615385</v>
      </c>
      <c r="I80" s="98" t="n">
        <v>3.623188405797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6.13786591123701</v>
      </c>
      <c r="D81" s="98" t="n">
        <v>0.628930817610069</v>
      </c>
      <c r="E81" s="98" t="n">
        <v>7.55148741418765</v>
      </c>
      <c r="F81" s="98" t="n">
        <v>3.125</v>
      </c>
      <c r="G81" s="98" t="n">
        <v>7.71971496437057</v>
      </c>
      <c r="H81" s="98" t="n">
        <v>4</v>
      </c>
      <c r="I81" s="98" t="n">
        <v>6.5934065934066</v>
      </c>
    </row>
    <row r="82" customFormat="false" ht="11.1" hidden="true" customHeight="true" outlineLevel="0" collapsed="false">
      <c r="A82" s="95"/>
      <c r="B82" s="90" t="s">
        <v>297</v>
      </c>
      <c r="C82" s="98" t="n">
        <v>0.533807829181512</v>
      </c>
      <c r="D82" s="98" t="n">
        <v>3.12499999999997</v>
      </c>
      <c r="E82" s="98" t="n">
        <v>-0.106382978723403</v>
      </c>
      <c r="F82" s="98" t="n">
        <v>-3.03030303030303</v>
      </c>
      <c r="G82" s="98" t="n">
        <v>0</v>
      </c>
      <c r="H82" s="98" t="n">
        <v>-3.84615384615385</v>
      </c>
      <c r="I82" s="98" t="n">
        <v>0.46860356138707</v>
      </c>
    </row>
    <row r="83" customFormat="false" ht="11.1" hidden="true" customHeight="true" outlineLevel="0" collapsed="false">
      <c r="A83" s="95"/>
      <c r="B83" s="90" t="s">
        <v>298</v>
      </c>
      <c r="C83" s="98" t="n">
        <v>1.59292035398231</v>
      </c>
      <c r="D83" s="98" t="n">
        <v>-3.63636363636363</v>
      </c>
      <c r="E83" s="98" t="n">
        <v>2.44941427050051</v>
      </c>
      <c r="F83" s="98" t="n">
        <v>3.125</v>
      </c>
      <c r="G83" s="98" t="n">
        <v>2.42557883131201</v>
      </c>
      <c r="H83" s="98" t="n">
        <v>8</v>
      </c>
      <c r="I83" s="98" t="n">
        <v>1.49253731343283</v>
      </c>
    </row>
    <row r="84" customFormat="false" ht="11.1" hidden="true" customHeight="true" outlineLevel="0" collapsed="false">
      <c r="A84" s="95"/>
      <c r="B84" s="90" t="s">
        <v>299</v>
      </c>
      <c r="C84" s="98" t="n">
        <v>1.39372822299653</v>
      </c>
      <c r="D84" s="98" t="n">
        <v>0</v>
      </c>
      <c r="E84" s="98" t="n">
        <v>1.55925155925156</v>
      </c>
      <c r="F84" s="98" t="n">
        <v>-3.03030303030303</v>
      </c>
      <c r="G84" s="98" t="n">
        <v>1.72228202368139</v>
      </c>
      <c r="H84" s="98" t="n">
        <v>-3.70370370370371</v>
      </c>
      <c r="I84" s="98" t="n">
        <v>1.470588235294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57731958762886</v>
      </c>
      <c r="D85" s="98" t="n">
        <v>-3.77358490566037</v>
      </c>
      <c r="E85" s="98" t="n">
        <v>-2.55885363357216</v>
      </c>
      <c r="F85" s="98" t="n">
        <v>-3.125</v>
      </c>
      <c r="G85" s="98" t="n">
        <v>-2.53968253968252</v>
      </c>
      <c r="H85" s="98" t="n">
        <v>7.69230769230771</v>
      </c>
      <c r="I85" s="98" t="n">
        <v>-2.71739130434781</v>
      </c>
    </row>
    <row r="86" customFormat="false" ht="11.1" hidden="true" customHeight="true" outlineLevel="0" collapsed="false">
      <c r="A86" s="95"/>
      <c r="B86" s="90" t="s">
        <v>297</v>
      </c>
      <c r="C86" s="98" t="n">
        <v>1.58730158730158</v>
      </c>
      <c r="D86" s="98" t="n">
        <v>-8.49673202614379</v>
      </c>
      <c r="E86" s="98" t="n">
        <v>3.15126050420169</v>
      </c>
      <c r="F86" s="98" t="n">
        <v>0</v>
      </c>
      <c r="G86" s="98" t="n">
        <v>3.25732899022799</v>
      </c>
      <c r="H86" s="98" t="n">
        <v>7.14285714285714</v>
      </c>
      <c r="I86" s="98" t="n">
        <v>1.58286778398511</v>
      </c>
    </row>
    <row r="87" customFormat="false" ht="11.1" hidden="true" customHeight="true" outlineLevel="0" collapsed="false">
      <c r="A87" s="95"/>
      <c r="B87" s="90" t="s">
        <v>298</v>
      </c>
      <c r="C87" s="98" t="n">
        <v>-0.9548611111111</v>
      </c>
      <c r="D87" s="98" t="n">
        <v>-0.714285714285708</v>
      </c>
      <c r="E87" s="98" t="n">
        <v>-0.610997963340125</v>
      </c>
      <c r="F87" s="98" t="n">
        <v>-3.22580645161291</v>
      </c>
      <c r="G87" s="98" t="n">
        <v>-0.420609884332265</v>
      </c>
      <c r="H87" s="98" t="n">
        <v>-9.99999999999999</v>
      </c>
      <c r="I87" s="98" t="n">
        <v>-0.458295142071492</v>
      </c>
    </row>
    <row r="88" customFormat="false" ht="11.1" hidden="true" customHeight="true" outlineLevel="0" collapsed="false">
      <c r="A88" s="95"/>
      <c r="B88" s="90" t="s">
        <v>299</v>
      </c>
      <c r="C88" s="98" t="n">
        <v>-2.89219982471516</v>
      </c>
      <c r="D88" s="98" t="n">
        <v>-5.75539568345323</v>
      </c>
      <c r="E88" s="98" t="n">
        <v>-2.35655737704919</v>
      </c>
      <c r="F88" s="98" t="n">
        <v>-3.33333333333333</v>
      </c>
      <c r="G88" s="98" t="n">
        <v>-2.42872228088702</v>
      </c>
      <c r="H88" s="98" t="n">
        <v>-18.5185185185185</v>
      </c>
      <c r="I88" s="98" t="n">
        <v>-2.854511970534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4909747292419</v>
      </c>
      <c r="D89" s="98" t="n">
        <v>0</v>
      </c>
      <c r="E89" s="98" t="n">
        <v>3.56768100734521</v>
      </c>
      <c r="F89" s="98" t="n">
        <v>-13.7931034482759</v>
      </c>
      <c r="G89" s="98" t="n">
        <v>4.00432900432899</v>
      </c>
      <c r="H89" s="98" t="n">
        <v>27.2727272727273</v>
      </c>
      <c r="I89" s="98" t="n">
        <v>3.50710900473933</v>
      </c>
    </row>
    <row r="90" customFormat="false" ht="11.1" hidden="true" customHeight="true" outlineLevel="0" collapsed="false">
      <c r="A90" s="95"/>
      <c r="B90" s="90" t="s">
        <v>297</v>
      </c>
      <c r="C90" s="98" t="n">
        <v>-1.13636363636363</v>
      </c>
      <c r="D90" s="98" t="n">
        <v>0</v>
      </c>
      <c r="E90" s="98" t="n">
        <v>-1.31712259371834</v>
      </c>
      <c r="F90" s="98" t="n">
        <v>-4</v>
      </c>
      <c r="G90" s="98" t="n">
        <v>-1.24869927159207</v>
      </c>
      <c r="H90" s="98" t="n">
        <v>0</v>
      </c>
      <c r="I90" s="98" t="n">
        <v>-1.0989010989011</v>
      </c>
    </row>
    <row r="91" customFormat="false" ht="11.1" hidden="true" customHeight="true" outlineLevel="0" collapsed="false">
      <c r="A91" s="95"/>
      <c r="B91" s="90" t="s">
        <v>298</v>
      </c>
      <c r="C91" s="98" t="n">
        <v>-0.795755968169772</v>
      </c>
      <c r="D91" s="98" t="n">
        <v>-6.87022900763358</v>
      </c>
      <c r="E91" s="98" t="n">
        <v>-0.308008213552355</v>
      </c>
      <c r="F91" s="98" t="n">
        <v>0</v>
      </c>
      <c r="G91" s="98" t="n">
        <v>-0.105374077976819</v>
      </c>
      <c r="H91" s="98" t="n">
        <v>3.57142857142856</v>
      </c>
      <c r="I91" s="98" t="n">
        <v>-0.925925925925938</v>
      </c>
    </row>
    <row r="92" customFormat="false" ht="11.1" hidden="true" customHeight="true" outlineLevel="0" collapsed="false">
      <c r="A92" s="95"/>
      <c r="B92" s="90" t="s">
        <v>299</v>
      </c>
      <c r="C92" s="98" t="n">
        <v>1.06951871657752</v>
      </c>
      <c r="D92" s="98" t="n">
        <v>0.819672131147527</v>
      </c>
      <c r="E92" s="98" t="n">
        <v>0.92687950566426</v>
      </c>
      <c r="F92" s="98" t="n">
        <v>-4.16666666666666</v>
      </c>
      <c r="G92" s="98" t="n">
        <v>1.05485232067511</v>
      </c>
      <c r="H92" s="98" t="n">
        <v>3.44827586206897</v>
      </c>
      <c r="I92" s="98" t="n">
        <v>1.0280373831775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32098765432099</v>
      </c>
      <c r="D93" s="98" t="n">
        <v>-4.8780487804878</v>
      </c>
      <c r="E93" s="98" t="n">
        <v>-4.18367346938776</v>
      </c>
      <c r="F93" s="98" t="n">
        <v>-4.34782608695653</v>
      </c>
      <c r="G93" s="98" t="n">
        <v>-4.27974947807932</v>
      </c>
      <c r="H93" s="98" t="n">
        <v>0</v>
      </c>
      <c r="I93" s="98" t="n">
        <v>-4.34782608695653</v>
      </c>
    </row>
    <row r="94" customFormat="false" ht="11.1" hidden="true" customHeight="true" outlineLevel="0" collapsed="false">
      <c r="A94" s="95"/>
      <c r="B94" s="90" t="s">
        <v>297</v>
      </c>
      <c r="C94" s="98" t="n">
        <v>-4.97695852534561</v>
      </c>
      <c r="D94" s="98" t="n">
        <v>2.56410256410258</v>
      </c>
      <c r="E94" s="98" t="n">
        <v>-6.17678381256656</v>
      </c>
      <c r="F94" s="98" t="n">
        <v>-4.54545454545455</v>
      </c>
      <c r="G94" s="98" t="n">
        <v>-6.21592148309705</v>
      </c>
      <c r="H94" s="98" t="n">
        <v>3.33333333333334</v>
      </c>
      <c r="I94" s="98" t="n">
        <v>-5.22243713733074</v>
      </c>
    </row>
    <row r="95" customFormat="false" ht="11.1" hidden="true" customHeight="true" outlineLevel="0" collapsed="false">
      <c r="A95" s="95"/>
      <c r="B95" s="90" t="s">
        <v>298</v>
      </c>
      <c r="C95" s="98" t="n">
        <v>-2.909796314258</v>
      </c>
      <c r="D95" s="98" t="n">
        <v>4.16666666666667</v>
      </c>
      <c r="E95" s="98" t="n">
        <v>-4.08626560726448</v>
      </c>
      <c r="F95" s="98" t="n">
        <v>-4.76190476190476</v>
      </c>
      <c r="G95" s="98" t="n">
        <v>-4.06976744186046</v>
      </c>
      <c r="H95" s="98" t="n">
        <v>3.2258064516129</v>
      </c>
      <c r="I95" s="98" t="n">
        <v>-3.06122448979592</v>
      </c>
    </row>
    <row r="96" customFormat="false" ht="11.1" hidden="true" customHeight="true" outlineLevel="0" collapsed="false">
      <c r="A96" s="95"/>
      <c r="B96" s="90" t="s">
        <v>299</v>
      </c>
      <c r="C96" s="98" t="n">
        <v>-2.89710289710288</v>
      </c>
      <c r="D96" s="98" t="n">
        <v>4.80000000000001</v>
      </c>
      <c r="E96" s="98" t="n">
        <v>-4.02366863905326</v>
      </c>
      <c r="F96" s="98" t="n">
        <v>0</v>
      </c>
      <c r="G96" s="98" t="n">
        <v>-4.24242424242424</v>
      </c>
      <c r="H96" s="98" t="n">
        <v>6.25</v>
      </c>
      <c r="I96" s="98" t="n">
        <v>-3.0526315789473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80658436213993</v>
      </c>
      <c r="D97" s="98" t="n">
        <v>-6.10687022900764</v>
      </c>
      <c r="E97" s="98" t="n">
        <v>-3.82244143033292</v>
      </c>
      <c r="F97" s="98" t="n">
        <v>9.99999999999999</v>
      </c>
      <c r="G97" s="98" t="n">
        <v>-4.0506329113924</v>
      </c>
      <c r="H97" s="98" t="n">
        <v>-2.94117647058823</v>
      </c>
      <c r="I97" s="98" t="n">
        <v>-4.34310532030402</v>
      </c>
    </row>
    <row r="98" customFormat="false" ht="11.1" hidden="true" customHeight="true" outlineLevel="0" collapsed="false">
      <c r="A98" s="95"/>
      <c r="B98" s="90" t="s">
        <v>297</v>
      </c>
      <c r="C98" s="98" t="n">
        <v>4.70588235294119</v>
      </c>
      <c r="D98" s="98" t="n">
        <v>-4.8780487804878</v>
      </c>
      <c r="E98" s="98" t="n">
        <v>6.53846153846153</v>
      </c>
      <c r="F98" s="98" t="n">
        <v>4.54545454545455</v>
      </c>
      <c r="G98" s="98" t="n">
        <v>6.59630606860158</v>
      </c>
      <c r="H98" s="98" t="n">
        <v>-3.03030303030303</v>
      </c>
      <c r="I98" s="98" t="n">
        <v>4.99432463110101</v>
      </c>
    </row>
    <row r="99" customFormat="false" ht="11.1" hidden="true" customHeight="true" outlineLevel="0" collapsed="false">
      <c r="A99" s="95"/>
      <c r="B99" s="90" t="s">
        <v>298</v>
      </c>
      <c r="C99" s="98" t="n">
        <v>-1.83861082737486</v>
      </c>
      <c r="D99" s="98" t="n">
        <v>-4.27350427350426</v>
      </c>
      <c r="E99" s="98" t="n">
        <v>-1.80505415162455</v>
      </c>
      <c r="F99" s="98" t="n">
        <v>4.34782608695652</v>
      </c>
      <c r="G99" s="98" t="n">
        <v>-1.85643564356435</v>
      </c>
      <c r="H99" s="98" t="n">
        <v>0</v>
      </c>
      <c r="I99" s="98" t="n">
        <v>-2.1621621621621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49739854318418</v>
      </c>
      <c r="D100" s="98" t="n">
        <v>0.89285714285711</v>
      </c>
      <c r="E100" s="98" t="n">
        <v>2.94117647058825</v>
      </c>
      <c r="F100" s="98" t="n">
        <v>0</v>
      </c>
      <c r="G100" s="98" t="n">
        <v>2.90037831021439</v>
      </c>
      <c r="H100" s="98" t="n">
        <v>-6.25</v>
      </c>
      <c r="I100" s="98" t="n">
        <v>2.651933701657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77157360406089</v>
      </c>
      <c r="D101" s="98" t="n">
        <v>0</v>
      </c>
      <c r="E101" s="98" t="n">
        <v>-5.47619047619048</v>
      </c>
      <c r="F101" s="98" t="n">
        <v>0</v>
      </c>
      <c r="G101" s="98" t="n">
        <v>-5.63725490196079</v>
      </c>
      <c r="H101" s="98" t="n">
        <v>3.33333333333334</v>
      </c>
      <c r="I101" s="98" t="n">
        <v>-4.95156081808396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62473347547976</v>
      </c>
      <c r="D102" s="98" t="n">
        <v>-7.07964601769911</v>
      </c>
      <c r="E102" s="98" t="n">
        <v>-3.90428211586902</v>
      </c>
      <c r="F102" s="98" t="n">
        <v>0</v>
      </c>
      <c r="G102" s="98" t="n">
        <v>-4.02597402597404</v>
      </c>
      <c r="H102" s="98" t="n">
        <v>9.67741935483872</v>
      </c>
      <c r="I102" s="98" t="n">
        <v>-4.4167610419026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65486725663715</v>
      </c>
      <c r="D103" s="98" t="n">
        <v>0</v>
      </c>
      <c r="E103" s="98" t="n">
        <v>-3.01441677588467</v>
      </c>
      <c r="F103" s="98" t="n">
        <v>-4.16666666666666</v>
      </c>
      <c r="G103" s="98" t="n">
        <v>-2.97699594046009</v>
      </c>
      <c r="H103" s="98" t="n">
        <v>2.94117647058823</v>
      </c>
      <c r="I103" s="98" t="n">
        <v>-2.60663507109004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5</v>
      </c>
      <c r="D104" s="98" t="n">
        <v>-20.952380952381</v>
      </c>
      <c r="E104" s="98" t="n">
        <v>-6.08108108108108</v>
      </c>
      <c r="F104" s="98" t="n">
        <v>0</v>
      </c>
      <c r="G104" s="98" t="n">
        <v>-6.27615062761507</v>
      </c>
      <c r="H104" s="98" t="n">
        <v>-2.85714285714285</v>
      </c>
      <c r="I104" s="98" t="n">
        <v>-8.1508515815085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26535626535627</v>
      </c>
      <c r="D105" s="98" t="n">
        <v>25.3012048192771</v>
      </c>
      <c r="E105" s="98" t="n">
        <v>4.02877697841726</v>
      </c>
      <c r="F105" s="98" t="n">
        <v>-4.34782608695653</v>
      </c>
      <c r="G105" s="98" t="n">
        <v>4.31547619047619</v>
      </c>
      <c r="H105" s="98" t="n">
        <v>5.88235294117645</v>
      </c>
      <c r="I105" s="98" t="n">
        <v>6.6225165562914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3121387283237</v>
      </c>
      <c r="D106" s="98" t="n">
        <v>4.80769230769231</v>
      </c>
      <c r="E106" s="98" t="n">
        <v>-0.968188105117577</v>
      </c>
      <c r="F106" s="98" t="n">
        <v>-4.54545454545455</v>
      </c>
      <c r="G106" s="98" t="n">
        <v>-0.855920114122682</v>
      </c>
      <c r="H106" s="98" t="n">
        <v>-2.77777777777779</v>
      </c>
      <c r="I106" s="98" t="n">
        <v>-0.124223602484491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5561993047508</v>
      </c>
      <c r="D107" s="98" t="n">
        <v>4.58715596330272</v>
      </c>
      <c r="E107" s="98" t="n">
        <v>5.44692737430168</v>
      </c>
      <c r="F107" s="98" t="n">
        <v>0</v>
      </c>
      <c r="G107" s="98" t="n">
        <v>5.6115107913669</v>
      </c>
      <c r="H107" s="98" t="n">
        <v>-2.85714285714285</v>
      </c>
      <c r="I107" s="98" t="n">
        <v>5.4726368159204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79510022271722</v>
      </c>
      <c r="D108" s="98" t="n">
        <v>8.77192982456141</v>
      </c>
      <c r="E108" s="98" t="n">
        <v>-3.44370860927153</v>
      </c>
      <c r="F108" s="98" t="n">
        <v>-4.76190476190476</v>
      </c>
      <c r="G108" s="98" t="n">
        <v>-3.40599455040872</v>
      </c>
      <c r="H108" s="98" t="n">
        <v>8.8235294117647</v>
      </c>
      <c r="I108" s="98" t="n">
        <v>-1.7688679245283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2817059483725</v>
      </c>
      <c r="D109" s="98" t="n">
        <v>-6.45161290322581</v>
      </c>
      <c r="E109" s="98" t="n">
        <v>5.76131687242798</v>
      </c>
      <c r="F109" s="98" t="n">
        <v>0</v>
      </c>
      <c r="G109" s="98" t="n">
        <v>5.92383638928067</v>
      </c>
      <c r="H109" s="98" t="n">
        <v>-5.4054054054054</v>
      </c>
      <c r="I109" s="98" t="n">
        <v>4.08163265306123</v>
      </c>
    </row>
    <row r="110" customFormat="false" ht="11.1" hidden="true" customHeight="true" outlineLevel="0" collapsed="false">
      <c r="A110" s="95"/>
      <c r="B110" s="90" t="s">
        <v>297</v>
      </c>
      <c r="C110" s="98" t="n">
        <v>0.107991360691145</v>
      </c>
      <c r="D110" s="98" t="n">
        <v>1.72413793103448</v>
      </c>
      <c r="E110" s="98" t="n">
        <v>-0.389105058365757</v>
      </c>
      <c r="F110" s="98" t="n">
        <v>-5</v>
      </c>
      <c r="G110" s="98" t="n">
        <v>-0.266311584553918</v>
      </c>
      <c r="H110" s="98" t="n">
        <v>5.71428571428572</v>
      </c>
      <c r="I110" s="98" t="n">
        <v>0</v>
      </c>
    </row>
    <row r="111" customFormat="false" ht="11.1" hidden="true" customHeight="true" outlineLevel="0" collapsed="false">
      <c r="A111" s="95"/>
      <c r="B111" s="90" t="s">
        <v>298</v>
      </c>
      <c r="C111" s="98" t="n">
        <v>0.107874865156418</v>
      </c>
      <c r="D111" s="98" t="n">
        <v>24.5762711864407</v>
      </c>
      <c r="E111" s="98" t="n">
        <v>-2.08333333333334</v>
      </c>
      <c r="F111" s="98" t="n">
        <v>0</v>
      </c>
      <c r="G111" s="98" t="n">
        <v>-2.13618157543391</v>
      </c>
      <c r="H111" s="98" t="n">
        <v>8.10810810810811</v>
      </c>
      <c r="I111" s="98" t="n">
        <v>1.499423298731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50862068965519</v>
      </c>
      <c r="D112" s="98" t="n">
        <v>-17.0068027210884</v>
      </c>
      <c r="E112" s="98" t="n">
        <v>3.32446808510638</v>
      </c>
      <c r="F112" s="98" t="n">
        <v>0</v>
      </c>
      <c r="G112" s="98" t="n">
        <v>3.54706684856754</v>
      </c>
      <c r="H112" s="98" t="n">
        <v>-5</v>
      </c>
      <c r="I112" s="98" t="n">
        <v>0.11363636363637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14012738853504</v>
      </c>
      <c r="D113" s="98" t="n">
        <v>-0.819672131147541</v>
      </c>
      <c r="E113" s="98" t="n">
        <v>-4.76190476190476</v>
      </c>
      <c r="F113" s="98" t="n">
        <v>-5.26315789473685</v>
      </c>
      <c r="G113" s="98" t="n">
        <v>-4.87483530961792</v>
      </c>
      <c r="H113" s="98" t="n">
        <v>5.26315789473684</v>
      </c>
      <c r="I113" s="98" t="n">
        <v>-4.3132803632236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88261351052049</v>
      </c>
      <c r="D114" s="98" t="n">
        <v>6.61157024793388</v>
      </c>
      <c r="E114" s="98" t="n">
        <v>1.35135135135134</v>
      </c>
      <c r="F114" s="98" t="n">
        <v>5.55555555555556</v>
      </c>
      <c r="G114" s="98" t="n">
        <v>1.38504155124654</v>
      </c>
      <c r="H114" s="98" t="n">
        <v>0</v>
      </c>
      <c r="I114" s="98" t="n">
        <v>2.1352313167259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69565217391298</v>
      </c>
      <c r="D115" s="98" t="n">
        <v>3.87596899224806</v>
      </c>
      <c r="E115" s="98" t="n">
        <v>1.33333333333331</v>
      </c>
      <c r="F115" s="98" t="n">
        <v>-5.26315789473685</v>
      </c>
      <c r="G115" s="98" t="n">
        <v>1.36612021857923</v>
      </c>
      <c r="H115" s="98" t="n">
        <v>-2.5</v>
      </c>
      <c r="I115" s="98" t="n">
        <v>1.74216027874566</v>
      </c>
    </row>
    <row r="116" customFormat="false" ht="11.1" hidden="true" customHeight="true" outlineLevel="0" collapsed="false">
      <c r="A116" s="95"/>
      <c r="B116" s="90" t="s">
        <v>299</v>
      </c>
      <c r="C116" s="98" t="n">
        <v>3.01724137931036</v>
      </c>
      <c r="D116" s="98" t="n">
        <v>2.98507462686565</v>
      </c>
      <c r="E116" s="98" t="n">
        <v>2.23684210526316</v>
      </c>
      <c r="F116" s="98" t="n">
        <v>0</v>
      </c>
      <c r="G116" s="98" t="n">
        <v>2.15633423180593</v>
      </c>
      <c r="H116" s="98" t="n">
        <v>10.2564102564102</v>
      </c>
      <c r="I116" s="98" t="n">
        <v>2.2831050228310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51046025104603</v>
      </c>
      <c r="D117" s="98" t="n">
        <v>-2.17391304347825</v>
      </c>
      <c r="E117" s="98" t="n">
        <v>-2.83140283140283</v>
      </c>
      <c r="F117" s="98" t="n">
        <v>5.55555555555556</v>
      </c>
      <c r="G117" s="98" t="n">
        <v>-2.77044854881267</v>
      </c>
      <c r="H117" s="98" t="n">
        <v>-6.9767441860465</v>
      </c>
      <c r="I117" s="98" t="n">
        <v>-2.678571428571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</v>
      </c>
      <c r="D118" s="98" t="n">
        <v>0.740740740740733</v>
      </c>
      <c r="E118" s="98" t="n">
        <v>0.264900662251662</v>
      </c>
      <c r="F118" s="98" t="n">
        <v>0</v>
      </c>
      <c r="G118" s="98" t="n">
        <v>0.135685210312062</v>
      </c>
      <c r="H118" s="98" t="n">
        <v>0</v>
      </c>
      <c r="I118" s="98" t="n">
        <v>0.229357798165125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2403433476395</v>
      </c>
      <c r="D119" s="98" t="n">
        <v>-2.20588235294117</v>
      </c>
      <c r="E119" s="98" t="n">
        <v>-1.71730515191545</v>
      </c>
      <c r="F119" s="98" t="n">
        <v>-5.26315789473685</v>
      </c>
      <c r="G119" s="98" t="n">
        <v>-1.76151761517616</v>
      </c>
      <c r="H119" s="98" t="n">
        <v>2.49999999999999</v>
      </c>
      <c r="I119" s="98" t="n">
        <v>-1.830663615560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74316939890704</v>
      </c>
      <c r="D120" s="98" t="n">
        <v>3.00751879699249</v>
      </c>
      <c r="E120" s="98" t="n">
        <v>0.403225806451601</v>
      </c>
      <c r="F120" s="98" t="n">
        <v>0</v>
      </c>
      <c r="G120" s="98" t="n">
        <v>0.551724137931032</v>
      </c>
      <c r="H120" s="98" t="n">
        <v>-2.43902439024389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14192849404115</v>
      </c>
      <c r="D121" s="98" t="n">
        <v>-0.729927007299267</v>
      </c>
      <c r="E121" s="98" t="n">
        <v>3.88219544846051</v>
      </c>
      <c r="F121" s="98" t="n">
        <v>0</v>
      </c>
      <c r="G121" s="98" t="n">
        <v>3.97805212620028</v>
      </c>
      <c r="H121" s="98" t="n">
        <v>4.99999999999999</v>
      </c>
      <c r="I121" s="98" t="n">
        <v>3.233256351039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6.09243697478992</v>
      </c>
      <c r="D122" s="98" t="n">
        <v>-8.82352941176471</v>
      </c>
      <c r="E122" s="98" t="n">
        <v>-5.79896907216495</v>
      </c>
      <c r="F122" s="98" t="n">
        <v>-5.55555555555554</v>
      </c>
      <c r="G122" s="98" t="n">
        <v>-5.8047493403694</v>
      </c>
      <c r="H122" s="98" t="n">
        <v>-2.38095238095238</v>
      </c>
      <c r="I122" s="98" t="n">
        <v>-6.263982102908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5570469798654</v>
      </c>
      <c r="D123" s="98" t="n">
        <v>0</v>
      </c>
      <c r="E123" s="98" t="n">
        <v>-1.09439124487002</v>
      </c>
      <c r="F123" s="98" t="n">
        <v>0</v>
      </c>
      <c r="G123" s="98" t="n">
        <v>-1.1204481792717</v>
      </c>
      <c r="H123" s="98" t="n">
        <v>2.4390243902439</v>
      </c>
      <c r="I123" s="98" t="n">
        <v>-0.9546539379474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81593714927048</v>
      </c>
      <c r="D124" s="98" t="n">
        <v>-4.83870967741936</v>
      </c>
      <c r="E124" s="98" t="n">
        <v>-3.87275242047028</v>
      </c>
      <c r="F124" s="98" t="n">
        <v>0</v>
      </c>
      <c r="G124" s="98" t="n">
        <v>-3.96600566572238</v>
      </c>
      <c r="H124" s="98" t="n">
        <v>0</v>
      </c>
      <c r="I124" s="98" t="n">
        <v>-4.0963855421686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68378063010502</v>
      </c>
      <c r="D125" s="98" t="n">
        <v>-5.93220338983049</v>
      </c>
      <c r="E125" s="98" t="n">
        <v>-2.01438848920864</v>
      </c>
      <c r="F125" s="98" t="n">
        <v>0</v>
      </c>
      <c r="G125" s="98" t="n">
        <v>-2.06489675516225</v>
      </c>
      <c r="H125" s="98" t="n">
        <v>0</v>
      </c>
      <c r="I125" s="98" t="n">
        <v>-2.63819095477386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79856115107914</v>
      </c>
      <c r="D126" s="98" t="n">
        <v>6.30630630630628</v>
      </c>
      <c r="E126" s="98" t="n">
        <v>0.734214390602062</v>
      </c>
      <c r="F126" s="98" t="n">
        <v>0</v>
      </c>
      <c r="G126" s="98" t="n">
        <v>0.753012048192787</v>
      </c>
      <c r="H126" s="98" t="n">
        <v>4.76190476190477</v>
      </c>
      <c r="I126" s="98" t="n">
        <v>1.548387096774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76678445229682</v>
      </c>
      <c r="D127" s="98" t="n">
        <v>-6.77966101694915</v>
      </c>
      <c r="E127" s="98" t="n">
        <v>-1.0204081632653</v>
      </c>
      <c r="F127" s="98" t="n">
        <v>-5.88235294117648</v>
      </c>
      <c r="G127" s="98" t="n">
        <v>-0.747384155455904</v>
      </c>
      <c r="H127" s="98" t="n">
        <v>-2.27272727272727</v>
      </c>
      <c r="I127" s="98" t="n">
        <v>-1.6518424396442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5971223021582</v>
      </c>
      <c r="D128" s="98" t="n">
        <v>-4.54545454545455</v>
      </c>
      <c r="E128" s="98" t="n">
        <v>0.294550810014727</v>
      </c>
      <c r="F128" s="98" t="n">
        <v>-6.25</v>
      </c>
      <c r="G128" s="98" t="n">
        <v>0.150602409638552</v>
      </c>
      <c r="H128" s="98" t="n">
        <v>2.32558139534885</v>
      </c>
      <c r="I128" s="98" t="n">
        <v>-0.51679586563308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28640192539112</v>
      </c>
      <c r="D129" s="98" t="n">
        <v>3.80952380952382</v>
      </c>
      <c r="E129" s="98" t="n">
        <v>-3.52422907488986</v>
      </c>
      <c r="F129" s="98" t="n">
        <v>-13.3333333333333</v>
      </c>
      <c r="G129" s="98" t="n">
        <v>-3.00751879699249</v>
      </c>
      <c r="H129" s="98" t="n">
        <v>0</v>
      </c>
      <c r="I129" s="98" t="n">
        <v>-2.077922077922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4.80295566502461</v>
      </c>
      <c r="D130" s="98" t="n">
        <v>-6.42201834862387</v>
      </c>
      <c r="E130" s="98" t="n">
        <v>-4.41400304414003</v>
      </c>
      <c r="F130" s="98" t="n">
        <v>-7.69230769230769</v>
      </c>
      <c r="G130" s="98" t="n">
        <v>-4.49612403100775</v>
      </c>
      <c r="H130" s="98" t="n">
        <v>-2.27272727272727</v>
      </c>
      <c r="I130" s="98" t="n">
        <v>-4.774535809018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9366106080226</v>
      </c>
      <c r="D131" s="98" t="n">
        <v>2.94117647058825</v>
      </c>
      <c r="E131" s="98" t="n">
        <v>-0.477707006369428</v>
      </c>
      <c r="F131" s="98" t="n">
        <v>-8.33333333333333</v>
      </c>
      <c r="G131" s="98" t="n">
        <v>-0.324675324675326</v>
      </c>
      <c r="H131" s="98" t="n">
        <v>0</v>
      </c>
      <c r="I131" s="98" t="n">
        <v>0.13927576601673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1.55440414507773</v>
      </c>
      <c r="D132" s="98" t="n">
        <v>-1.90476190476191</v>
      </c>
      <c r="E132" s="98" t="n">
        <v>-1.92</v>
      </c>
      <c r="F132" s="98" t="n">
        <v>-9.09090909090908</v>
      </c>
      <c r="G132" s="98" t="n">
        <v>-1.95439739413681</v>
      </c>
      <c r="H132" s="98" t="n">
        <v>2.32558139534885</v>
      </c>
      <c r="I132" s="98" t="n">
        <v>-1.947148817802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</v>
      </c>
      <c r="D133" s="98" t="n">
        <v>3.88349514563106</v>
      </c>
      <c r="E133" s="98" t="n">
        <v>-0.326264274061984</v>
      </c>
      <c r="F133" s="98" t="n">
        <v>9.99999999999999</v>
      </c>
      <c r="G133" s="98" t="n">
        <v>-0.332225913621258</v>
      </c>
      <c r="H133" s="98" t="n">
        <v>-2.27272727272727</v>
      </c>
      <c r="I133" s="98" t="n">
        <v>0.2836879432624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89473684210526</v>
      </c>
      <c r="D134" s="98" t="n">
        <v>4.67289719626169</v>
      </c>
      <c r="E134" s="98" t="n">
        <v>2.45499181669393</v>
      </c>
      <c r="F134" s="98" t="n">
        <v>0</v>
      </c>
      <c r="G134" s="98" t="n">
        <v>2.33333333333331</v>
      </c>
      <c r="H134" s="98" t="n">
        <v>2.32558139534885</v>
      </c>
      <c r="I134" s="98" t="n">
        <v>2.68741159830267</v>
      </c>
    </row>
    <row r="135" customFormat="false" ht="11.1" hidden="false" customHeight="true" outlineLevel="0" collapsed="false">
      <c r="A135" s="95"/>
      <c r="B135" s="90" t="s">
        <v>298</v>
      </c>
      <c r="C135" s="98" t="n">
        <v>-3.0690537084399</v>
      </c>
      <c r="D135" s="98" t="n">
        <v>-0.892857142857139</v>
      </c>
      <c r="E135" s="98" t="n">
        <v>-3.6741214057508</v>
      </c>
      <c r="F135" s="98" t="n">
        <v>9.09090909090908</v>
      </c>
      <c r="G135" s="98" t="n">
        <v>-3.74592833876221</v>
      </c>
      <c r="H135" s="98" t="n">
        <v>0</v>
      </c>
      <c r="I135" s="98" t="n">
        <v>-3.3057851239669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91556728232195</v>
      </c>
      <c r="D136" s="98" t="n">
        <v>6.30630630630628</v>
      </c>
      <c r="E136" s="98" t="n">
        <v>-1.99004975124379</v>
      </c>
      <c r="F136" s="98" t="n">
        <v>-8.33333333333333</v>
      </c>
      <c r="G136" s="98" t="n">
        <v>-1.69204737732657</v>
      </c>
      <c r="H136" s="98" t="n">
        <v>2.27272727272727</v>
      </c>
      <c r="I136" s="98" t="n">
        <v>-0.4273504273504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8617021276596</v>
      </c>
      <c r="D137" s="98" t="n">
        <v>-1.6949152542373</v>
      </c>
      <c r="E137" s="98" t="n">
        <v>2.36886632825718</v>
      </c>
      <c r="F137" s="98" t="n">
        <v>0</v>
      </c>
      <c r="G137" s="98" t="n">
        <v>2.06540447504304</v>
      </c>
      <c r="H137" s="98" t="n">
        <v>2.22222222222221</v>
      </c>
      <c r="I137" s="98" t="n">
        <v>1.430615164520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3.00261096605743</v>
      </c>
      <c r="D138" s="98" t="n">
        <v>-2.58620689655173</v>
      </c>
      <c r="E138" s="98" t="n">
        <v>4.29752066115702</v>
      </c>
      <c r="F138" s="98" t="n">
        <v>0</v>
      </c>
      <c r="G138" s="98" t="n">
        <v>4.38448566610457</v>
      </c>
      <c r="H138" s="98" t="n">
        <v>-2.17391304347827</v>
      </c>
      <c r="I138" s="98" t="n">
        <v>3.244005641748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60456273764262</v>
      </c>
      <c r="D139" s="98" t="n">
        <v>4.42477876106196</v>
      </c>
      <c r="E139" s="98" t="n">
        <v>0.158478605388297</v>
      </c>
      <c r="F139" s="98" t="n">
        <v>9.09090909090908</v>
      </c>
      <c r="G139" s="98" t="n">
        <v>0.161550888529888</v>
      </c>
      <c r="H139" s="98" t="n">
        <v>0</v>
      </c>
      <c r="I139" s="98" t="n">
        <v>0.81967213114752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96</v>
      </c>
      <c r="D12" s="142" t="n">
        <v>93.45</v>
      </c>
      <c r="E12" s="142" t="n">
        <v>118.01</v>
      </c>
      <c r="F12" s="142" t="n">
        <v>199.35</v>
      </c>
      <c r="G12" s="142" t="n">
        <v>115.99</v>
      </c>
      <c r="H12" s="142" t="n">
        <v>43.99</v>
      </c>
      <c r="I12" s="142" t="n">
        <v>112.64</v>
      </c>
    </row>
    <row r="13" customFormat="false" ht="11.1" hidden="true" customHeight="true" outlineLevel="0" collapsed="false">
      <c r="A13" s="95"/>
      <c r="B13" s="90" t="s">
        <v>297</v>
      </c>
      <c r="C13" s="142" t="n">
        <v>113.48</v>
      </c>
      <c r="D13" s="142" t="n">
        <v>99.45</v>
      </c>
      <c r="E13" s="142" t="n">
        <v>120.94</v>
      </c>
      <c r="F13" s="142" t="n">
        <v>199.47</v>
      </c>
      <c r="G13" s="142" t="n">
        <v>119.01</v>
      </c>
      <c r="H13" s="142" t="n">
        <v>45.2</v>
      </c>
      <c r="I13" s="142" t="n">
        <v>115.3</v>
      </c>
    </row>
    <row r="14" customFormat="false" ht="11.1" hidden="true" customHeight="true" outlineLevel="0" collapsed="false">
      <c r="A14" s="95"/>
      <c r="B14" s="90" t="s">
        <v>298</v>
      </c>
      <c r="C14" s="142" t="n">
        <v>116.4</v>
      </c>
      <c r="D14" s="142" t="n">
        <v>105.69</v>
      </c>
      <c r="E14" s="142" t="n">
        <v>123.06</v>
      </c>
      <c r="F14" s="142" t="n">
        <v>193.8</v>
      </c>
      <c r="G14" s="142" t="n">
        <v>121.32</v>
      </c>
      <c r="H14" s="142" t="n">
        <v>49.03</v>
      </c>
      <c r="I14" s="142" t="n">
        <v>118.34</v>
      </c>
    </row>
    <row r="15" customFormat="false" ht="11.1" hidden="true" customHeight="true" outlineLevel="0" collapsed="false">
      <c r="A15" s="95"/>
      <c r="B15" s="90" t="s">
        <v>299</v>
      </c>
      <c r="C15" s="142" t="n">
        <v>119.14</v>
      </c>
      <c r="D15" s="142" t="n">
        <v>106.69</v>
      </c>
      <c r="E15" s="142" t="n">
        <v>125.97</v>
      </c>
      <c r="F15" s="142" t="n">
        <v>192.41</v>
      </c>
      <c r="G15" s="142" t="n">
        <v>124.34</v>
      </c>
      <c r="H15" s="142" t="n">
        <v>47.6</v>
      </c>
      <c r="I15" s="142" t="n">
        <v>121.2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24.37</v>
      </c>
      <c r="D16" s="142" t="n">
        <v>106.98</v>
      </c>
      <c r="E16" s="142" t="n">
        <v>132.71</v>
      </c>
      <c r="F16" s="142" t="n">
        <v>194.61</v>
      </c>
      <c r="G16" s="142" t="n">
        <v>131.21</v>
      </c>
      <c r="H16" s="142" t="n">
        <v>49.97</v>
      </c>
      <c r="I16" s="142" t="n">
        <v>126.98</v>
      </c>
    </row>
    <row r="17" customFormat="false" ht="11.1" hidden="true" customHeight="true" outlineLevel="0" collapsed="false">
      <c r="A17" s="95"/>
      <c r="B17" s="90" t="s">
        <v>297</v>
      </c>
      <c r="C17" s="142" t="n">
        <v>123.88</v>
      </c>
      <c r="D17" s="142" t="n">
        <v>107.64</v>
      </c>
      <c r="E17" s="142" t="n">
        <v>131.22</v>
      </c>
      <c r="F17" s="142" t="n">
        <v>192.37</v>
      </c>
      <c r="G17" s="142" t="n">
        <v>129.72</v>
      </c>
      <c r="H17" s="142" t="n">
        <v>47.98</v>
      </c>
      <c r="I17" s="142" t="n">
        <v>126.53</v>
      </c>
    </row>
    <row r="18" customFormat="false" ht="11.1" hidden="true" customHeight="true" outlineLevel="0" collapsed="false">
      <c r="A18" s="95"/>
      <c r="B18" s="90" t="s">
        <v>298</v>
      </c>
      <c r="C18" s="142" t="n">
        <v>124.8</v>
      </c>
      <c r="D18" s="142" t="n">
        <v>106.19</v>
      </c>
      <c r="E18" s="142" t="n">
        <v>132.45</v>
      </c>
      <c r="F18" s="142" t="n">
        <v>190.27</v>
      </c>
      <c r="G18" s="142" t="n">
        <v>131.04</v>
      </c>
      <c r="H18" s="142" t="n">
        <v>52.12</v>
      </c>
      <c r="I18" s="142" t="n">
        <v>127.3</v>
      </c>
    </row>
    <row r="19" customFormat="false" ht="11.1" hidden="true" customHeight="true" outlineLevel="0" collapsed="false">
      <c r="A19" s="95"/>
      <c r="B19" s="90" t="s">
        <v>299</v>
      </c>
      <c r="C19" s="142" t="n">
        <v>125.79</v>
      </c>
      <c r="D19" s="142" t="n">
        <v>107.98</v>
      </c>
      <c r="E19" s="142" t="n">
        <v>133.41</v>
      </c>
      <c r="F19" s="142" t="n">
        <v>184.09</v>
      </c>
      <c r="G19" s="142" t="n">
        <v>132.17</v>
      </c>
      <c r="H19" s="142" t="n">
        <v>55.34</v>
      </c>
      <c r="I19" s="142" t="n">
        <v>128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1.42</v>
      </c>
      <c r="D20" s="142" t="n">
        <v>101.56</v>
      </c>
      <c r="E20" s="142" t="n">
        <v>128.84</v>
      </c>
      <c r="F20" s="142" t="n">
        <v>179.3</v>
      </c>
      <c r="G20" s="142" t="n">
        <v>127.59</v>
      </c>
      <c r="H20" s="142" t="n">
        <v>54.99</v>
      </c>
      <c r="I20" s="142" t="n">
        <v>123.6</v>
      </c>
    </row>
    <row r="21" customFormat="false" ht="11.1" hidden="true" customHeight="true" outlineLevel="0" collapsed="false">
      <c r="A21" s="95"/>
      <c r="B21" s="90" t="s">
        <v>297</v>
      </c>
      <c r="C21" s="142" t="n">
        <v>122.23</v>
      </c>
      <c r="D21" s="142" t="n">
        <v>95.58</v>
      </c>
      <c r="E21" s="142" t="n">
        <v>131.65</v>
      </c>
      <c r="F21" s="142" t="n">
        <v>172.17</v>
      </c>
      <c r="G21" s="142" t="n">
        <v>130.64</v>
      </c>
      <c r="H21" s="142" t="n">
        <v>58.97</v>
      </c>
      <c r="I21" s="142" t="n">
        <v>124.49</v>
      </c>
    </row>
    <row r="22" customFormat="false" ht="11.1" hidden="true" customHeight="true" outlineLevel="0" collapsed="false">
      <c r="A22" s="95"/>
      <c r="B22" s="90" t="s">
        <v>298</v>
      </c>
      <c r="C22" s="142" t="n">
        <v>120.72</v>
      </c>
      <c r="D22" s="142" t="n">
        <v>90.2</v>
      </c>
      <c r="E22" s="142" t="n">
        <v>130.73</v>
      </c>
      <c r="F22" s="142" t="n">
        <v>167.41</v>
      </c>
      <c r="G22" s="142" t="n">
        <v>129.83</v>
      </c>
      <c r="H22" s="142" t="n">
        <v>53.41</v>
      </c>
      <c r="I22" s="142" t="n">
        <v>123.32</v>
      </c>
    </row>
    <row r="23" customFormat="false" ht="11.1" hidden="true" customHeight="true" outlineLevel="0" collapsed="false">
      <c r="A23" s="95"/>
      <c r="B23" s="90" t="s">
        <v>299</v>
      </c>
      <c r="C23" s="142" t="n">
        <v>116.61</v>
      </c>
      <c r="D23" s="142" t="n">
        <v>85.06</v>
      </c>
      <c r="E23" s="142" t="n">
        <v>126.99</v>
      </c>
      <c r="F23" s="142" t="n">
        <v>158.14</v>
      </c>
      <c r="G23" s="142" t="n">
        <v>126.23</v>
      </c>
      <c r="H23" s="142" t="n">
        <v>48.02</v>
      </c>
      <c r="I23" s="142" t="n">
        <v>119.3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0.96</v>
      </c>
      <c r="D24" s="142" t="n">
        <v>87.12</v>
      </c>
      <c r="E24" s="142" t="n">
        <v>131.59</v>
      </c>
      <c r="F24" s="142" t="n">
        <v>141.07</v>
      </c>
      <c r="G24" s="142" t="n">
        <v>131.34</v>
      </c>
      <c r="H24" s="142" t="n">
        <v>55.15</v>
      </c>
      <c r="I24" s="142" t="n">
        <v>123.97</v>
      </c>
    </row>
    <row r="25" customFormat="false" ht="11.1" hidden="true" customHeight="true" outlineLevel="0" collapsed="false">
      <c r="A25" s="95"/>
      <c r="B25" s="90" t="s">
        <v>297</v>
      </c>
      <c r="C25" s="142" t="n">
        <v>119.2</v>
      </c>
      <c r="D25" s="142" t="n">
        <v>84.78</v>
      </c>
      <c r="E25" s="142" t="n">
        <v>129.27</v>
      </c>
      <c r="F25" s="142" t="n">
        <v>134.9</v>
      </c>
      <c r="G25" s="142" t="n">
        <v>129.12</v>
      </c>
      <c r="H25" s="142" t="n">
        <v>55.87</v>
      </c>
      <c r="I25" s="142" t="n">
        <v>122.15</v>
      </c>
    </row>
    <row r="26" customFormat="false" ht="11.1" hidden="true" customHeight="true" outlineLevel="0" collapsed="false">
      <c r="A26" s="95"/>
      <c r="B26" s="90" t="s">
        <v>298</v>
      </c>
      <c r="C26" s="142" t="n">
        <v>117.78</v>
      </c>
      <c r="D26" s="142" t="n">
        <v>82.47</v>
      </c>
      <c r="E26" s="142" t="n">
        <v>128.4</v>
      </c>
      <c r="F26" s="142" t="n">
        <v>129.14</v>
      </c>
      <c r="G26" s="142" t="n">
        <v>128.35</v>
      </c>
      <c r="H26" s="142" t="n">
        <v>59.17</v>
      </c>
      <c r="I26" s="142" t="n">
        <v>120.55</v>
      </c>
    </row>
    <row r="27" customFormat="false" ht="11.1" hidden="true" customHeight="true" outlineLevel="0" collapsed="false">
      <c r="A27" s="95"/>
      <c r="B27" s="90" t="s">
        <v>299</v>
      </c>
      <c r="C27" s="142" t="n">
        <v>118.8</v>
      </c>
      <c r="D27" s="142" t="n">
        <v>80.21</v>
      </c>
      <c r="E27" s="142" t="n">
        <v>129.25</v>
      </c>
      <c r="F27" s="142" t="n">
        <v>128.5</v>
      </c>
      <c r="G27" s="142" t="n">
        <v>129.26</v>
      </c>
      <c r="H27" s="142" t="n">
        <v>65.2</v>
      </c>
      <c r="I27" s="142" t="n">
        <v>121.2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3.39</v>
      </c>
      <c r="D28" s="142" t="n">
        <v>78.61</v>
      </c>
      <c r="E28" s="142" t="n">
        <v>123.18</v>
      </c>
      <c r="F28" s="142" t="n">
        <v>124.26</v>
      </c>
      <c r="G28" s="142" t="n">
        <v>123.16</v>
      </c>
      <c r="H28" s="142" t="n">
        <v>61.3</v>
      </c>
      <c r="I28" s="142" t="n">
        <v>115.8</v>
      </c>
    </row>
    <row r="29" customFormat="false" ht="11.1" hidden="true" customHeight="true" outlineLevel="0" collapsed="false">
      <c r="A29" s="95"/>
      <c r="B29" s="90" t="s">
        <v>297</v>
      </c>
      <c r="C29" s="142" t="n">
        <v>107.87</v>
      </c>
      <c r="D29" s="142" t="n">
        <v>79.93</v>
      </c>
      <c r="E29" s="142" t="n">
        <v>115.44</v>
      </c>
      <c r="F29" s="142" t="n">
        <v>114.59</v>
      </c>
      <c r="G29" s="142" t="n">
        <v>115.45</v>
      </c>
      <c r="H29" s="142" t="n">
        <v>64.11</v>
      </c>
      <c r="I29" s="142" t="n">
        <v>109.96</v>
      </c>
    </row>
    <row r="30" customFormat="false" ht="11.1" hidden="true" customHeight="true" outlineLevel="0" collapsed="false">
      <c r="A30" s="95"/>
      <c r="B30" s="90" t="s">
        <v>298</v>
      </c>
      <c r="C30" s="142" t="n">
        <v>104.93</v>
      </c>
      <c r="D30" s="142" t="n">
        <v>82.13</v>
      </c>
      <c r="E30" s="142" t="n">
        <v>110.73</v>
      </c>
      <c r="F30" s="142" t="n">
        <v>110.48</v>
      </c>
      <c r="G30" s="142" t="n">
        <v>110.7</v>
      </c>
      <c r="H30" s="142" t="n">
        <v>67.47</v>
      </c>
      <c r="I30" s="142" t="n">
        <v>106.67</v>
      </c>
    </row>
    <row r="31" customFormat="false" ht="11.1" hidden="true" customHeight="true" outlineLevel="0" collapsed="false">
      <c r="A31" s="95"/>
      <c r="B31" s="90" t="s">
        <v>299</v>
      </c>
      <c r="C31" s="142" t="n">
        <v>102.47</v>
      </c>
      <c r="D31" s="142" t="n">
        <v>84.85</v>
      </c>
      <c r="E31" s="142" t="n">
        <v>106.6</v>
      </c>
      <c r="F31" s="142" t="n">
        <v>108.6</v>
      </c>
      <c r="G31" s="142" t="n">
        <v>106.5</v>
      </c>
      <c r="H31" s="142" t="n">
        <v>71.58</v>
      </c>
      <c r="I31" s="142" t="n">
        <v>10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.87</v>
      </c>
      <c r="D32" s="142" t="n">
        <v>82.23</v>
      </c>
      <c r="E32" s="142" t="n">
        <v>102.94</v>
      </c>
      <c r="F32" s="142" t="n">
        <v>122.5</v>
      </c>
      <c r="G32" s="142" t="n">
        <v>102.54</v>
      </c>
      <c r="H32" s="142" t="n">
        <v>70.91</v>
      </c>
      <c r="I32" s="142" t="n">
        <v>99.93</v>
      </c>
    </row>
    <row r="33" customFormat="false" ht="11.1" hidden="true" customHeight="true" outlineLevel="0" collapsed="false">
      <c r="A33" s="95"/>
      <c r="B33" s="90" t="s">
        <v>297</v>
      </c>
      <c r="C33" s="142" t="n">
        <v>103.73</v>
      </c>
      <c r="D33" s="142" t="n">
        <v>84.66</v>
      </c>
      <c r="E33" s="142" t="n">
        <v>109.81</v>
      </c>
      <c r="F33" s="142" t="n">
        <v>122.14</v>
      </c>
      <c r="G33" s="142" t="n">
        <v>109.46</v>
      </c>
      <c r="H33" s="142" t="n">
        <v>69.18</v>
      </c>
      <c r="I33" s="142" t="n">
        <v>105.03</v>
      </c>
    </row>
    <row r="34" customFormat="false" ht="11.1" hidden="true" customHeight="true" outlineLevel="0" collapsed="false">
      <c r="A34" s="95"/>
      <c r="B34" s="90" t="s">
        <v>298</v>
      </c>
      <c r="C34" s="142" t="n">
        <v>102.25</v>
      </c>
      <c r="D34" s="142" t="n">
        <v>83.6</v>
      </c>
      <c r="E34" s="142" t="n">
        <v>108.23</v>
      </c>
      <c r="F34" s="142" t="n">
        <v>124.19</v>
      </c>
      <c r="G34" s="142" t="n">
        <v>107.8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95"/>
      <c r="B35" s="90" t="s">
        <v>299</v>
      </c>
      <c r="C35" s="142" t="n">
        <v>104.65</v>
      </c>
      <c r="D35" s="142" t="n">
        <v>80.79</v>
      </c>
      <c r="E35" s="142" t="n">
        <v>111.41</v>
      </c>
      <c r="F35" s="142" t="n">
        <v>127.63</v>
      </c>
      <c r="G35" s="142" t="n">
        <v>110.98</v>
      </c>
      <c r="H35" s="142" t="n">
        <v>64.5</v>
      </c>
      <c r="I35" s="142" t="n">
        <v>106.0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00.04</v>
      </c>
      <c r="D36" s="142" t="n">
        <v>82.86</v>
      </c>
      <c r="E36" s="142" t="n">
        <v>105.63</v>
      </c>
      <c r="F36" s="142" t="n">
        <v>126.59</v>
      </c>
      <c r="G36" s="142" t="n">
        <v>105.1</v>
      </c>
      <c r="H36" s="142" t="n">
        <v>68.3</v>
      </c>
      <c r="I36" s="142" t="n">
        <v>101.03</v>
      </c>
    </row>
    <row r="37" customFormat="false" ht="11.1" hidden="true" customHeight="true" outlineLevel="0" collapsed="false">
      <c r="A37" s="95"/>
      <c r="B37" s="90" t="s">
        <v>297</v>
      </c>
      <c r="C37" s="142" t="n">
        <v>96.84</v>
      </c>
      <c r="D37" s="142" t="n">
        <v>78.78</v>
      </c>
      <c r="E37" s="142" t="n">
        <v>101.82</v>
      </c>
      <c r="F37" s="142" t="n">
        <v>128.11</v>
      </c>
      <c r="G37" s="142" t="n">
        <v>101.14</v>
      </c>
      <c r="H37" s="142" t="n">
        <v>74.56</v>
      </c>
      <c r="I37" s="142" t="n">
        <v>97.23</v>
      </c>
    </row>
    <row r="38" customFormat="false" ht="11.1" hidden="true" customHeight="true" outlineLevel="0" collapsed="false">
      <c r="A38" s="95"/>
      <c r="B38" s="90" t="s">
        <v>298</v>
      </c>
      <c r="C38" s="142" t="n">
        <v>94.35</v>
      </c>
      <c r="D38" s="142" t="n">
        <v>80.54</v>
      </c>
      <c r="E38" s="142" t="n">
        <v>98.73</v>
      </c>
      <c r="F38" s="142" t="n">
        <v>124.65</v>
      </c>
      <c r="G38" s="142" t="n">
        <v>98.07</v>
      </c>
      <c r="H38" s="142" t="n">
        <v>76.88</v>
      </c>
      <c r="I38" s="142" t="n">
        <v>94.47</v>
      </c>
    </row>
    <row r="39" customFormat="false" ht="11.1" hidden="true" customHeight="true" outlineLevel="0" collapsed="false">
      <c r="A39" s="95"/>
      <c r="B39" s="90" t="s">
        <v>299</v>
      </c>
      <c r="C39" s="142" t="n">
        <v>87.39</v>
      </c>
      <c r="D39" s="142" t="n">
        <v>50.12</v>
      </c>
      <c r="E39" s="142" t="n">
        <v>93.09</v>
      </c>
      <c r="F39" s="142" t="n">
        <v>122.55</v>
      </c>
      <c r="G39" s="142" t="n">
        <v>92.35</v>
      </c>
      <c r="H39" s="142" t="n">
        <v>76.73</v>
      </c>
      <c r="I39" s="142" t="n">
        <v>87.1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3.31</v>
      </c>
      <c r="D40" s="142" t="n">
        <v>82.76</v>
      </c>
      <c r="E40" s="142" t="n">
        <v>96.84</v>
      </c>
      <c r="F40" s="142" t="n">
        <v>119.03</v>
      </c>
      <c r="G40" s="142" t="n">
        <v>96.26</v>
      </c>
      <c r="H40" s="142" t="n">
        <v>80.84</v>
      </c>
      <c r="I40" s="142" t="n">
        <v>93.27</v>
      </c>
    </row>
    <row r="41" customFormat="false" ht="11.1" hidden="true" customHeight="true" outlineLevel="0" collapsed="false">
      <c r="A41" s="95"/>
      <c r="B41" s="90" t="s">
        <v>297</v>
      </c>
      <c r="C41" s="142" t="n">
        <v>93.22</v>
      </c>
      <c r="D41" s="142" t="n">
        <v>82.55</v>
      </c>
      <c r="E41" s="142" t="n">
        <v>95.83</v>
      </c>
      <c r="F41" s="142" t="n">
        <v>109.7</v>
      </c>
      <c r="G41" s="142" t="n">
        <v>95.47</v>
      </c>
      <c r="H41" s="142" t="n">
        <v>80.06</v>
      </c>
      <c r="I41" s="142" t="n">
        <v>93.5</v>
      </c>
    </row>
    <row r="42" customFormat="false" ht="11.1" hidden="true" customHeight="true" outlineLevel="0" collapsed="false">
      <c r="A42" s="95"/>
      <c r="B42" s="90" t="s">
        <v>298</v>
      </c>
      <c r="C42" s="142" t="n">
        <v>97.28</v>
      </c>
      <c r="D42" s="142" t="n">
        <v>79.91</v>
      </c>
      <c r="E42" s="142" t="n">
        <v>101.13</v>
      </c>
      <c r="F42" s="142" t="n">
        <v>111.41</v>
      </c>
      <c r="G42" s="142" t="n">
        <v>100.88</v>
      </c>
      <c r="H42" s="142" t="n">
        <v>78.62</v>
      </c>
      <c r="I42" s="142" t="n">
        <v>97.93</v>
      </c>
    </row>
    <row r="43" customFormat="false" ht="11.1" hidden="true" customHeight="true" outlineLevel="0" collapsed="false">
      <c r="A43" s="95"/>
      <c r="B43" s="90" t="s">
        <v>299</v>
      </c>
      <c r="C43" s="142" t="n">
        <v>97.11</v>
      </c>
      <c r="D43" s="142" t="n">
        <v>102.5</v>
      </c>
      <c r="E43" s="142" t="n">
        <v>97.53</v>
      </c>
      <c r="F43" s="142" t="n">
        <v>106.84</v>
      </c>
      <c r="G43" s="142" t="n">
        <v>97.3</v>
      </c>
      <c r="H43" s="142" t="n">
        <v>84.08</v>
      </c>
      <c r="I43" s="142" t="n">
        <v>97.5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0.97</v>
      </c>
      <c r="D44" s="142" t="n">
        <v>90.4</v>
      </c>
      <c r="E44" s="142" t="n">
        <v>103.36</v>
      </c>
      <c r="F44" s="142" t="n">
        <v>105.75</v>
      </c>
      <c r="G44" s="142" t="n">
        <v>103.3</v>
      </c>
      <c r="H44" s="142" t="n">
        <v>82.1</v>
      </c>
      <c r="I44" s="142" t="n">
        <v>101.74</v>
      </c>
    </row>
    <row r="45" customFormat="false" ht="11.1" hidden="true" customHeight="true" outlineLevel="0" collapsed="false">
      <c r="A45" s="95"/>
      <c r="B45" s="90" t="s">
        <v>297</v>
      </c>
      <c r="C45" s="142" t="n">
        <v>101.44</v>
      </c>
      <c r="D45" s="142" t="n">
        <v>96.49</v>
      </c>
      <c r="E45" s="142" t="n">
        <v>103.38</v>
      </c>
      <c r="F45" s="142" t="n">
        <v>105.83</v>
      </c>
      <c r="G45" s="142" t="n">
        <v>103.32</v>
      </c>
      <c r="H45" s="142" t="n">
        <v>88.62</v>
      </c>
      <c r="I45" s="142" t="n">
        <v>102.01</v>
      </c>
    </row>
    <row r="46" customFormat="false" ht="11.1" hidden="true" customHeight="true" outlineLevel="0" collapsed="false">
      <c r="A46" s="95"/>
      <c r="B46" s="90" t="s">
        <v>298</v>
      </c>
      <c r="C46" s="142" t="n">
        <v>101.72</v>
      </c>
      <c r="D46" s="142" t="n">
        <v>106.4</v>
      </c>
      <c r="E46" s="142" t="n">
        <v>101.12</v>
      </c>
      <c r="F46" s="142" t="n">
        <v>103.74</v>
      </c>
      <c r="G46" s="142" t="n">
        <v>101.04</v>
      </c>
      <c r="H46" s="142" t="n">
        <v>96.96</v>
      </c>
      <c r="I46" s="142" t="n">
        <v>101.95</v>
      </c>
    </row>
    <row r="47" customFormat="false" ht="11.1" hidden="true" customHeight="true" outlineLevel="0" collapsed="false">
      <c r="A47" s="95"/>
      <c r="B47" s="90" t="s">
        <v>299</v>
      </c>
      <c r="C47" s="142" t="n">
        <v>103.21</v>
      </c>
      <c r="D47" s="142" t="n">
        <v>102.05</v>
      </c>
      <c r="E47" s="142" t="n">
        <v>104.37</v>
      </c>
      <c r="F47" s="142" t="n">
        <v>101.68</v>
      </c>
      <c r="G47" s="142" t="n">
        <v>104.46</v>
      </c>
      <c r="H47" s="142" t="n">
        <v>92.76</v>
      </c>
      <c r="I47" s="142" t="n">
        <v>103.7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71</v>
      </c>
      <c r="D48" s="142" t="n">
        <v>97.68</v>
      </c>
      <c r="E48" s="142" t="n">
        <v>99.11</v>
      </c>
      <c r="F48" s="142" t="n">
        <v>100.12</v>
      </c>
      <c r="G48" s="142" t="n">
        <v>99.1</v>
      </c>
      <c r="H48" s="142" t="n">
        <v>97.61</v>
      </c>
      <c r="I48" s="142" t="n">
        <v>98.92</v>
      </c>
    </row>
    <row r="49" customFormat="false" ht="11.1" hidden="true" customHeight="true" outlineLevel="0" collapsed="false">
      <c r="A49" s="95"/>
      <c r="B49" s="90" t="s">
        <v>297</v>
      </c>
      <c r="C49" s="142" t="n">
        <v>100.45</v>
      </c>
      <c r="D49" s="142" t="n">
        <v>99.58</v>
      </c>
      <c r="E49" s="142" t="n">
        <v>100.22</v>
      </c>
      <c r="F49" s="142" t="n">
        <v>100.63</v>
      </c>
      <c r="G49" s="142" t="n">
        <v>100.22</v>
      </c>
      <c r="H49" s="142" t="n">
        <v>97.66</v>
      </c>
      <c r="I49" s="142" t="n">
        <v>100.58</v>
      </c>
    </row>
    <row r="50" customFormat="false" ht="11.1" hidden="true" customHeight="true" outlineLevel="0" collapsed="false">
      <c r="A50" s="95"/>
      <c r="B50" s="90" t="s">
        <v>298</v>
      </c>
      <c r="C50" s="142" t="n">
        <v>100.96</v>
      </c>
      <c r="D50" s="142" t="n">
        <v>95.23</v>
      </c>
      <c r="E50" s="142" t="n">
        <v>101.49</v>
      </c>
      <c r="F50" s="142" t="n">
        <v>99.4</v>
      </c>
      <c r="G50" s="142" t="n">
        <v>101.55</v>
      </c>
      <c r="H50" s="142" t="n">
        <v>97.36</v>
      </c>
      <c r="I50" s="142" t="n">
        <v>101.16</v>
      </c>
    </row>
    <row r="51" customFormat="false" ht="11.1" hidden="true" customHeight="true" outlineLevel="0" collapsed="false">
      <c r="A51" s="95"/>
      <c r="B51" s="90" t="s">
        <v>299</v>
      </c>
      <c r="C51" s="142" t="n">
        <v>103.59</v>
      </c>
      <c r="D51" s="142" t="n">
        <v>100.59</v>
      </c>
      <c r="E51" s="142" t="n">
        <v>103.44</v>
      </c>
      <c r="F51" s="142" t="n">
        <v>103.9</v>
      </c>
      <c r="G51" s="142" t="n">
        <v>103.41</v>
      </c>
      <c r="H51" s="142" t="n">
        <v>104.45</v>
      </c>
      <c r="I51" s="142" t="n">
        <v>103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26</v>
      </c>
      <c r="D52" s="142" t="n">
        <v>102.93</v>
      </c>
      <c r="E52" s="142" t="n">
        <v>100.42</v>
      </c>
      <c r="F52" s="142" t="n">
        <v>103.1</v>
      </c>
      <c r="G52" s="142" t="n">
        <v>100.35</v>
      </c>
      <c r="H52" s="142" t="n">
        <v>99.91</v>
      </c>
      <c r="I52" s="142" t="n">
        <v>101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1.58</v>
      </c>
      <c r="D53" s="142" t="n">
        <v>105.28</v>
      </c>
      <c r="E53" s="142" t="n">
        <v>100.62</v>
      </c>
      <c r="F53" s="142" t="n">
        <v>101.7</v>
      </c>
      <c r="G53" s="142" t="n">
        <v>100.58</v>
      </c>
      <c r="H53" s="142" t="n">
        <v>102.64</v>
      </c>
      <c r="I53" s="142" t="n">
        <v>101.59</v>
      </c>
    </row>
    <row r="54" customFormat="false" ht="11.1" hidden="false" customHeight="true" outlineLevel="0" collapsed="false">
      <c r="A54" s="95"/>
      <c r="B54" s="90" t="s">
        <v>298</v>
      </c>
      <c r="C54" s="142" t="n">
        <v>100.01</v>
      </c>
      <c r="D54" s="142" t="n">
        <v>108.09</v>
      </c>
      <c r="E54" s="142" t="n">
        <v>98.89</v>
      </c>
      <c r="F54" s="142" t="n">
        <v>98.46</v>
      </c>
      <c r="G54" s="142" t="n">
        <v>98.88</v>
      </c>
      <c r="H54" s="142" t="n">
        <v>103.79</v>
      </c>
      <c r="I54" s="142" t="n">
        <v>99.9</v>
      </c>
    </row>
    <row r="55" customFormat="false" ht="11.1" hidden="false" customHeight="true" outlineLevel="0" collapsed="false">
      <c r="A55" s="95"/>
      <c r="B55" s="90" t="s">
        <v>299</v>
      </c>
      <c r="C55" s="142" t="n">
        <v>101.07</v>
      </c>
      <c r="D55" s="142" t="n">
        <v>112.06</v>
      </c>
      <c r="E55" s="142" t="n">
        <v>99.36</v>
      </c>
      <c r="F55" s="142" t="n">
        <v>94.62</v>
      </c>
      <c r="G55" s="142" t="n">
        <v>99.45</v>
      </c>
      <c r="H55" s="142" t="n">
        <v>103.43</v>
      </c>
      <c r="I55" s="142" t="n">
        <v>101.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4.59</v>
      </c>
      <c r="D56" s="142" t="n">
        <v>110.97</v>
      </c>
      <c r="E56" s="142" t="n">
        <v>103.11</v>
      </c>
      <c r="F56" s="142" t="n">
        <v>95.2</v>
      </c>
      <c r="G56" s="142" t="n">
        <v>103.28</v>
      </c>
      <c r="H56" s="142" t="n">
        <v>109.3</v>
      </c>
      <c r="I56" s="142" t="n">
        <v>104.57</v>
      </c>
    </row>
    <row r="57" customFormat="false" ht="11.1" hidden="false" customHeight="true" outlineLevel="0" collapsed="false">
      <c r="A57" s="95"/>
      <c r="B57" s="90" t="s">
        <v>297</v>
      </c>
      <c r="C57" s="142" t="n">
        <v>98.43</v>
      </c>
      <c r="D57" s="142" t="n">
        <v>105.95</v>
      </c>
      <c r="E57" s="142" t="n">
        <v>97.1</v>
      </c>
      <c r="F57" s="142" t="n">
        <v>91.07</v>
      </c>
      <c r="G57" s="142" t="n">
        <v>97.23</v>
      </c>
      <c r="H57" s="142" t="n">
        <v>106.98</v>
      </c>
      <c r="I57" s="142" t="n">
        <v>98.11</v>
      </c>
    </row>
    <row r="58" customFormat="false" ht="11.1" hidden="false" customHeight="true" outlineLevel="0" collapsed="false">
      <c r="A58" s="95"/>
      <c r="B58" s="90" t="s">
        <v>298</v>
      </c>
      <c r="C58" s="142" t="n">
        <v>98.6</v>
      </c>
      <c r="D58" s="142" t="n">
        <v>108.35</v>
      </c>
      <c r="E58" s="142" t="n">
        <v>96.24</v>
      </c>
      <c r="F58" s="142" t="n">
        <v>91.51</v>
      </c>
      <c r="G58" s="142" t="n">
        <v>96.33</v>
      </c>
      <c r="H58" s="142" t="n">
        <v>113.98</v>
      </c>
      <c r="I58" s="142" t="n">
        <v>98.01</v>
      </c>
    </row>
    <row r="59" customFormat="false" ht="11.1" hidden="false" customHeight="true" outlineLevel="0" collapsed="false">
      <c r="A59" s="95"/>
      <c r="B59" s="90" t="s">
        <v>299</v>
      </c>
      <c r="C59" s="142" t="n">
        <v>95.3</v>
      </c>
      <c r="D59" s="142" t="n">
        <v>108.26</v>
      </c>
      <c r="E59" s="142" t="n">
        <v>92.71</v>
      </c>
      <c r="F59" s="142" t="n">
        <v>89.25</v>
      </c>
      <c r="G59" s="142" t="n">
        <v>92.79</v>
      </c>
      <c r="H59" s="142" t="n">
        <v>111.37</v>
      </c>
      <c r="I59" s="142" t="n">
        <v>94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2.86</v>
      </c>
      <c r="D60" s="142" t="n">
        <v>100.27</v>
      </c>
      <c r="E60" s="142" t="n">
        <v>90.81</v>
      </c>
      <c r="F60" s="142" t="n">
        <v>90.7</v>
      </c>
      <c r="G60" s="142" t="n">
        <v>90.78</v>
      </c>
      <c r="H60" s="142" t="n">
        <v>114.19</v>
      </c>
      <c r="I60" s="142" t="n">
        <v>91.82</v>
      </c>
    </row>
    <row r="61" customFormat="false" ht="11.1" hidden="false" customHeight="true" outlineLevel="0" collapsed="false">
      <c r="A61" s="95"/>
      <c r="B61" s="90" t="s">
        <v>297</v>
      </c>
      <c r="C61" s="142" t="n">
        <v>94.85</v>
      </c>
      <c r="D61" s="142" t="n">
        <v>107.07</v>
      </c>
      <c r="E61" s="142" t="n">
        <v>91.27</v>
      </c>
      <c r="F61" s="142" t="n">
        <v>90.59</v>
      </c>
      <c r="G61" s="142" t="n">
        <v>91.28</v>
      </c>
      <c r="H61" s="142" t="n">
        <v>120.87</v>
      </c>
      <c r="I61" s="142" t="n">
        <v>93.71</v>
      </c>
    </row>
    <row r="62" customFormat="false" ht="11.1" hidden="false" customHeight="true" outlineLevel="0" collapsed="false">
      <c r="A62" s="95"/>
      <c r="B62" s="90" t="s">
        <v>298</v>
      </c>
      <c r="C62" s="142" t="n">
        <v>93.25</v>
      </c>
      <c r="D62" s="142" t="n">
        <v>104.02</v>
      </c>
      <c r="E62" s="142" t="n">
        <v>90.22</v>
      </c>
      <c r="F62" s="142" t="n">
        <v>84.55</v>
      </c>
      <c r="G62" s="142" t="n">
        <v>90.38</v>
      </c>
      <c r="H62" s="142" t="n">
        <v>120.31</v>
      </c>
      <c r="I62" s="142" t="n">
        <v>92.15</v>
      </c>
    </row>
    <row r="63" customFormat="false" ht="11.1" hidden="false" customHeight="true" outlineLevel="0" collapsed="false">
      <c r="A63" s="95"/>
      <c r="B63" s="90" t="s">
        <v>299</v>
      </c>
      <c r="C63" s="142" t="n">
        <v>93.31</v>
      </c>
      <c r="D63" s="142" t="n">
        <v>98.16</v>
      </c>
      <c r="E63" s="142" t="n">
        <v>90.23</v>
      </c>
      <c r="F63" s="142" t="n">
        <v>81.32</v>
      </c>
      <c r="G63" s="142" t="n">
        <v>90.46</v>
      </c>
      <c r="H63" s="142" t="n">
        <v>125.82</v>
      </c>
      <c r="I63" s="142" t="n">
        <v>92.0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0.87</v>
      </c>
      <c r="D64" s="142" t="n">
        <v>102.81</v>
      </c>
      <c r="E64" s="142" t="n">
        <v>87.06</v>
      </c>
      <c r="F64" s="142" t="n">
        <v>67.43</v>
      </c>
      <c r="G64" s="142" t="n">
        <v>87.59</v>
      </c>
      <c r="H64" s="142" t="n">
        <v>123.01</v>
      </c>
      <c r="I64" s="142" t="n">
        <v>90</v>
      </c>
    </row>
    <row r="65" customFormat="false" ht="11.1" hidden="false" customHeight="true" outlineLevel="0" collapsed="false">
      <c r="A65" s="95"/>
      <c r="B65" s="90" t="s">
        <v>297</v>
      </c>
      <c r="C65" s="142" t="n">
        <v>86.21</v>
      </c>
      <c r="D65" s="142" t="n">
        <v>98.17</v>
      </c>
      <c r="E65" s="142" t="n">
        <v>83.03</v>
      </c>
      <c r="F65" s="142" t="n">
        <v>61.89</v>
      </c>
      <c r="G65" s="142" t="n">
        <v>83.58</v>
      </c>
      <c r="H65" s="142" t="n">
        <v>118.72</v>
      </c>
      <c r="I65" s="142" t="n">
        <v>85.3</v>
      </c>
    </row>
    <row r="66" customFormat="false" ht="11.1" hidden="false" customHeight="true" outlineLevel="0" collapsed="false">
      <c r="A66" s="95"/>
      <c r="B66" s="90" t="s">
        <v>298</v>
      </c>
      <c r="C66" s="142" t="n">
        <v>85.8</v>
      </c>
      <c r="D66" s="142" t="n">
        <v>96.98</v>
      </c>
      <c r="E66" s="142" t="n">
        <v>82.15</v>
      </c>
      <c r="F66" s="142" t="n">
        <v>57.14</v>
      </c>
      <c r="G66" s="142" t="n">
        <v>82.79</v>
      </c>
      <c r="H66" s="142" t="n">
        <v>119.91</v>
      </c>
      <c r="I66" s="142" t="n">
        <v>84.95</v>
      </c>
    </row>
    <row r="67" customFormat="false" ht="11.1" hidden="false" customHeight="true" outlineLevel="0" collapsed="false">
      <c r="A67" s="95"/>
      <c r="B67" s="90" t="s">
        <v>299</v>
      </c>
      <c r="C67" s="142" t="n">
        <v>84.05</v>
      </c>
      <c r="D67" s="142" t="n">
        <v>99.74</v>
      </c>
      <c r="E67" s="142" t="n">
        <v>80.31</v>
      </c>
      <c r="F67" s="142" t="n">
        <v>55.8</v>
      </c>
      <c r="G67" s="142" t="n">
        <v>80.93</v>
      </c>
      <c r="H67" s="142" t="n">
        <v>121.63</v>
      </c>
      <c r="I67" s="142" t="n">
        <v>83.0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4.37</v>
      </c>
      <c r="D68" s="142" t="n">
        <v>101.01</v>
      </c>
      <c r="E68" s="142" t="n">
        <v>79.95</v>
      </c>
      <c r="F68" s="142" t="n">
        <v>59.85</v>
      </c>
      <c r="G68" s="142" t="n">
        <v>80.47</v>
      </c>
      <c r="H68" s="142" t="n">
        <v>120.07</v>
      </c>
      <c r="I68" s="142" t="n">
        <v>83.28</v>
      </c>
    </row>
    <row r="69" customFormat="false" ht="11.1" hidden="false" customHeight="true" outlineLevel="0" collapsed="false">
      <c r="A69" s="95"/>
      <c r="B69" s="90" t="s">
        <v>297</v>
      </c>
      <c r="C69" s="142" t="n">
        <v>87.03</v>
      </c>
      <c r="D69" s="142" t="n">
        <v>105.16</v>
      </c>
      <c r="E69" s="142" t="n">
        <v>81.81</v>
      </c>
      <c r="F69" s="142" t="n">
        <v>59.79</v>
      </c>
      <c r="G69" s="142" t="n">
        <v>82.38</v>
      </c>
      <c r="H69" s="142" t="n">
        <v>127.9</v>
      </c>
      <c r="I69" s="142" t="n">
        <v>85.82</v>
      </c>
    </row>
    <row r="70" customFormat="false" ht="11.1" hidden="false" customHeight="true" outlineLevel="0" collapsed="false">
      <c r="A70" s="95"/>
      <c r="B70" s="90" t="s">
        <v>298</v>
      </c>
      <c r="C70" s="142" t="n">
        <v>84.51</v>
      </c>
      <c r="D70" s="142" t="n">
        <v>108.11</v>
      </c>
      <c r="E70" s="142" t="n">
        <v>79.01</v>
      </c>
      <c r="F70" s="142" t="n">
        <v>63.44</v>
      </c>
      <c r="G70" s="142" t="n">
        <v>79.41</v>
      </c>
      <c r="H70" s="142" t="n">
        <v>128.31</v>
      </c>
      <c r="I70" s="142" t="n">
        <v>83.05</v>
      </c>
    </row>
    <row r="71" customFormat="false" ht="11.1" hidden="false" customHeight="true" outlineLevel="0" collapsed="false">
      <c r="A71" s="95"/>
      <c r="B71" s="90" t="s">
        <v>299</v>
      </c>
      <c r="C71" s="142" t="n">
        <v>83.87</v>
      </c>
      <c r="D71" s="142" t="n">
        <v>111.83</v>
      </c>
      <c r="E71" s="142" t="n">
        <v>77.29</v>
      </c>
      <c r="F71" s="142" t="n">
        <v>59.83</v>
      </c>
      <c r="G71" s="142" t="n">
        <v>77.74</v>
      </c>
      <c r="H71" s="142" t="n">
        <v>131.16</v>
      </c>
      <c r="I71" s="142" t="n">
        <v>82.3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4.84</v>
      </c>
      <c r="D72" s="142" t="n">
        <v>112.19</v>
      </c>
      <c r="E72" s="142" t="n">
        <v>78.36</v>
      </c>
      <c r="F72" s="142" t="n">
        <v>60.48</v>
      </c>
      <c r="G72" s="142" t="n">
        <v>78.81</v>
      </c>
      <c r="H72" s="142" t="n">
        <v>134.77</v>
      </c>
      <c r="I72" s="142" t="n">
        <v>83.19</v>
      </c>
    </row>
    <row r="73" customFormat="false" ht="11.1" hidden="false" customHeight="true" outlineLevel="0" collapsed="false">
      <c r="A73" s="95"/>
      <c r="B73" s="90" t="s">
        <v>297</v>
      </c>
      <c r="C73" s="142" t="n">
        <v>86.58</v>
      </c>
      <c r="D73" s="142" t="n">
        <v>107.15</v>
      </c>
      <c r="E73" s="142" t="n">
        <v>80.62</v>
      </c>
      <c r="F73" s="142" t="n">
        <v>62.84</v>
      </c>
      <c r="G73" s="142" t="n">
        <v>81.08</v>
      </c>
      <c r="H73" s="142" t="n">
        <v>133.75</v>
      </c>
      <c r="I73" s="142" t="n">
        <v>85</v>
      </c>
    </row>
    <row r="74" customFormat="false" ht="11.1" hidden="false" customHeight="true" outlineLevel="0" collapsed="false">
      <c r="A74" s="95"/>
      <c r="B74" s="90" t="s">
        <v>298</v>
      </c>
      <c r="C74" s="142" t="n">
        <v>86.41</v>
      </c>
      <c r="D74" s="142" t="n">
        <v>109.35</v>
      </c>
      <c r="E74" s="142" t="n">
        <v>79.43</v>
      </c>
      <c r="F74" s="142" t="n">
        <v>65.05</v>
      </c>
      <c r="G74" s="142" t="n">
        <v>79.81</v>
      </c>
      <c r="H74" s="142" t="n">
        <v>134.93</v>
      </c>
      <c r="I74" s="142" t="n">
        <v>84.6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7108868060564</v>
      </c>
      <c r="D78" s="98" t="n">
        <v>6.42054574638844</v>
      </c>
      <c r="E78" s="98" t="n">
        <v>2.48284043725107</v>
      </c>
      <c r="F78" s="98" t="n">
        <v>0.0601956358164131</v>
      </c>
      <c r="G78" s="98" t="n">
        <v>2.60367273040781</v>
      </c>
      <c r="H78" s="98" t="n">
        <v>2.75062514207775</v>
      </c>
      <c r="I78" s="98" t="n">
        <v>2.3615056818181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7314064152274</v>
      </c>
      <c r="D79" s="98" t="n">
        <v>6.27450980392158</v>
      </c>
      <c r="E79" s="98" t="n">
        <v>1.75293533983793</v>
      </c>
      <c r="F79" s="98" t="n">
        <v>-2.84253271168596</v>
      </c>
      <c r="G79" s="98" t="n">
        <v>1.94101336022182</v>
      </c>
      <c r="H79" s="98" t="n">
        <v>8.47345132743362</v>
      </c>
      <c r="I79" s="98" t="n">
        <v>2.6366001734605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5395189003435</v>
      </c>
      <c r="D80" s="98" t="n">
        <v>0.946163307786918</v>
      </c>
      <c r="E80" s="98" t="n">
        <v>2.36470014627011</v>
      </c>
      <c r="F80" s="98" t="n">
        <v>-0.717234262125913</v>
      </c>
      <c r="G80" s="98" t="n">
        <v>2.4892845367623</v>
      </c>
      <c r="H80" s="98" t="n">
        <v>-2.91658168468285</v>
      </c>
      <c r="I80" s="98" t="n">
        <v>2.492817306067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3897935202283</v>
      </c>
      <c r="D81" s="98" t="n">
        <v>0.271815540350559</v>
      </c>
      <c r="E81" s="98" t="n">
        <v>5.35048027308089</v>
      </c>
      <c r="F81" s="98" t="n">
        <v>1.14339171560731</v>
      </c>
      <c r="G81" s="98" t="n">
        <v>5.52517291298054</v>
      </c>
      <c r="H81" s="98" t="n">
        <v>4.97899159663866</v>
      </c>
      <c r="I81" s="98" t="n">
        <v>4.69123588094649</v>
      </c>
    </row>
    <row r="82" customFormat="false" ht="11.1" hidden="true" customHeight="true" outlineLevel="0" collapsed="false">
      <c r="A82" s="95"/>
      <c r="B82" s="90" t="s">
        <v>297</v>
      </c>
      <c r="C82" s="98" t="n">
        <v>-0.393985687866859</v>
      </c>
      <c r="D82" s="98" t="n">
        <v>0.616937745372965</v>
      </c>
      <c r="E82" s="98" t="n">
        <v>-1.12274885087787</v>
      </c>
      <c r="F82" s="98" t="n">
        <v>-1.15101998869534</v>
      </c>
      <c r="G82" s="98" t="n">
        <v>-1.13558417803522</v>
      </c>
      <c r="H82" s="98" t="n">
        <v>-3.9823894336602</v>
      </c>
      <c r="I82" s="98" t="n">
        <v>-0.354386517561821</v>
      </c>
    </row>
    <row r="83" customFormat="false" ht="11.1" hidden="true" customHeight="true" outlineLevel="0" collapsed="false">
      <c r="A83" s="95"/>
      <c r="B83" s="90" t="s">
        <v>298</v>
      </c>
      <c r="C83" s="98" t="n">
        <v>0.742654181465923</v>
      </c>
      <c r="D83" s="98" t="n">
        <v>-1.347082868822</v>
      </c>
      <c r="E83" s="98" t="n">
        <v>0.937357110196601</v>
      </c>
      <c r="F83" s="98" t="n">
        <v>-1.09164630659666</v>
      </c>
      <c r="G83" s="98" t="n">
        <v>1.01757631822386</v>
      </c>
      <c r="H83" s="98" t="n">
        <v>8.62859524802001</v>
      </c>
      <c r="I83" s="98" t="n">
        <v>0.608551331699985</v>
      </c>
    </row>
    <row r="84" customFormat="false" ht="11.1" hidden="true" customHeight="true" outlineLevel="0" collapsed="false">
      <c r="A84" s="95"/>
      <c r="B84" s="90" t="s">
        <v>299</v>
      </c>
      <c r="C84" s="98" t="n">
        <v>0.793269230769226</v>
      </c>
      <c r="D84" s="98" t="n">
        <v>1.68565778321876</v>
      </c>
      <c r="E84" s="98" t="n">
        <v>0.724801812004543</v>
      </c>
      <c r="F84" s="98" t="n">
        <v>-3.24801597729542</v>
      </c>
      <c r="G84" s="98" t="n">
        <v>0.862332112332112</v>
      </c>
      <c r="H84" s="98" t="n">
        <v>6.17805065234076</v>
      </c>
      <c r="I84" s="98" t="n">
        <v>0.79340141398272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47404404165673</v>
      </c>
      <c r="D85" s="98" t="n">
        <v>-5.9455454713836</v>
      </c>
      <c r="E85" s="98" t="n">
        <v>-3.42553032006596</v>
      </c>
      <c r="F85" s="98" t="n">
        <v>-2.6019881579662</v>
      </c>
      <c r="G85" s="98" t="n">
        <v>-3.46523416811681</v>
      </c>
      <c r="H85" s="98" t="n">
        <v>-0.632453921214321</v>
      </c>
      <c r="I85" s="98" t="n">
        <v>-3.67079728781857</v>
      </c>
    </row>
    <row r="86" customFormat="false" ht="11.1" hidden="true" customHeight="true" outlineLevel="0" collapsed="false">
      <c r="A86" s="95"/>
      <c r="B86" s="90" t="s">
        <v>297</v>
      </c>
      <c r="C86" s="98" t="n">
        <v>0.667105913358597</v>
      </c>
      <c r="D86" s="98" t="n">
        <v>-5.88814493895235</v>
      </c>
      <c r="E86" s="98" t="n">
        <v>2.18099968953742</v>
      </c>
      <c r="F86" s="98" t="n">
        <v>-3.97657557166761</v>
      </c>
      <c r="G86" s="98" t="n">
        <v>2.39046947252919</v>
      </c>
      <c r="H86" s="98" t="n">
        <v>7.2376795781051</v>
      </c>
      <c r="I86" s="98" t="n">
        <v>0.720064724919098</v>
      </c>
    </row>
    <row r="87" customFormat="false" ht="11.1" hidden="true" customHeight="true" outlineLevel="0" collapsed="false">
      <c r="A87" s="95"/>
      <c r="B87" s="90" t="s">
        <v>298</v>
      </c>
      <c r="C87" s="98" t="n">
        <v>-1.23537593062261</v>
      </c>
      <c r="D87" s="98" t="n">
        <v>-5.62879263444235</v>
      </c>
      <c r="E87" s="98" t="n">
        <v>-0.698822635776693</v>
      </c>
      <c r="F87" s="98" t="n">
        <v>-2.7647092989487</v>
      </c>
      <c r="G87" s="98" t="n">
        <v>-0.620024494794834</v>
      </c>
      <c r="H87" s="98" t="n">
        <v>-9.42852297778532</v>
      </c>
      <c r="I87" s="98" t="n">
        <v>-0.939834524861439</v>
      </c>
    </row>
    <row r="88" customFormat="false" ht="11.1" hidden="true" customHeight="true" outlineLevel="0" collapsed="false">
      <c r="A88" s="95"/>
      <c r="B88" s="90" t="s">
        <v>299</v>
      </c>
      <c r="C88" s="98" t="n">
        <v>-3.40457256461232</v>
      </c>
      <c r="D88" s="98" t="n">
        <v>-5.69844789356985</v>
      </c>
      <c r="E88" s="98" t="n">
        <v>-2.86085825747723</v>
      </c>
      <c r="F88" s="98" t="n">
        <v>-5.5373036258288</v>
      </c>
      <c r="G88" s="98" t="n">
        <v>-2.77285681275514</v>
      </c>
      <c r="H88" s="98" t="n">
        <v>-10.091743119266</v>
      </c>
      <c r="I88" s="98" t="n">
        <v>-3.203048978267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73038332904554</v>
      </c>
      <c r="D89" s="98" t="n">
        <v>2.42181989184105</v>
      </c>
      <c r="E89" s="98" t="n">
        <v>3.6223324671234</v>
      </c>
      <c r="F89" s="98" t="n">
        <v>-10.7942329581384</v>
      </c>
      <c r="G89" s="98" t="n">
        <v>4.04816604610632</v>
      </c>
      <c r="H89" s="98" t="n">
        <v>14.8479800083299</v>
      </c>
      <c r="I89" s="98" t="n">
        <v>3.85356454720616</v>
      </c>
    </row>
    <row r="90" customFormat="false" ht="11.1" hidden="true" customHeight="true" outlineLevel="0" collapsed="false">
      <c r="A90" s="95"/>
      <c r="B90" s="90" t="s">
        <v>297</v>
      </c>
      <c r="C90" s="98" t="n">
        <v>-1.45502645502644</v>
      </c>
      <c r="D90" s="98" t="n">
        <v>-2.68595041322315</v>
      </c>
      <c r="E90" s="98" t="n">
        <v>-1.76305190364009</v>
      </c>
      <c r="F90" s="98" t="n">
        <v>-4.37371517686255</v>
      </c>
      <c r="G90" s="98" t="n">
        <v>-1.69026952946551</v>
      </c>
      <c r="H90" s="98" t="n">
        <v>1.3055303717135</v>
      </c>
      <c r="I90" s="98" t="n">
        <v>-1.46809712027103</v>
      </c>
    </row>
    <row r="91" customFormat="false" ht="11.1" hidden="true" customHeight="true" outlineLevel="0" collapsed="false">
      <c r="A91" s="95"/>
      <c r="B91" s="90" t="s">
        <v>298</v>
      </c>
      <c r="C91" s="98" t="n">
        <v>-1.19127516778524</v>
      </c>
      <c r="D91" s="98" t="n">
        <v>-2.72469922151451</v>
      </c>
      <c r="E91" s="98" t="n">
        <v>-0.673009979113488</v>
      </c>
      <c r="F91" s="98" t="n">
        <v>-4.26982950333581</v>
      </c>
      <c r="G91" s="98" t="n">
        <v>-0.596344485749697</v>
      </c>
      <c r="H91" s="98" t="n">
        <v>5.90656882047611</v>
      </c>
      <c r="I91" s="98" t="n">
        <v>-1.30986492018012</v>
      </c>
    </row>
    <row r="92" customFormat="false" ht="11.1" hidden="true" customHeight="true" outlineLevel="0" collapsed="false">
      <c r="A92" s="95"/>
      <c r="B92" s="90" t="s">
        <v>299</v>
      </c>
      <c r="C92" s="98" t="n">
        <v>0.866021395822727</v>
      </c>
      <c r="D92" s="98" t="n">
        <v>-2.74039044501031</v>
      </c>
      <c r="E92" s="98" t="n">
        <v>0.661993769470399</v>
      </c>
      <c r="F92" s="98" t="n">
        <v>-0.495586185535075</v>
      </c>
      <c r="G92" s="98" t="n">
        <v>0.708998831320599</v>
      </c>
      <c r="H92" s="98" t="n">
        <v>10.1909751563292</v>
      </c>
      <c r="I92" s="98" t="n">
        <v>0.5889672335130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55387205387206</v>
      </c>
      <c r="D93" s="98" t="n">
        <v>-1.99476374516892</v>
      </c>
      <c r="E93" s="98" t="n">
        <v>-4.69632495164409</v>
      </c>
      <c r="F93" s="98" t="n">
        <v>-3.29961089494162</v>
      </c>
      <c r="G93" s="98" t="n">
        <v>-4.71917066377843</v>
      </c>
      <c r="H93" s="98" t="n">
        <v>-5.98159509202455</v>
      </c>
      <c r="I93" s="98" t="n">
        <v>-4.50272142503711</v>
      </c>
    </row>
    <row r="94" customFormat="false" ht="11.1" hidden="true" customHeight="true" outlineLevel="0" collapsed="false">
      <c r="A94" s="95"/>
      <c r="B94" s="90" t="s">
        <v>297</v>
      </c>
      <c r="C94" s="98" t="n">
        <v>-4.86815415821501</v>
      </c>
      <c r="D94" s="98" t="n">
        <v>1.67917567739475</v>
      </c>
      <c r="E94" s="98" t="n">
        <v>-6.28348757915246</v>
      </c>
      <c r="F94" s="98" t="n">
        <v>-7.78206985353292</v>
      </c>
      <c r="G94" s="98" t="n">
        <v>-6.26014939915557</v>
      </c>
      <c r="H94" s="98" t="n">
        <v>4.58401305057097</v>
      </c>
      <c r="I94" s="98" t="n">
        <v>-5.04317789291882</v>
      </c>
    </row>
    <row r="95" customFormat="false" ht="11.1" hidden="true" customHeight="true" outlineLevel="0" collapsed="false">
      <c r="A95" s="95"/>
      <c r="B95" s="90" t="s">
        <v>298</v>
      </c>
      <c r="C95" s="98" t="n">
        <v>-2.7255029201817</v>
      </c>
      <c r="D95" s="98" t="n">
        <v>2.75240835731263</v>
      </c>
      <c r="E95" s="98" t="n">
        <v>-4.08004158004157</v>
      </c>
      <c r="F95" s="98" t="n">
        <v>-3.58670041015795</v>
      </c>
      <c r="G95" s="98" t="n">
        <v>-4.11433521004764</v>
      </c>
      <c r="H95" s="98" t="n">
        <v>5.24099204492279</v>
      </c>
      <c r="I95" s="98" t="n">
        <v>-2.99199708985086</v>
      </c>
    </row>
    <row r="96" customFormat="false" ht="11.1" hidden="true" customHeight="true" outlineLevel="0" collapsed="false">
      <c r="A96" s="95"/>
      <c r="B96" s="90" t="s">
        <v>299</v>
      </c>
      <c r="C96" s="98" t="n">
        <v>-2.34442008958354</v>
      </c>
      <c r="D96" s="98" t="n">
        <v>3.31182272007793</v>
      </c>
      <c r="E96" s="98" t="n">
        <v>-3.72979319064392</v>
      </c>
      <c r="F96" s="98" t="n">
        <v>-1.70166545981174</v>
      </c>
      <c r="G96" s="98" t="n">
        <v>-3.7940379403794</v>
      </c>
      <c r="H96" s="98" t="n">
        <v>6.09159626500666</v>
      </c>
      <c r="I96" s="98" t="n">
        <v>-2.4936720727477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5132233824534</v>
      </c>
      <c r="D97" s="98" t="n">
        <v>-3.08780200353564</v>
      </c>
      <c r="E97" s="98" t="n">
        <v>-3.43339587242026</v>
      </c>
      <c r="F97" s="98" t="n">
        <v>12.7992633517495</v>
      </c>
      <c r="G97" s="98" t="n">
        <v>-3.71830985915493</v>
      </c>
      <c r="H97" s="98" t="n">
        <v>-0.936015646828722</v>
      </c>
      <c r="I97" s="98" t="n">
        <v>-3.92269974040957</v>
      </c>
    </row>
    <row r="98" customFormat="false" ht="11.1" hidden="true" customHeight="true" outlineLevel="0" collapsed="false">
      <c r="A98" s="95"/>
      <c r="B98" s="90" t="s">
        <v>297</v>
      </c>
      <c r="C98" s="98" t="n">
        <v>4.91554566602611</v>
      </c>
      <c r="D98" s="98" t="n">
        <v>2.95512586647209</v>
      </c>
      <c r="E98" s="98" t="n">
        <v>6.67379055760637</v>
      </c>
      <c r="F98" s="98" t="n">
        <v>-0.293877551020401</v>
      </c>
      <c r="G98" s="98" t="n">
        <v>6.74858591769065</v>
      </c>
      <c r="H98" s="98" t="n">
        <v>-2.4397123113806</v>
      </c>
      <c r="I98" s="98" t="n">
        <v>5.1035725007505</v>
      </c>
    </row>
    <row r="99" customFormat="false" ht="11.1" hidden="true" customHeight="true" outlineLevel="0" collapsed="false">
      <c r="A99" s="95"/>
      <c r="B99" s="90" t="s">
        <v>298</v>
      </c>
      <c r="C99" s="98" t="n">
        <v>-1.42678106622964</v>
      </c>
      <c r="D99" s="98" t="n">
        <v>-1.252067091897</v>
      </c>
      <c r="E99" s="98" t="n">
        <v>-1.43884892086331</v>
      </c>
      <c r="F99" s="98" t="n">
        <v>1.67840183396102</v>
      </c>
      <c r="G99" s="98" t="n">
        <v>-1.51653572081125</v>
      </c>
      <c r="H99" s="98" t="n">
        <v>1.22867880890429</v>
      </c>
      <c r="I99" s="98" t="n">
        <v>-1.5519375416547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34718826405869</v>
      </c>
      <c r="D100" s="98" t="n">
        <v>-3.36124401913874</v>
      </c>
      <c r="E100" s="98" t="n">
        <v>2.93818719393883</v>
      </c>
      <c r="F100" s="98" t="n">
        <v>2.76994927127787</v>
      </c>
      <c r="G100" s="98" t="n">
        <v>2.94990723562152</v>
      </c>
      <c r="H100" s="98" t="n">
        <v>-7.89661573611311</v>
      </c>
      <c r="I100" s="98" t="n">
        <v>2.5628626692456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40516005733397</v>
      </c>
      <c r="D101" s="98" t="n">
        <v>2.56219829186779</v>
      </c>
      <c r="E101" s="98" t="n">
        <v>-5.18804416120635</v>
      </c>
      <c r="F101" s="98" t="n">
        <v>-0.814855441510616</v>
      </c>
      <c r="G101" s="98" t="n">
        <v>-5.298251937286</v>
      </c>
      <c r="H101" s="98" t="n">
        <v>5.89147286821705</v>
      </c>
      <c r="I101" s="98" t="n">
        <v>-4.73361621876472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19872051179529</v>
      </c>
      <c r="D102" s="98" t="n">
        <v>-4.92396813902968</v>
      </c>
      <c r="E102" s="98" t="n">
        <v>-3.60692984947458</v>
      </c>
      <c r="F102" s="98" t="n">
        <v>1.20072675566792</v>
      </c>
      <c r="G102" s="98" t="n">
        <v>-3.76784015223596</v>
      </c>
      <c r="H102" s="98" t="n">
        <v>9.16544655929724</v>
      </c>
      <c r="I102" s="98" t="n">
        <v>-3.76125903197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57125154894673</v>
      </c>
      <c r="D103" s="98" t="n">
        <v>2.23406956080223</v>
      </c>
      <c r="E103" s="98" t="n">
        <v>-3.03476723629935</v>
      </c>
      <c r="F103" s="98" t="n">
        <v>-2.70080399656545</v>
      </c>
      <c r="G103" s="98" t="n">
        <v>-3.03539648012656</v>
      </c>
      <c r="H103" s="98" t="n">
        <v>3.11158798283262</v>
      </c>
      <c r="I103" s="98" t="n">
        <v>-2.83863005245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37678855325913</v>
      </c>
      <c r="D104" s="98" t="n">
        <v>-37.770052148001</v>
      </c>
      <c r="E104" s="98" t="n">
        <v>-5.71254937708903</v>
      </c>
      <c r="F104" s="98" t="n">
        <v>-1.68471720818292</v>
      </c>
      <c r="G104" s="98" t="n">
        <v>-5.83256857346794</v>
      </c>
      <c r="H104" s="98" t="n">
        <v>-0.195109261186261</v>
      </c>
      <c r="I104" s="98" t="n">
        <v>-7.790833068699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77423046115115</v>
      </c>
      <c r="D105" s="98" t="n">
        <v>65.1237031125299</v>
      </c>
      <c r="E105" s="98" t="n">
        <v>4.02835965194971</v>
      </c>
      <c r="F105" s="98" t="n">
        <v>-2.87229702162382</v>
      </c>
      <c r="G105" s="98" t="n">
        <v>4.23389279913373</v>
      </c>
      <c r="H105" s="98" t="n">
        <v>5.3564446761371</v>
      </c>
      <c r="I105" s="98" t="n">
        <v>7.0715187693720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964526845997256</v>
      </c>
      <c r="D106" s="98" t="n">
        <v>-0.253745770903819</v>
      </c>
      <c r="E106" s="98" t="n">
        <v>-1.04295745559688</v>
      </c>
      <c r="F106" s="98" t="n">
        <v>-7.83836007729144</v>
      </c>
      <c r="G106" s="98" t="n">
        <v>-0.820693953874923</v>
      </c>
      <c r="H106" s="98" t="n">
        <v>-0.964868876793673</v>
      </c>
      <c r="I106" s="98" t="n">
        <v>0.246595904363687</v>
      </c>
    </row>
    <row r="107" customFormat="false" ht="11.1" hidden="true" customHeight="true" outlineLevel="0" collapsed="false">
      <c r="A107" s="95"/>
      <c r="B107" s="90" t="s">
        <v>298</v>
      </c>
      <c r="C107" s="98" t="n">
        <v>4.35528856468569</v>
      </c>
      <c r="D107" s="98" t="n">
        <v>-3.19806178073895</v>
      </c>
      <c r="E107" s="98" t="n">
        <v>5.53062715224877</v>
      </c>
      <c r="F107" s="98" t="n">
        <v>1.55879671832268</v>
      </c>
      <c r="G107" s="98" t="n">
        <v>5.66670158164868</v>
      </c>
      <c r="H107" s="98" t="n">
        <v>-1.79865101174119</v>
      </c>
      <c r="I107" s="98" t="n">
        <v>4.737967914438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74753289473685</v>
      </c>
      <c r="D108" s="98" t="n">
        <v>28.2693029658366</v>
      </c>
      <c r="E108" s="98" t="n">
        <v>-3.55977454761198</v>
      </c>
      <c r="F108" s="98" t="n">
        <v>-4.10196571223408</v>
      </c>
      <c r="G108" s="98" t="n">
        <v>-3.54877081681205</v>
      </c>
      <c r="H108" s="98" t="n">
        <v>6.94479776138385</v>
      </c>
      <c r="I108" s="98" t="n">
        <v>-0.36760951700195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7487385439193</v>
      </c>
      <c r="D109" s="98" t="n">
        <v>-11.8048780487805</v>
      </c>
      <c r="E109" s="98" t="n">
        <v>5.97764790320927</v>
      </c>
      <c r="F109" s="98" t="n">
        <v>-1.02021714713591</v>
      </c>
      <c r="G109" s="98" t="n">
        <v>6.16649537512848</v>
      </c>
      <c r="H109" s="98" t="n">
        <v>-2.35490009514749</v>
      </c>
      <c r="I109" s="98" t="n">
        <v>4.2738546684431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65484797464598</v>
      </c>
      <c r="D110" s="98" t="n">
        <v>6.7367256637168</v>
      </c>
      <c r="E110" s="98" t="n">
        <v>0.0193498452012477</v>
      </c>
      <c r="F110" s="98" t="n">
        <v>0.0756501182033134</v>
      </c>
      <c r="G110" s="98" t="n">
        <v>0.0193610842207193</v>
      </c>
      <c r="H110" s="98" t="n">
        <v>7.94153471376372</v>
      </c>
      <c r="I110" s="98" t="n">
        <v>0.26538234715943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76025236593071</v>
      </c>
      <c r="D111" s="98" t="n">
        <v>10.2704943517463</v>
      </c>
      <c r="E111" s="98" t="n">
        <v>-2.18610949893595</v>
      </c>
      <c r="F111" s="98" t="n">
        <v>-1.97486535008977</v>
      </c>
      <c r="G111" s="98" t="n">
        <v>-2.20673635307782</v>
      </c>
      <c r="H111" s="98" t="n">
        <v>9.41096817874067</v>
      </c>
      <c r="I111" s="98" t="n">
        <v>-0.0588177629644093</v>
      </c>
    </row>
    <row r="112" customFormat="false" ht="11.1" hidden="true" customHeight="true" outlineLevel="0" collapsed="false">
      <c r="A112" s="95"/>
      <c r="B112" s="90" t="s">
        <v>299</v>
      </c>
      <c r="C112" s="98" t="n">
        <v>1.46480534801414</v>
      </c>
      <c r="D112" s="98" t="n">
        <v>-4.08834586466166</v>
      </c>
      <c r="E112" s="98" t="n">
        <v>3.21400316455696</v>
      </c>
      <c r="F112" s="98" t="n">
        <v>-1.98573356468093</v>
      </c>
      <c r="G112" s="98" t="n">
        <v>3.38479809976246</v>
      </c>
      <c r="H112" s="98" t="n">
        <v>-4.33168316831683</v>
      </c>
      <c r="I112" s="98" t="n">
        <v>1.745953898970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36004263152795</v>
      </c>
      <c r="D113" s="98" t="n">
        <v>-4.28221460068593</v>
      </c>
      <c r="E113" s="98" t="n">
        <v>-5.03976238382677</v>
      </c>
      <c r="F113" s="98" t="n">
        <v>-1.53422501966955</v>
      </c>
      <c r="G113" s="98" t="n">
        <v>-5.131150679686</v>
      </c>
      <c r="H113" s="98" t="n">
        <v>5.22854678740836</v>
      </c>
      <c r="I113" s="98" t="n">
        <v>-4.6370384652463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76273933745314</v>
      </c>
      <c r="D114" s="98" t="n">
        <v>1.94512694512694</v>
      </c>
      <c r="E114" s="98" t="n">
        <v>1.11996771264251</v>
      </c>
      <c r="F114" s="98" t="n">
        <v>0.509388733519785</v>
      </c>
      <c r="G114" s="98" t="n">
        <v>1.13017154389506</v>
      </c>
      <c r="H114" s="98" t="n">
        <v>0.0512242598094304</v>
      </c>
      <c r="I114" s="98" t="n">
        <v>1.678123736352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07715281234439</v>
      </c>
      <c r="D115" s="98" t="n">
        <v>-4.36834705764208</v>
      </c>
      <c r="E115" s="98" t="n">
        <v>1.26721213330671</v>
      </c>
      <c r="F115" s="98" t="n">
        <v>-1.22229951306765</v>
      </c>
      <c r="G115" s="98" t="n">
        <v>1.32708042306923</v>
      </c>
      <c r="H115" s="98" t="n">
        <v>-0.30718820397297</v>
      </c>
      <c r="I115" s="98" t="n">
        <v>0.576655398687606</v>
      </c>
    </row>
    <row r="116" customFormat="false" ht="11.1" hidden="true" customHeight="true" outlineLevel="0" collapsed="false">
      <c r="A116" s="95"/>
      <c r="B116" s="90" t="s">
        <v>299</v>
      </c>
      <c r="C116" s="98" t="n">
        <v>2.60499207606975</v>
      </c>
      <c r="D116" s="98" t="n">
        <v>5.62847842066576</v>
      </c>
      <c r="E116" s="98" t="n">
        <v>1.92137156370087</v>
      </c>
      <c r="F116" s="98" t="n">
        <v>4.52716297786719</v>
      </c>
      <c r="G116" s="98" t="n">
        <v>1.83161004431314</v>
      </c>
      <c r="H116" s="98" t="n">
        <v>7.2822514379622</v>
      </c>
      <c r="I116" s="98" t="n">
        <v>2.461447212336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24925185828748</v>
      </c>
      <c r="D117" s="98" t="n">
        <v>2.32627497763198</v>
      </c>
      <c r="E117" s="98" t="n">
        <v>-2.91956689868522</v>
      </c>
      <c r="F117" s="98" t="n">
        <v>-0.76997112608278</v>
      </c>
      <c r="G117" s="98" t="n">
        <v>-2.95909486510008</v>
      </c>
      <c r="H117" s="98" t="n">
        <v>-4.34657730971757</v>
      </c>
      <c r="I117" s="98" t="n">
        <v>-2.37337192474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16018171044831</v>
      </c>
      <c r="D118" s="98" t="n">
        <v>2.28310502283105</v>
      </c>
      <c r="E118" s="98" t="n">
        <v>0.199163513244386</v>
      </c>
      <c r="F118" s="98" t="n">
        <v>-1.35790494665372</v>
      </c>
      <c r="G118" s="98" t="n">
        <v>0.229197807673145</v>
      </c>
      <c r="H118" s="98" t="n">
        <v>2.73245921329197</v>
      </c>
      <c r="I118" s="98" t="n">
        <v>0.395295977863427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4557983855089</v>
      </c>
      <c r="D119" s="98" t="n">
        <v>2.66907294832828</v>
      </c>
      <c r="E119" s="98" t="n">
        <v>-1.71934009143313</v>
      </c>
      <c r="F119" s="98" t="n">
        <v>-3.18584070796462</v>
      </c>
      <c r="G119" s="98" t="n">
        <v>-1.69019685822232</v>
      </c>
      <c r="H119" s="98" t="n">
        <v>1.1204208885425</v>
      </c>
      <c r="I119" s="98" t="n">
        <v>-1.663549561964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5989401059894</v>
      </c>
      <c r="D120" s="98" t="n">
        <v>3.67286520492183</v>
      </c>
      <c r="E120" s="98" t="n">
        <v>0.475275558701597</v>
      </c>
      <c r="F120" s="98" t="n">
        <v>-3.90006093845216</v>
      </c>
      <c r="G120" s="98" t="n">
        <v>0.576456310679617</v>
      </c>
      <c r="H120" s="98" t="n">
        <v>-0.346854224877163</v>
      </c>
      <c r="I120" s="98" t="n">
        <v>1.141141141141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48273473830021</v>
      </c>
      <c r="D121" s="98" t="n">
        <v>-0.97269320007139</v>
      </c>
      <c r="E121" s="98" t="n">
        <v>3.77415458937197</v>
      </c>
      <c r="F121" s="98" t="n">
        <v>0.612978228704293</v>
      </c>
      <c r="G121" s="98" t="n">
        <v>3.85118149824034</v>
      </c>
      <c r="H121" s="98" t="n">
        <v>5.67533597602241</v>
      </c>
      <c r="I121" s="98" t="n">
        <v>3.4936658749010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5.8896644038627</v>
      </c>
      <c r="D122" s="98" t="n">
        <v>-4.52374515634855</v>
      </c>
      <c r="E122" s="98" t="n">
        <v>-5.82872660265737</v>
      </c>
      <c r="F122" s="98" t="n">
        <v>-4.33823529411765</v>
      </c>
      <c r="G122" s="98" t="n">
        <v>-5.85786212238575</v>
      </c>
      <c r="H122" s="98" t="n">
        <v>-2.12259835315645</v>
      </c>
      <c r="I122" s="98" t="n">
        <v>-6.1776800229511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72711571675293</v>
      </c>
      <c r="D123" s="98" t="n">
        <v>2.26521944313353</v>
      </c>
      <c r="E123" s="98" t="n">
        <v>-0.88568486096807</v>
      </c>
      <c r="F123" s="98" t="n">
        <v>0.483144833644474</v>
      </c>
      <c r="G123" s="98" t="n">
        <v>-0.925640234495532</v>
      </c>
      <c r="H123" s="98" t="n">
        <v>6.54327911759208</v>
      </c>
      <c r="I123" s="98" t="n">
        <v>-0.10192640913260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34685598377281</v>
      </c>
      <c r="D124" s="98" t="n">
        <v>-0.0830641439778361</v>
      </c>
      <c r="E124" s="98" t="n">
        <v>-3.66791354945968</v>
      </c>
      <c r="F124" s="98" t="n">
        <v>-2.46967544530654</v>
      </c>
      <c r="G124" s="98" t="n">
        <v>-3.67486764247897</v>
      </c>
      <c r="H124" s="98" t="n">
        <v>-2.28987541673978</v>
      </c>
      <c r="I124" s="98" t="n">
        <v>-3.499642893582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6033578174186</v>
      </c>
      <c r="D125" s="98" t="n">
        <v>-7.38038056530576</v>
      </c>
      <c r="E125" s="98" t="n">
        <v>-2.04940135907668</v>
      </c>
      <c r="F125" s="98" t="n">
        <v>1.62464985994397</v>
      </c>
      <c r="G125" s="98" t="n">
        <v>-2.1661817006143</v>
      </c>
      <c r="H125" s="98" t="n">
        <v>2.53210020651879</v>
      </c>
      <c r="I125" s="98" t="n">
        <v>-2.91816451681117</v>
      </c>
    </row>
    <row r="126" customFormat="false" ht="11.1" hidden="false" customHeight="true" outlineLevel="0" collapsed="false">
      <c r="A126" s="95"/>
      <c r="B126" s="90" t="s">
        <v>297</v>
      </c>
      <c r="C126" s="98" t="n">
        <v>2.14301098427741</v>
      </c>
      <c r="D126" s="98" t="n">
        <v>6.781689438516</v>
      </c>
      <c r="E126" s="98" t="n">
        <v>0.50655214183459</v>
      </c>
      <c r="F126" s="98" t="n">
        <v>-0.121278941565606</v>
      </c>
      <c r="G126" s="98" t="n">
        <v>0.550782110597055</v>
      </c>
      <c r="H126" s="98" t="n">
        <v>5.84989929065594</v>
      </c>
      <c r="I126" s="98" t="n">
        <v>2.058375081681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68687401159725</v>
      </c>
      <c r="D127" s="98" t="n">
        <v>-2.84860371719435</v>
      </c>
      <c r="E127" s="98" t="n">
        <v>-1.15043278185603</v>
      </c>
      <c r="F127" s="98" t="n">
        <v>-6.66740258306658</v>
      </c>
      <c r="G127" s="98" t="n">
        <v>-0.985977212971093</v>
      </c>
      <c r="H127" s="98" t="n">
        <v>-0.463307685943576</v>
      </c>
      <c r="I127" s="98" t="n">
        <v>-1.664710276384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643431635388652</v>
      </c>
      <c r="D128" s="98" t="n">
        <v>-5.6335320130744</v>
      </c>
      <c r="E128" s="98" t="n">
        <v>0.011084016847704</v>
      </c>
      <c r="F128" s="98" t="n">
        <v>-3.82022471910113</v>
      </c>
      <c r="G128" s="98" t="n">
        <v>0.0885151582208437</v>
      </c>
      <c r="H128" s="98" t="n">
        <v>4.57983542515169</v>
      </c>
      <c r="I128" s="98" t="n">
        <v>-0.065111231687467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614939449148</v>
      </c>
      <c r="D129" s="98" t="n">
        <v>4.73716381418095</v>
      </c>
      <c r="E129" s="98" t="n">
        <v>-3.51324393217334</v>
      </c>
      <c r="F129" s="98" t="n">
        <v>-17.0806689621249</v>
      </c>
      <c r="G129" s="98" t="n">
        <v>-3.17267300464292</v>
      </c>
      <c r="H129" s="98" t="n">
        <v>-2.23334922905737</v>
      </c>
      <c r="I129" s="98" t="n">
        <v>-2.2695189488543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12820512820514</v>
      </c>
      <c r="D130" s="98" t="n">
        <v>-4.51317965178485</v>
      </c>
      <c r="E130" s="98" t="n">
        <v>-4.62899150011486</v>
      </c>
      <c r="F130" s="98" t="n">
        <v>-8.21592762865194</v>
      </c>
      <c r="G130" s="98" t="n">
        <v>-4.57814819043271</v>
      </c>
      <c r="H130" s="98" t="n">
        <v>-3.48752133972849</v>
      </c>
      <c r="I130" s="98" t="n">
        <v>-5.2222222222222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475582879016358</v>
      </c>
      <c r="D131" s="98" t="n">
        <v>-1.21218294794744</v>
      </c>
      <c r="E131" s="98" t="n">
        <v>-1.059857882693</v>
      </c>
      <c r="F131" s="98" t="n">
        <v>-7.67490709322992</v>
      </c>
      <c r="G131" s="98" t="n">
        <v>-0.945202201483596</v>
      </c>
      <c r="H131" s="98" t="n">
        <v>1.00235849056605</v>
      </c>
      <c r="I131" s="98" t="n">
        <v>-0.41031652989448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03962703962704</v>
      </c>
      <c r="D132" s="98" t="n">
        <v>2.84594761806558</v>
      </c>
      <c r="E132" s="98" t="n">
        <v>-2.23980523432745</v>
      </c>
      <c r="F132" s="98" t="n">
        <v>-2.34511725586279</v>
      </c>
      <c r="G132" s="98" t="n">
        <v>-2.24664814591135</v>
      </c>
      <c r="H132" s="98" t="n">
        <v>1.43440914018846</v>
      </c>
      <c r="I132" s="98" t="n">
        <v>-2.21306650971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80725758477098</v>
      </c>
      <c r="D133" s="98" t="n">
        <v>1.27331060757972</v>
      </c>
      <c r="E133" s="98" t="n">
        <v>-0.448262980948826</v>
      </c>
      <c r="F133" s="98" t="n">
        <v>7.25806451612905</v>
      </c>
      <c r="G133" s="98" t="n">
        <v>-0.56839243790931</v>
      </c>
      <c r="H133" s="98" t="n">
        <v>-1.28257831127189</v>
      </c>
      <c r="I133" s="98" t="n">
        <v>0.252798844348149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15277942396585</v>
      </c>
      <c r="D134" s="98" t="n">
        <v>4.10850410850409</v>
      </c>
      <c r="E134" s="98" t="n">
        <v>2.3264540337711</v>
      </c>
      <c r="F134" s="98" t="n">
        <v>-0.100250626566421</v>
      </c>
      <c r="G134" s="98" t="n">
        <v>2.37355536224679</v>
      </c>
      <c r="H134" s="98" t="n">
        <v>6.52119596901808</v>
      </c>
      <c r="I134" s="98" t="n">
        <v>3.0499519692603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89555325749741</v>
      </c>
      <c r="D135" s="98" t="n">
        <v>2.80524914416127</v>
      </c>
      <c r="E135" s="98" t="n">
        <v>-3.42256447867008</v>
      </c>
      <c r="F135" s="98" t="n">
        <v>6.10469978257233</v>
      </c>
      <c r="G135" s="98" t="n">
        <v>-3.60524399126001</v>
      </c>
      <c r="H135" s="98" t="n">
        <v>0.320562939796716</v>
      </c>
      <c r="I135" s="98" t="n">
        <v>-3.227685854113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57306827594377</v>
      </c>
      <c r="D136" s="98" t="n">
        <v>3.44093978355377</v>
      </c>
      <c r="E136" s="98" t="n">
        <v>-2.17693962789521</v>
      </c>
      <c r="F136" s="98" t="n">
        <v>-5.69041614123582</v>
      </c>
      <c r="G136" s="98" t="n">
        <v>-2.10300969651178</v>
      </c>
      <c r="H136" s="98" t="n">
        <v>2.2211830722469</v>
      </c>
      <c r="I136" s="98" t="n">
        <v>-0.842865743527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5655180636701</v>
      </c>
      <c r="D137" s="98" t="n">
        <v>0.321917195743552</v>
      </c>
      <c r="E137" s="98" t="n">
        <v>1.3843964290335</v>
      </c>
      <c r="F137" s="98" t="n">
        <v>1.08641149924786</v>
      </c>
      <c r="G137" s="98" t="n">
        <v>1.37638281450991</v>
      </c>
      <c r="H137" s="98" t="n">
        <v>2.75236352546509</v>
      </c>
      <c r="I137" s="98" t="n">
        <v>1.02003642987249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05091937765205</v>
      </c>
      <c r="D138" s="98" t="n">
        <v>-4.49237899991087</v>
      </c>
      <c r="E138" s="98" t="n">
        <v>2.88412455334355</v>
      </c>
      <c r="F138" s="98" t="n">
        <v>3.90211640211642</v>
      </c>
      <c r="G138" s="98" t="n">
        <v>2.88034513386626</v>
      </c>
      <c r="H138" s="98" t="n">
        <v>-0.756844995176977</v>
      </c>
      <c r="I138" s="98" t="n">
        <v>2.1757422767159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9635019635021</v>
      </c>
      <c r="D139" s="98" t="n">
        <v>2.05319645356977</v>
      </c>
      <c r="E139" s="98" t="n">
        <v>-1.47606053088563</v>
      </c>
      <c r="F139" s="98" t="n">
        <v>3.51686823679185</v>
      </c>
      <c r="G139" s="98" t="n">
        <v>-1.56635421805623</v>
      </c>
      <c r="H139" s="98" t="n">
        <v>0.882242990654206</v>
      </c>
      <c r="I139" s="98" t="n">
        <v>-0.3882352941176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8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69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9.36</v>
      </c>
      <c r="D12" s="142" t="n">
        <v>87</v>
      </c>
      <c r="E12" s="142" t="n">
        <v>12.34</v>
      </c>
      <c r="F12" s="142" t="n">
        <v>101.75</v>
      </c>
      <c r="G12" s="142" t="n">
        <v>83.79</v>
      </c>
      <c r="H12" s="142" t="n">
        <v>18.23</v>
      </c>
      <c r="I12" s="142" t="n">
        <v>-2.5</v>
      </c>
    </row>
    <row r="13" customFormat="false" ht="11.1" hidden="true" customHeight="true" outlineLevel="0" collapsed="false">
      <c r="A13" s="95"/>
      <c r="B13" s="90" t="s">
        <v>297</v>
      </c>
      <c r="C13" s="142" t="n">
        <v>97.99</v>
      </c>
      <c r="D13" s="142" t="n">
        <v>84.76</v>
      </c>
      <c r="E13" s="142" t="n">
        <v>13.37</v>
      </c>
      <c r="F13" s="142" t="n">
        <v>99.97</v>
      </c>
      <c r="G13" s="142" t="n">
        <v>81.84</v>
      </c>
      <c r="H13" s="142" t="n">
        <v>18.38</v>
      </c>
      <c r="I13" s="142" t="n">
        <v>-1.95</v>
      </c>
    </row>
    <row r="14" customFormat="false" ht="11.1" hidden="true" customHeight="true" outlineLevel="0" collapsed="false">
      <c r="A14" s="95"/>
      <c r="B14" s="90" t="s">
        <v>298</v>
      </c>
      <c r="C14" s="142" t="n">
        <v>99.57</v>
      </c>
      <c r="D14" s="142" t="n">
        <v>86.14</v>
      </c>
      <c r="E14" s="142" t="n">
        <v>13.19</v>
      </c>
      <c r="F14" s="142" t="n">
        <v>100.79</v>
      </c>
      <c r="G14" s="142" t="n">
        <v>81.97</v>
      </c>
      <c r="H14" s="142" t="n">
        <v>19.13</v>
      </c>
      <c r="I14" s="142" t="n">
        <v>-1.2</v>
      </c>
    </row>
    <row r="15" customFormat="false" ht="11.1" hidden="true" customHeight="true" outlineLevel="0" collapsed="false">
      <c r="A15" s="95"/>
      <c r="B15" s="90" t="s">
        <v>299</v>
      </c>
      <c r="C15" s="142" t="n">
        <v>101.22</v>
      </c>
      <c r="D15" s="142" t="n">
        <v>87.97</v>
      </c>
      <c r="E15" s="142" t="n">
        <v>12.87</v>
      </c>
      <c r="F15" s="142" t="n">
        <v>101.38</v>
      </c>
      <c r="G15" s="142" t="n">
        <v>81.79</v>
      </c>
      <c r="H15" s="142" t="n">
        <v>19.92</v>
      </c>
      <c r="I15" s="142" t="n">
        <v>-0.0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0.96</v>
      </c>
      <c r="D16" s="142" t="n">
        <v>88.28</v>
      </c>
      <c r="E16" s="142" t="n">
        <v>12.69</v>
      </c>
      <c r="F16" s="142" t="n">
        <v>101.29</v>
      </c>
      <c r="G16" s="142" t="n">
        <v>81.1</v>
      </c>
      <c r="H16" s="142" t="n">
        <v>20.37</v>
      </c>
      <c r="I16" s="142" t="n">
        <v>-0.23</v>
      </c>
    </row>
    <row r="17" customFormat="false" ht="11.1" hidden="true" customHeight="true" outlineLevel="0" collapsed="false">
      <c r="A17" s="95"/>
      <c r="B17" s="90" t="s">
        <v>297</v>
      </c>
      <c r="C17" s="142" t="n">
        <v>100.36</v>
      </c>
      <c r="D17" s="142" t="n">
        <v>87.19</v>
      </c>
      <c r="E17" s="142" t="n">
        <v>12.89</v>
      </c>
      <c r="F17" s="142" t="n">
        <v>101.81</v>
      </c>
      <c r="G17" s="142" t="n">
        <v>81.07</v>
      </c>
      <c r="H17" s="142" t="n">
        <v>20.7</v>
      </c>
      <c r="I17" s="142" t="n">
        <v>-1.45</v>
      </c>
    </row>
    <row r="18" customFormat="false" ht="11.1" hidden="true" customHeight="true" outlineLevel="0" collapsed="false">
      <c r="A18" s="95"/>
      <c r="B18" s="90" t="s">
        <v>298</v>
      </c>
      <c r="C18" s="142" t="n">
        <v>99.15</v>
      </c>
      <c r="D18" s="142" t="n">
        <v>86.16</v>
      </c>
      <c r="E18" s="142" t="n">
        <v>12.91</v>
      </c>
      <c r="F18" s="142" t="n">
        <v>100.47</v>
      </c>
      <c r="G18" s="142" t="n">
        <v>79.85</v>
      </c>
      <c r="H18" s="142" t="n">
        <v>20.77</v>
      </c>
      <c r="I18" s="142" t="n">
        <v>-1.31</v>
      </c>
    </row>
    <row r="19" customFormat="false" ht="11.1" hidden="true" customHeight="true" outlineLevel="0" collapsed="false">
      <c r="A19" s="95"/>
      <c r="B19" s="90" t="s">
        <v>299</v>
      </c>
      <c r="C19" s="142" t="n">
        <v>96.48</v>
      </c>
      <c r="D19" s="142" t="n">
        <v>83.4</v>
      </c>
      <c r="E19" s="142" t="n">
        <v>13.1</v>
      </c>
      <c r="F19" s="142" t="n">
        <v>99.51</v>
      </c>
      <c r="G19" s="142" t="n">
        <v>78.77</v>
      </c>
      <c r="H19" s="142" t="n">
        <v>21.06</v>
      </c>
      <c r="I19" s="142" t="n">
        <v>-3.1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52</v>
      </c>
      <c r="D20" s="142" t="n">
        <v>81.26</v>
      </c>
      <c r="E20" s="142" t="n">
        <v>13.02</v>
      </c>
      <c r="F20" s="142" t="n">
        <v>96.06</v>
      </c>
      <c r="G20" s="142" t="n">
        <v>75.22</v>
      </c>
      <c r="H20" s="142" t="n">
        <v>20.99</v>
      </c>
      <c r="I20" s="142" t="n">
        <v>-1.58</v>
      </c>
    </row>
    <row r="21" customFormat="false" ht="11.1" hidden="true" customHeight="true" outlineLevel="0" collapsed="false">
      <c r="A21" s="95"/>
      <c r="B21" s="90" t="s">
        <v>297</v>
      </c>
      <c r="C21" s="142" t="n">
        <v>92.65</v>
      </c>
      <c r="D21" s="142" t="n">
        <v>79.83</v>
      </c>
      <c r="E21" s="142" t="n">
        <v>12.95</v>
      </c>
      <c r="F21" s="142" t="n">
        <v>94.1</v>
      </c>
      <c r="G21" s="142" t="n">
        <v>73.24</v>
      </c>
      <c r="H21" s="142" t="n">
        <v>21.28</v>
      </c>
      <c r="I21" s="142" t="n">
        <v>-1.49</v>
      </c>
    </row>
    <row r="22" customFormat="false" ht="11.1" hidden="true" customHeight="true" outlineLevel="0" collapsed="false">
      <c r="A22" s="95"/>
      <c r="B22" s="90" t="s">
        <v>298</v>
      </c>
      <c r="C22" s="142" t="n">
        <v>93.63</v>
      </c>
      <c r="D22" s="142" t="n">
        <v>80.43</v>
      </c>
      <c r="E22" s="142" t="n">
        <v>13.32</v>
      </c>
      <c r="F22" s="142" t="n">
        <v>93.48</v>
      </c>
      <c r="G22" s="142" t="n">
        <v>72.18</v>
      </c>
      <c r="H22" s="142" t="n">
        <v>21.16</v>
      </c>
      <c r="I22" s="142" t="n">
        <v>0.09</v>
      </c>
    </row>
    <row r="23" customFormat="false" ht="11.1" hidden="true" customHeight="true" outlineLevel="0" collapsed="false">
      <c r="A23" s="95"/>
      <c r="B23" s="90" t="s">
        <v>299</v>
      </c>
      <c r="C23" s="142" t="n">
        <v>95.27</v>
      </c>
      <c r="D23" s="142" t="n">
        <v>81.74</v>
      </c>
      <c r="E23" s="142" t="n">
        <v>13.54</v>
      </c>
      <c r="F23" s="142" t="n">
        <v>93.42</v>
      </c>
      <c r="G23" s="142" t="n">
        <v>71.83</v>
      </c>
      <c r="H23" s="142" t="n">
        <v>21.52</v>
      </c>
      <c r="I23" s="142" t="n">
        <v>1.8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4</v>
      </c>
      <c r="D24" s="142" t="n">
        <v>84.9</v>
      </c>
      <c r="E24" s="142" t="n">
        <v>13.61</v>
      </c>
      <c r="F24" s="142" t="n">
        <v>97.97</v>
      </c>
      <c r="G24" s="142" t="n">
        <v>76.04</v>
      </c>
      <c r="H24" s="142" t="n">
        <v>22</v>
      </c>
      <c r="I24" s="142" t="n">
        <v>0.35</v>
      </c>
    </row>
    <row r="25" customFormat="false" ht="11.1" hidden="true" customHeight="true" outlineLevel="0" collapsed="false">
      <c r="A25" s="95"/>
      <c r="B25" s="90" t="s">
        <v>297</v>
      </c>
      <c r="C25" s="142" t="n">
        <v>102.5</v>
      </c>
      <c r="D25" s="142" t="n">
        <v>88.84</v>
      </c>
      <c r="E25" s="142" t="n">
        <v>13.68</v>
      </c>
      <c r="F25" s="142" t="n">
        <v>100.37</v>
      </c>
      <c r="G25" s="142" t="n">
        <v>77.77</v>
      </c>
      <c r="H25" s="142" t="n">
        <v>22.37</v>
      </c>
      <c r="I25" s="142" t="n">
        <v>2.12</v>
      </c>
    </row>
    <row r="26" customFormat="false" ht="11.1" hidden="true" customHeight="true" outlineLevel="0" collapsed="false">
      <c r="A26" s="95"/>
      <c r="B26" s="90" t="s">
        <v>298</v>
      </c>
      <c r="C26" s="142" t="n">
        <v>103.02</v>
      </c>
      <c r="D26" s="142" t="n">
        <v>89.79</v>
      </c>
      <c r="E26" s="142" t="n">
        <v>13.49</v>
      </c>
      <c r="F26" s="142" t="n">
        <v>103.28</v>
      </c>
      <c r="G26" s="142" t="n">
        <v>80.59</v>
      </c>
      <c r="H26" s="142" t="n">
        <v>22.9</v>
      </c>
      <c r="I26" s="142" t="n">
        <v>-0.27</v>
      </c>
    </row>
    <row r="27" customFormat="false" ht="11.1" hidden="true" customHeight="true" outlineLevel="0" collapsed="false">
      <c r="A27" s="95"/>
      <c r="B27" s="90" t="s">
        <v>299</v>
      </c>
      <c r="C27" s="142" t="n">
        <v>105.95</v>
      </c>
      <c r="D27" s="142" t="n">
        <v>92.84</v>
      </c>
      <c r="E27" s="142" t="n">
        <v>13.32</v>
      </c>
      <c r="F27" s="142" t="n">
        <v>106.82</v>
      </c>
      <c r="G27" s="142" t="n">
        <v>83.8</v>
      </c>
      <c r="H27" s="142" t="n">
        <v>22.85</v>
      </c>
      <c r="I27" s="142" t="n">
        <v>-0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7.73</v>
      </c>
      <c r="D28" s="142" t="n">
        <v>93.73</v>
      </c>
      <c r="E28" s="142" t="n">
        <v>14.24</v>
      </c>
      <c r="F28" s="142" t="n">
        <v>106.75</v>
      </c>
      <c r="G28" s="142" t="n">
        <v>83.37</v>
      </c>
      <c r="H28" s="142" t="n">
        <v>23.33</v>
      </c>
      <c r="I28" s="142" t="n">
        <v>0.9</v>
      </c>
    </row>
    <row r="29" customFormat="false" ht="11.1" hidden="true" customHeight="true" outlineLevel="0" collapsed="false">
      <c r="A29" s="95"/>
      <c r="B29" s="90" t="s">
        <v>297</v>
      </c>
      <c r="C29" s="142" t="n">
        <v>109.69</v>
      </c>
      <c r="D29" s="142" t="n">
        <v>95.93</v>
      </c>
      <c r="E29" s="142" t="n">
        <v>14</v>
      </c>
      <c r="F29" s="142" t="n">
        <v>108.61</v>
      </c>
      <c r="G29" s="142" t="n">
        <v>84.99</v>
      </c>
      <c r="H29" s="142" t="n">
        <v>23.53</v>
      </c>
      <c r="I29" s="142" t="n">
        <v>1.07</v>
      </c>
    </row>
    <row r="30" customFormat="false" ht="11.1" hidden="true" customHeight="true" outlineLevel="0" collapsed="false">
      <c r="A30" s="95"/>
      <c r="B30" s="90" t="s">
        <v>298</v>
      </c>
      <c r="C30" s="142" t="n">
        <v>111.81</v>
      </c>
      <c r="D30" s="142" t="n">
        <v>97.06</v>
      </c>
      <c r="E30" s="142" t="n">
        <v>14.8</v>
      </c>
      <c r="F30" s="142" t="n">
        <v>109.02</v>
      </c>
      <c r="G30" s="142" t="n">
        <v>84.74</v>
      </c>
      <c r="H30" s="142" t="n">
        <v>23.96</v>
      </c>
      <c r="I30" s="142" t="n">
        <v>2.82</v>
      </c>
    </row>
    <row r="31" customFormat="false" ht="11.1" hidden="true" customHeight="true" outlineLevel="0" collapsed="false">
      <c r="A31" s="95"/>
      <c r="B31" s="90" t="s">
        <v>299</v>
      </c>
      <c r="C31" s="142" t="n">
        <v>111.93</v>
      </c>
      <c r="D31" s="142" t="n">
        <v>97.08</v>
      </c>
      <c r="E31" s="142" t="n">
        <v>15.35</v>
      </c>
      <c r="F31" s="142" t="n">
        <v>106.45</v>
      </c>
      <c r="G31" s="142" t="n">
        <v>82.19</v>
      </c>
      <c r="H31" s="142" t="n">
        <v>23.98</v>
      </c>
      <c r="I31" s="142" t="n">
        <v>5.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05</v>
      </c>
      <c r="D32" s="142" t="n">
        <v>98.41</v>
      </c>
      <c r="E32" s="142" t="n">
        <v>15.78</v>
      </c>
      <c r="F32" s="142" t="n">
        <v>109.21</v>
      </c>
      <c r="G32" s="142" t="n">
        <v>84.18</v>
      </c>
      <c r="H32" s="142" t="n">
        <v>24.79</v>
      </c>
      <c r="I32" s="142" t="n">
        <v>5</v>
      </c>
    </row>
    <row r="33" customFormat="false" ht="11.1" hidden="true" customHeight="true" outlineLevel="0" collapsed="false">
      <c r="A33" s="95"/>
      <c r="B33" s="90" t="s">
        <v>297</v>
      </c>
      <c r="C33" s="142" t="n">
        <v>115.03</v>
      </c>
      <c r="D33" s="142" t="n">
        <v>99.19</v>
      </c>
      <c r="E33" s="142" t="n">
        <v>15.86</v>
      </c>
      <c r="F33" s="142" t="n">
        <v>110.25</v>
      </c>
      <c r="G33" s="142" t="n">
        <v>84.97</v>
      </c>
      <c r="H33" s="142" t="n">
        <v>25.35</v>
      </c>
      <c r="I33" s="142" t="n">
        <v>4.78</v>
      </c>
    </row>
    <row r="34" customFormat="false" ht="11.1" hidden="true" customHeight="true" outlineLevel="0" collapsed="false">
      <c r="A34" s="95"/>
      <c r="B34" s="90" t="s">
        <v>298</v>
      </c>
      <c r="C34" s="142" t="n">
        <v>117.17</v>
      </c>
      <c r="D34" s="142" t="n">
        <v>100.89</v>
      </c>
      <c r="E34" s="142" t="n">
        <v>16.1</v>
      </c>
      <c r="F34" s="142" t="n">
        <v>112.31</v>
      </c>
      <c r="G34" s="142" t="n">
        <v>86.49</v>
      </c>
      <c r="H34" s="142" t="n">
        <v>26.07</v>
      </c>
      <c r="I34" s="142" t="n">
        <v>4.88</v>
      </c>
    </row>
    <row r="35" customFormat="false" ht="11.1" hidden="true" customHeight="true" outlineLevel="0" collapsed="false">
      <c r="A35" s="95"/>
      <c r="B35" s="90" t="s">
        <v>299</v>
      </c>
      <c r="C35" s="142" t="n">
        <v>121.26</v>
      </c>
      <c r="D35" s="142" t="n">
        <v>104.5</v>
      </c>
      <c r="E35" s="142" t="n">
        <v>16.4</v>
      </c>
      <c r="F35" s="142" t="n">
        <v>118.3</v>
      </c>
      <c r="G35" s="142" t="n">
        <v>91.91</v>
      </c>
      <c r="H35" s="142" t="n">
        <v>26.91</v>
      </c>
      <c r="I35" s="142" t="n">
        <v>3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5.13</v>
      </c>
      <c r="D36" s="142" t="n">
        <v>108.08</v>
      </c>
      <c r="E36" s="142" t="n">
        <v>16.9</v>
      </c>
      <c r="F36" s="142" t="n">
        <v>120.99</v>
      </c>
      <c r="G36" s="142" t="n">
        <v>93.63</v>
      </c>
      <c r="H36" s="142" t="n">
        <v>27.63</v>
      </c>
      <c r="I36" s="142" t="n">
        <v>4.09</v>
      </c>
    </row>
    <row r="37" customFormat="false" ht="11.1" hidden="true" customHeight="true" outlineLevel="0" collapsed="false">
      <c r="A37" s="95"/>
      <c r="B37" s="90" t="s">
        <v>297</v>
      </c>
      <c r="C37" s="142" t="n">
        <v>129.22</v>
      </c>
      <c r="D37" s="142" t="n">
        <v>110.22</v>
      </c>
      <c r="E37" s="142" t="n">
        <v>18.8</v>
      </c>
      <c r="F37" s="142" t="n">
        <v>124.37</v>
      </c>
      <c r="G37" s="142" t="n">
        <v>96.18</v>
      </c>
      <c r="H37" s="142" t="n">
        <v>28.33</v>
      </c>
      <c r="I37" s="142" t="n">
        <v>4.9</v>
      </c>
    </row>
    <row r="38" customFormat="false" ht="11.1" hidden="true" customHeight="true" outlineLevel="0" collapsed="false">
      <c r="A38" s="95"/>
      <c r="B38" s="90" t="s">
        <v>298</v>
      </c>
      <c r="C38" s="142" t="n">
        <v>135.17</v>
      </c>
      <c r="D38" s="142" t="n">
        <v>116.16</v>
      </c>
      <c r="E38" s="142" t="n">
        <v>18.98</v>
      </c>
      <c r="F38" s="142" t="n">
        <v>128.85</v>
      </c>
      <c r="G38" s="142" t="n">
        <v>100.17</v>
      </c>
      <c r="H38" s="142" t="n">
        <v>28.7</v>
      </c>
      <c r="I38" s="142" t="n">
        <v>6.3</v>
      </c>
    </row>
    <row r="39" customFormat="false" ht="11.1" hidden="true" customHeight="true" outlineLevel="0" collapsed="false">
      <c r="A39" s="95"/>
      <c r="B39" s="90" t="s">
        <v>299</v>
      </c>
      <c r="C39" s="142" t="n">
        <v>140.1</v>
      </c>
      <c r="D39" s="142" t="n">
        <v>119.76</v>
      </c>
      <c r="E39" s="142" t="n">
        <v>19.99</v>
      </c>
      <c r="F39" s="142" t="n">
        <v>132.66</v>
      </c>
      <c r="G39" s="142" t="n">
        <v>102.78</v>
      </c>
      <c r="H39" s="142" t="n">
        <v>29.67</v>
      </c>
      <c r="I39" s="142" t="n">
        <v>7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41.49</v>
      </c>
      <c r="D40" s="142" t="n">
        <v>121.55</v>
      </c>
      <c r="E40" s="142" t="n">
        <v>19.44</v>
      </c>
      <c r="F40" s="142" t="n">
        <v>134.36</v>
      </c>
      <c r="G40" s="142" t="n">
        <v>104.93</v>
      </c>
      <c r="H40" s="142" t="n">
        <v>29.4</v>
      </c>
      <c r="I40" s="142" t="n">
        <v>7.12</v>
      </c>
    </row>
    <row r="41" customFormat="false" ht="11.1" hidden="true" customHeight="true" outlineLevel="0" collapsed="false">
      <c r="A41" s="95"/>
      <c r="B41" s="90" t="s">
        <v>297</v>
      </c>
      <c r="C41" s="142" t="n">
        <v>142.91</v>
      </c>
      <c r="D41" s="142" t="n">
        <v>123.68</v>
      </c>
      <c r="E41" s="142" t="n">
        <v>19.11</v>
      </c>
      <c r="F41" s="142" t="n">
        <v>135.57</v>
      </c>
      <c r="G41" s="142" t="n">
        <v>105.58</v>
      </c>
      <c r="H41" s="142" t="n">
        <v>29.88</v>
      </c>
      <c r="I41" s="142" t="n">
        <v>7.31</v>
      </c>
    </row>
    <row r="42" customFormat="false" ht="11.1" hidden="true" customHeight="true" outlineLevel="0" collapsed="false">
      <c r="A42" s="95"/>
      <c r="B42" s="90" t="s">
        <v>298</v>
      </c>
      <c r="C42" s="142" t="n">
        <v>140.67</v>
      </c>
      <c r="D42" s="142" t="n">
        <v>120.8</v>
      </c>
      <c r="E42" s="142" t="n">
        <v>19.79</v>
      </c>
      <c r="F42" s="142" t="n">
        <v>135.57</v>
      </c>
      <c r="G42" s="142" t="n">
        <v>105.35</v>
      </c>
      <c r="H42" s="142" t="n">
        <v>30.42</v>
      </c>
      <c r="I42" s="142" t="n">
        <v>5.11</v>
      </c>
    </row>
    <row r="43" customFormat="false" ht="11.1" hidden="true" customHeight="true" outlineLevel="0" collapsed="false">
      <c r="A43" s="95"/>
      <c r="B43" s="90" t="s">
        <v>299</v>
      </c>
      <c r="C43" s="142" t="n">
        <v>138.68</v>
      </c>
      <c r="D43" s="142" t="n">
        <v>119.82</v>
      </c>
      <c r="E43" s="142" t="n">
        <v>19.14</v>
      </c>
      <c r="F43" s="142" t="n">
        <v>133.83</v>
      </c>
      <c r="G43" s="142" t="n">
        <v>104.27</v>
      </c>
      <c r="H43" s="142" t="n">
        <v>30.05</v>
      </c>
      <c r="I43" s="142" t="n">
        <v>4.7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9.77</v>
      </c>
      <c r="D44" s="142" t="n">
        <v>120.53</v>
      </c>
      <c r="E44" s="142" t="n">
        <v>18.57</v>
      </c>
      <c r="F44" s="142" t="n">
        <v>136.69</v>
      </c>
      <c r="G44" s="142" t="n">
        <v>105.98</v>
      </c>
      <c r="H44" s="142" t="n">
        <v>30.34</v>
      </c>
      <c r="I44" s="142" t="n">
        <v>3.02</v>
      </c>
    </row>
    <row r="45" customFormat="false" ht="11.1" hidden="true" customHeight="true" outlineLevel="0" collapsed="false">
      <c r="A45" s="95"/>
      <c r="B45" s="90" t="s">
        <v>297</v>
      </c>
      <c r="C45" s="142" t="n">
        <v>144.27</v>
      </c>
      <c r="D45" s="142" t="n">
        <v>123.56</v>
      </c>
      <c r="E45" s="142" t="n">
        <v>21.28</v>
      </c>
      <c r="F45" s="142" t="n">
        <v>140.76</v>
      </c>
      <c r="G45" s="142" t="n">
        <v>108.56</v>
      </c>
      <c r="H45" s="142" t="n">
        <v>32.57</v>
      </c>
      <c r="I45" s="142" t="n">
        <v>3.48</v>
      </c>
    </row>
    <row r="46" customFormat="false" ht="11.1" hidden="true" customHeight="true" outlineLevel="0" collapsed="false">
      <c r="A46" s="95"/>
      <c r="B46" s="90" t="s">
        <v>298</v>
      </c>
      <c r="C46" s="142" t="n">
        <v>150.33</v>
      </c>
      <c r="D46" s="142" t="n">
        <v>128.38</v>
      </c>
      <c r="E46" s="142" t="n">
        <v>21.41</v>
      </c>
      <c r="F46" s="142" t="n">
        <v>144.77</v>
      </c>
      <c r="G46" s="142" t="n">
        <v>111.53</v>
      </c>
      <c r="H46" s="142" t="n">
        <v>33.25</v>
      </c>
      <c r="I46" s="142" t="n">
        <v>5.51</v>
      </c>
    </row>
    <row r="47" customFormat="false" ht="11.1" hidden="true" customHeight="true" outlineLevel="0" collapsed="false">
      <c r="A47" s="95"/>
      <c r="B47" s="90" t="s">
        <v>299</v>
      </c>
      <c r="C47" s="142" t="n">
        <v>154.33</v>
      </c>
      <c r="D47" s="142" t="n">
        <v>132.93</v>
      </c>
      <c r="E47" s="142" t="n">
        <v>21.75</v>
      </c>
      <c r="F47" s="142" t="n">
        <v>149.54</v>
      </c>
      <c r="G47" s="142" t="n">
        <v>114.74</v>
      </c>
      <c r="H47" s="142" t="n">
        <v>34.64</v>
      </c>
      <c r="I47" s="142" t="n">
        <v>4.7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05</v>
      </c>
      <c r="D48" s="142" t="n">
        <v>140.15</v>
      </c>
      <c r="E48" s="142" t="n">
        <v>22.31</v>
      </c>
      <c r="F48" s="142" t="n">
        <v>156.8</v>
      </c>
      <c r="G48" s="142" t="n">
        <v>121.28</v>
      </c>
      <c r="H48" s="142" t="n">
        <v>35.48</v>
      </c>
      <c r="I48" s="142" t="n">
        <v>5.34</v>
      </c>
    </row>
    <row r="49" customFormat="false" ht="11.1" hidden="true" customHeight="true" outlineLevel="0" collapsed="false">
      <c r="A49" s="95"/>
      <c r="B49" s="90" t="s">
        <v>297</v>
      </c>
      <c r="C49" s="142" t="n">
        <v>167.95</v>
      </c>
      <c r="D49" s="142" t="n">
        <v>146.73</v>
      </c>
      <c r="E49" s="142" t="n">
        <v>22.09</v>
      </c>
      <c r="F49" s="142" t="n">
        <v>165.03</v>
      </c>
      <c r="G49" s="142" t="n">
        <v>128.84</v>
      </c>
      <c r="H49" s="142" t="n">
        <v>36.01</v>
      </c>
      <c r="I49" s="142" t="n">
        <v>2.93</v>
      </c>
    </row>
    <row r="50" customFormat="false" ht="11.1" hidden="true" customHeight="true" outlineLevel="0" collapsed="false">
      <c r="A50" s="95"/>
      <c r="B50" s="90" t="s">
        <v>298</v>
      </c>
      <c r="C50" s="142" t="n">
        <v>174.71</v>
      </c>
      <c r="D50" s="142" t="n">
        <v>149.87</v>
      </c>
      <c r="E50" s="142" t="n">
        <v>23.06</v>
      </c>
      <c r="F50" s="142" t="n">
        <v>173.45</v>
      </c>
      <c r="G50" s="142" t="n">
        <v>136.18</v>
      </c>
      <c r="H50" s="142" t="n">
        <v>37.15</v>
      </c>
      <c r="I50" s="142" t="n">
        <v>1.31</v>
      </c>
    </row>
    <row r="51" customFormat="false" ht="11.1" hidden="true" customHeight="true" outlineLevel="0" collapsed="false">
      <c r="A51" s="95"/>
      <c r="B51" s="90" t="s">
        <v>299</v>
      </c>
      <c r="C51" s="142" t="n">
        <v>182.66</v>
      </c>
      <c r="D51" s="142" t="n">
        <v>160.47</v>
      </c>
      <c r="E51" s="142" t="n">
        <v>23.42</v>
      </c>
      <c r="F51" s="142" t="n">
        <v>181.2</v>
      </c>
      <c r="G51" s="142" t="n">
        <v>142.56</v>
      </c>
      <c r="H51" s="142" t="n">
        <v>38.42</v>
      </c>
      <c r="I51" s="142" t="n">
        <v>1.4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4.74</v>
      </c>
      <c r="D52" s="142" t="n">
        <v>161.54</v>
      </c>
      <c r="E52" s="142" t="n">
        <v>23.44</v>
      </c>
      <c r="F52" s="142" t="n">
        <v>180.59</v>
      </c>
      <c r="G52" s="142" t="n">
        <v>141.14</v>
      </c>
      <c r="H52" s="142" t="n">
        <v>39.28</v>
      </c>
      <c r="I52" s="142" t="n">
        <v>4.12</v>
      </c>
    </row>
    <row r="53" customFormat="false" ht="11.1" hidden="false" customHeight="true" outlineLevel="0" collapsed="false">
      <c r="A53" s="95"/>
      <c r="B53" s="90" t="s">
        <v>297</v>
      </c>
      <c r="C53" s="142" t="n">
        <v>184.91</v>
      </c>
      <c r="D53" s="142" t="n">
        <v>161.51</v>
      </c>
      <c r="E53" s="142" t="n">
        <v>23.54</v>
      </c>
      <c r="F53" s="142" t="n">
        <v>176.37</v>
      </c>
      <c r="G53" s="142" t="n">
        <v>137.18</v>
      </c>
      <c r="H53" s="142" t="n">
        <v>39.31</v>
      </c>
      <c r="I53" s="142" t="n">
        <v>8.56</v>
      </c>
    </row>
    <row r="54" customFormat="false" ht="11.1" hidden="false" customHeight="true" outlineLevel="0" collapsed="false">
      <c r="A54" s="95"/>
      <c r="B54" s="90" t="s">
        <v>298</v>
      </c>
      <c r="C54" s="142" t="n">
        <v>182.88</v>
      </c>
      <c r="D54" s="142" t="n">
        <v>158.44</v>
      </c>
      <c r="E54" s="142" t="n">
        <v>23.93</v>
      </c>
      <c r="F54" s="142" t="n">
        <v>170.84</v>
      </c>
      <c r="G54" s="142" t="n">
        <v>131.39</v>
      </c>
      <c r="H54" s="142" t="n">
        <v>39.49</v>
      </c>
      <c r="I54" s="142" t="n">
        <v>12.02</v>
      </c>
    </row>
    <row r="55" customFormat="false" ht="11.1" hidden="false" customHeight="true" outlineLevel="0" collapsed="false">
      <c r="A55" s="95"/>
      <c r="B55" s="90" t="s">
        <v>299</v>
      </c>
      <c r="C55" s="142" t="n">
        <v>183.86</v>
      </c>
      <c r="D55" s="142" t="n">
        <v>157.85</v>
      </c>
      <c r="E55" s="142" t="n">
        <v>26.55</v>
      </c>
      <c r="F55" s="142" t="n">
        <v>164.84</v>
      </c>
      <c r="G55" s="142" t="n">
        <v>126.08</v>
      </c>
      <c r="H55" s="142" t="n">
        <v>38.88</v>
      </c>
      <c r="I55" s="142" t="n">
        <v>18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58</v>
      </c>
      <c r="D56" s="142" t="n">
        <v>159.97</v>
      </c>
      <c r="E56" s="142" t="n">
        <v>26.78</v>
      </c>
      <c r="F56" s="142" t="n">
        <v>163.72</v>
      </c>
      <c r="G56" s="142" t="n">
        <v>125.7</v>
      </c>
      <c r="H56" s="142" t="n">
        <v>38.1</v>
      </c>
      <c r="I56" s="142" t="n">
        <v>22.86</v>
      </c>
    </row>
    <row r="57" customFormat="false" ht="11.1" hidden="false" customHeight="true" outlineLevel="0" collapsed="false">
      <c r="A57" s="95"/>
      <c r="B57" s="90" t="s">
        <v>297</v>
      </c>
      <c r="C57" s="142" t="n">
        <v>191.3</v>
      </c>
      <c r="D57" s="142" t="n">
        <v>162.61</v>
      </c>
      <c r="E57" s="142" t="n">
        <v>28.75</v>
      </c>
      <c r="F57" s="142" t="n">
        <v>166.17</v>
      </c>
      <c r="G57" s="142" t="n">
        <v>127.69</v>
      </c>
      <c r="H57" s="142" t="n">
        <v>38.46</v>
      </c>
      <c r="I57" s="142" t="n">
        <v>25.12</v>
      </c>
    </row>
    <row r="58" customFormat="false" ht="11.1" hidden="false" customHeight="true" outlineLevel="0" collapsed="false">
      <c r="A58" s="95"/>
      <c r="B58" s="90" t="s">
        <v>298</v>
      </c>
      <c r="C58" s="142" t="n">
        <v>194.45</v>
      </c>
      <c r="D58" s="142" t="n">
        <v>165.19</v>
      </c>
      <c r="E58" s="142" t="n">
        <v>28.74</v>
      </c>
      <c r="F58" s="142" t="n">
        <v>169.19</v>
      </c>
      <c r="G58" s="142" t="n">
        <v>131.42</v>
      </c>
      <c r="H58" s="142" t="n">
        <v>38.04</v>
      </c>
      <c r="I58" s="142" t="n">
        <v>25.27</v>
      </c>
    </row>
    <row r="59" customFormat="false" ht="11.1" hidden="false" customHeight="true" outlineLevel="0" collapsed="false">
      <c r="A59" s="95"/>
      <c r="B59" s="90" t="s">
        <v>299</v>
      </c>
      <c r="C59" s="142" t="n">
        <v>195.13</v>
      </c>
      <c r="D59" s="142" t="n">
        <v>166.69</v>
      </c>
      <c r="E59" s="142" t="n">
        <v>28.45</v>
      </c>
      <c r="F59" s="142" t="n">
        <v>171.05</v>
      </c>
      <c r="G59" s="142" t="n">
        <v>133.71</v>
      </c>
      <c r="H59" s="142" t="n">
        <v>37.81</v>
      </c>
      <c r="I59" s="142" t="n">
        <v>24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79</v>
      </c>
      <c r="D60" s="142" t="n">
        <v>165.46</v>
      </c>
      <c r="E60" s="142" t="n">
        <v>27.24</v>
      </c>
      <c r="F60" s="142" t="n">
        <v>173.18</v>
      </c>
      <c r="G60" s="142" t="n">
        <v>135.07</v>
      </c>
      <c r="H60" s="142" t="n">
        <v>38.28</v>
      </c>
      <c r="I60" s="142" t="n">
        <v>19.73</v>
      </c>
    </row>
    <row r="61" customFormat="false" ht="11.1" hidden="false" customHeight="true" outlineLevel="0" collapsed="false">
      <c r="A61" s="95"/>
      <c r="B61" s="90" t="s">
        <v>297</v>
      </c>
      <c r="C61" s="142" t="n">
        <v>189.65</v>
      </c>
      <c r="D61" s="142" t="n">
        <v>163.56</v>
      </c>
      <c r="E61" s="142" t="n">
        <v>25.74</v>
      </c>
      <c r="F61" s="142" t="n">
        <v>171.66</v>
      </c>
      <c r="G61" s="142" t="n">
        <v>134.11</v>
      </c>
      <c r="H61" s="142" t="n">
        <v>37.73</v>
      </c>
      <c r="I61" s="142" t="n">
        <v>17.98</v>
      </c>
    </row>
    <row r="62" customFormat="false" ht="11.1" hidden="false" customHeight="true" outlineLevel="0" collapsed="false">
      <c r="A62" s="95"/>
      <c r="B62" s="90" t="s">
        <v>298</v>
      </c>
      <c r="C62" s="142" t="n">
        <v>194.78</v>
      </c>
      <c r="D62" s="142" t="n">
        <v>168.15</v>
      </c>
      <c r="E62" s="142" t="n">
        <v>26.52</v>
      </c>
      <c r="F62" s="142" t="n">
        <v>170.44</v>
      </c>
      <c r="G62" s="142" t="n">
        <v>132.29</v>
      </c>
      <c r="H62" s="142" t="n">
        <v>38.24</v>
      </c>
      <c r="I62" s="142" t="n">
        <v>24.26</v>
      </c>
    </row>
    <row r="63" customFormat="false" ht="11.1" hidden="false" customHeight="true" outlineLevel="0" collapsed="false">
      <c r="A63" s="95"/>
      <c r="B63" s="90" t="s">
        <v>299</v>
      </c>
      <c r="C63" s="142" t="n">
        <v>198.2</v>
      </c>
      <c r="D63" s="142" t="n">
        <v>170.99</v>
      </c>
      <c r="E63" s="142" t="n">
        <v>26.8</v>
      </c>
      <c r="F63" s="142" t="n">
        <v>173.48</v>
      </c>
      <c r="G63" s="142" t="n">
        <v>135.2</v>
      </c>
      <c r="H63" s="142" t="n">
        <v>38.16</v>
      </c>
      <c r="I63" s="142" t="n">
        <v>24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4.39</v>
      </c>
      <c r="D64" s="142" t="n">
        <v>176.91</v>
      </c>
      <c r="E64" s="142" t="n">
        <v>27.23</v>
      </c>
      <c r="F64" s="142" t="n">
        <v>175.69</v>
      </c>
      <c r="G64" s="142" t="n">
        <v>137.22</v>
      </c>
      <c r="H64" s="142" t="n">
        <v>38.4</v>
      </c>
      <c r="I64" s="142" t="n">
        <v>29.1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39</v>
      </c>
      <c r="D65" s="142" t="n">
        <v>183.09</v>
      </c>
      <c r="E65" s="142" t="n">
        <v>28.37</v>
      </c>
      <c r="F65" s="142" t="n">
        <v>180.94</v>
      </c>
      <c r="G65" s="142" t="n">
        <v>142.08</v>
      </c>
      <c r="H65" s="142" t="n">
        <v>38.92</v>
      </c>
      <c r="I65" s="142" t="n">
        <v>30.31</v>
      </c>
    </row>
    <row r="66" customFormat="false" ht="11.1" hidden="false" customHeight="true" outlineLevel="0" collapsed="false">
      <c r="A66" s="95"/>
      <c r="B66" s="90" t="s">
        <v>298</v>
      </c>
      <c r="C66" s="142" t="n">
        <v>210.58</v>
      </c>
      <c r="D66" s="142" t="n">
        <v>182.65</v>
      </c>
      <c r="E66" s="142" t="n">
        <v>27.99</v>
      </c>
      <c r="F66" s="142" t="n">
        <v>184.45</v>
      </c>
      <c r="G66" s="142" t="n">
        <v>146.08</v>
      </c>
      <c r="H66" s="142" t="n">
        <v>38.88</v>
      </c>
      <c r="I66" s="142" t="n">
        <v>26.0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28</v>
      </c>
      <c r="D67" s="142" t="n">
        <v>186.29</v>
      </c>
      <c r="E67" s="142" t="n">
        <v>28.16</v>
      </c>
      <c r="F67" s="142" t="n">
        <v>187.36</v>
      </c>
      <c r="G67" s="142" t="n">
        <v>147.77</v>
      </c>
      <c r="H67" s="142" t="n">
        <v>39.29</v>
      </c>
      <c r="I67" s="142" t="n">
        <v>26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7.98</v>
      </c>
      <c r="D68" s="142" t="n">
        <v>188.16</v>
      </c>
      <c r="E68" s="142" t="n">
        <v>29.87</v>
      </c>
      <c r="F68" s="142" t="n">
        <v>188.89</v>
      </c>
      <c r="G68" s="142" t="n">
        <v>149.34</v>
      </c>
      <c r="H68" s="142" t="n">
        <v>39.18</v>
      </c>
      <c r="I68" s="142" t="n">
        <v>29.14</v>
      </c>
    </row>
    <row r="69" customFormat="false" ht="11.1" hidden="false" customHeight="true" outlineLevel="0" collapsed="false">
      <c r="A69" s="95"/>
      <c r="B69" s="90" t="s">
        <v>297</v>
      </c>
      <c r="C69" s="142" t="n">
        <v>223.37</v>
      </c>
      <c r="D69" s="142" t="n">
        <v>193.18</v>
      </c>
      <c r="E69" s="142" t="n">
        <v>30.16</v>
      </c>
      <c r="F69" s="142" t="n">
        <v>194.48</v>
      </c>
      <c r="G69" s="142" t="n">
        <v>154.36</v>
      </c>
      <c r="H69" s="142" t="n">
        <v>39.26</v>
      </c>
      <c r="I69" s="142" t="n">
        <v>28.84</v>
      </c>
    </row>
    <row r="70" customFormat="false" ht="11.1" hidden="false" customHeight="true" outlineLevel="0" collapsed="false">
      <c r="A70" s="95"/>
      <c r="B70" s="90" t="s">
        <v>298</v>
      </c>
      <c r="C70" s="142" t="n">
        <v>230.92</v>
      </c>
      <c r="D70" s="142" t="n">
        <v>200.17</v>
      </c>
      <c r="E70" s="142" t="n">
        <v>30.91</v>
      </c>
      <c r="F70" s="142" t="n">
        <v>203.25</v>
      </c>
      <c r="G70" s="142" t="n">
        <v>161.65</v>
      </c>
      <c r="H70" s="142" t="n">
        <v>43.12</v>
      </c>
      <c r="I70" s="142" t="n">
        <v>27.63</v>
      </c>
    </row>
    <row r="71" customFormat="false" ht="11.1" hidden="false" customHeight="true" outlineLevel="0" collapsed="false">
      <c r="A71" s="95"/>
      <c r="B71" s="90" t="s">
        <v>299</v>
      </c>
      <c r="C71" s="142" t="n">
        <v>237.6</v>
      </c>
      <c r="D71" s="142" t="n">
        <v>206.07</v>
      </c>
      <c r="E71" s="142" t="n">
        <v>31.88</v>
      </c>
      <c r="F71" s="142" t="n">
        <v>209.53</v>
      </c>
      <c r="G71" s="142" t="n">
        <v>168.49</v>
      </c>
      <c r="H71" s="142" t="n">
        <v>40.23</v>
      </c>
      <c r="I71" s="142" t="n">
        <v>28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39</v>
      </c>
      <c r="D72" s="142" t="n">
        <v>215</v>
      </c>
      <c r="E72" s="142" t="n">
        <v>31.67</v>
      </c>
      <c r="F72" s="142" t="n">
        <v>220.85</v>
      </c>
      <c r="G72" s="142" t="n">
        <v>178.97</v>
      </c>
      <c r="H72" s="142" t="n">
        <v>41.03</v>
      </c>
      <c r="I72" s="142" t="n">
        <v>25.56</v>
      </c>
    </row>
    <row r="73" customFormat="false" ht="11.1" hidden="false" customHeight="true" outlineLevel="0" collapsed="false">
      <c r="A73" s="95"/>
      <c r="B73" s="90" t="s">
        <v>297</v>
      </c>
      <c r="C73" s="142" t="n">
        <v>251.7</v>
      </c>
      <c r="D73" s="142" t="n">
        <v>219.31</v>
      </c>
      <c r="E73" s="142" t="n">
        <v>32.6</v>
      </c>
      <c r="F73" s="142" t="n">
        <v>226.63</v>
      </c>
      <c r="G73" s="142" t="n">
        <v>183.65</v>
      </c>
      <c r="H73" s="142" t="n">
        <v>42.6</v>
      </c>
      <c r="I73" s="142" t="n">
        <v>25.01</v>
      </c>
    </row>
    <row r="74" customFormat="false" ht="11.1" hidden="false" customHeight="true" outlineLevel="0" collapsed="false">
      <c r="A74" s="95"/>
      <c r="B74" s="90" t="s">
        <v>298</v>
      </c>
      <c r="C74" s="142" t="n">
        <v>261.56</v>
      </c>
      <c r="D74" s="142" t="n">
        <v>228.02</v>
      </c>
      <c r="E74" s="142" t="n">
        <v>33.41</v>
      </c>
      <c r="F74" s="142" t="n">
        <v>232.17</v>
      </c>
      <c r="G74" s="142" t="n">
        <v>189.26</v>
      </c>
      <c r="H74" s="142" t="n">
        <v>44</v>
      </c>
      <c r="I74" s="142" t="n">
        <v>29.38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</row>
    <row r="76" s="149" customFormat="true" ht="14.1" hidden="false" customHeight="true" outlineLevel="0" collapsed="false">
      <c r="A76" s="146"/>
      <c r="B76" s="147"/>
      <c r="C76" s="221" t="s">
        <v>339</v>
      </c>
      <c r="D76" s="221"/>
      <c r="E76" s="221"/>
      <c r="F76" s="221"/>
      <c r="G76" s="221"/>
      <c r="H76" s="221"/>
      <c r="I76" s="222" t="s">
        <v>340</v>
      </c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37882447665056</v>
      </c>
      <c r="D78" s="98" t="n">
        <v>-2.57471264367815</v>
      </c>
      <c r="E78" s="98" t="n">
        <v>8.34683954619125</v>
      </c>
      <c r="F78" s="98" t="n">
        <v>-1.74938574938575</v>
      </c>
      <c r="G78" s="98" t="n">
        <v>-2.32724668814895</v>
      </c>
      <c r="H78" s="98" t="n">
        <v>0.822819528250122</v>
      </c>
      <c r="I78" s="142" t="n">
        <v>0.5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61240942953363</v>
      </c>
      <c r="D79" s="98" t="n">
        <v>1.62812647475224</v>
      </c>
      <c r="E79" s="98" t="n">
        <v>-1.34629768137621</v>
      </c>
      <c r="F79" s="98" t="n">
        <v>0.820246073822162</v>
      </c>
      <c r="G79" s="98" t="n">
        <v>0.158846529814255</v>
      </c>
      <c r="H79" s="98" t="n">
        <v>4.08052230685527</v>
      </c>
      <c r="I79" s="142" t="n">
        <v>0.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5712564025309</v>
      </c>
      <c r="D80" s="98" t="n">
        <v>2.12444857209194</v>
      </c>
      <c r="E80" s="98" t="n">
        <v>-2.42608036391205</v>
      </c>
      <c r="F80" s="98" t="n">
        <v>0.585375533287021</v>
      </c>
      <c r="G80" s="98" t="n">
        <v>-0.219592533853842</v>
      </c>
      <c r="H80" s="98" t="n">
        <v>4.12963930998433</v>
      </c>
      <c r="I80" s="142" t="n">
        <v>1.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25686623196998</v>
      </c>
      <c r="D81" s="98" t="n">
        <v>0.352392861202674</v>
      </c>
      <c r="E81" s="98" t="n">
        <v>-1.3986013986014</v>
      </c>
      <c r="F81" s="98" t="n">
        <v>-0.0887749062931391</v>
      </c>
      <c r="G81" s="98" t="n">
        <v>-0.843623914904029</v>
      </c>
      <c r="H81" s="98" t="n">
        <v>2.25903614457832</v>
      </c>
      <c r="I81" s="142" t="n">
        <v>-0.17</v>
      </c>
    </row>
    <row r="82" customFormat="false" ht="11.1" hidden="true" customHeight="true" outlineLevel="0" collapsed="false">
      <c r="A82" s="95"/>
      <c r="B82" s="90" t="s">
        <v>297</v>
      </c>
      <c r="C82" s="98" t="n">
        <v>-0.59429477020602</v>
      </c>
      <c r="D82" s="98" t="n">
        <v>-1.23470774807431</v>
      </c>
      <c r="E82" s="98" t="n">
        <v>1.57604412923563</v>
      </c>
      <c r="F82" s="98" t="n">
        <v>0.513377431138309</v>
      </c>
      <c r="G82" s="98" t="n">
        <v>-0.0369913686806456</v>
      </c>
      <c r="H82" s="98" t="n">
        <v>1.620029455081</v>
      </c>
      <c r="I82" s="142" t="n">
        <v>-1.22</v>
      </c>
    </row>
    <row r="83" customFormat="false" ht="11.1" hidden="true" customHeight="true" outlineLevel="0" collapsed="false">
      <c r="A83" s="95"/>
      <c r="B83" s="90" t="s">
        <v>298</v>
      </c>
      <c r="C83" s="98" t="n">
        <v>-1.20565962534874</v>
      </c>
      <c r="D83" s="98" t="n">
        <v>-1.18132813396031</v>
      </c>
      <c r="E83" s="98" t="n">
        <v>0.155159038013949</v>
      </c>
      <c r="F83" s="98" t="n">
        <v>-1.31617719281014</v>
      </c>
      <c r="G83" s="98" t="n">
        <v>-1.50487233255211</v>
      </c>
      <c r="H83" s="98" t="n">
        <v>0.338164251207743</v>
      </c>
      <c r="I83" s="142" t="n">
        <v>0.14</v>
      </c>
    </row>
    <row r="84" customFormat="false" ht="11.1" hidden="true" customHeight="true" outlineLevel="0" collapsed="false">
      <c r="A84" s="95"/>
      <c r="B84" s="90" t="s">
        <v>299</v>
      </c>
      <c r="C84" s="98" t="n">
        <v>-2.6928895612708</v>
      </c>
      <c r="D84" s="98" t="n">
        <v>-3.20334261838438</v>
      </c>
      <c r="E84" s="98" t="n">
        <v>1.47172734314485</v>
      </c>
      <c r="F84" s="98" t="n">
        <v>-0.955509107196178</v>
      </c>
      <c r="G84" s="98" t="n">
        <v>-1.35253600500938</v>
      </c>
      <c r="H84" s="98" t="n">
        <v>1.39624458353393</v>
      </c>
      <c r="I84" s="142" t="n">
        <v>-1.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3150912106138</v>
      </c>
      <c r="D85" s="98" t="n">
        <v>-2.56594724220624</v>
      </c>
      <c r="E85" s="98" t="n">
        <v>-0.610687022900763</v>
      </c>
      <c r="F85" s="98" t="n">
        <v>-3.4669882423877</v>
      </c>
      <c r="G85" s="98" t="n">
        <v>-4.5067919258601</v>
      </c>
      <c r="H85" s="98" t="n">
        <v>-0.332383665716989</v>
      </c>
      <c r="I85" s="142" t="n">
        <v>1.53</v>
      </c>
    </row>
    <row r="86" customFormat="false" ht="11.1" hidden="true" customHeight="true" outlineLevel="0" collapsed="false">
      <c r="A86" s="95"/>
      <c r="B86" s="90" t="s">
        <v>297</v>
      </c>
      <c r="C86" s="98" t="n">
        <v>-1.97841726618704</v>
      </c>
      <c r="D86" s="98" t="n">
        <v>-1.75978341127247</v>
      </c>
      <c r="E86" s="98" t="n">
        <v>-0.537634408602145</v>
      </c>
      <c r="F86" s="98" t="n">
        <v>-2.04039142202791</v>
      </c>
      <c r="G86" s="98" t="n">
        <v>-2.6322786492954</v>
      </c>
      <c r="H86" s="98" t="n">
        <v>1.38161029061459</v>
      </c>
      <c r="I86" s="142" t="n">
        <v>0.0900000000000001</v>
      </c>
    </row>
    <row r="87" customFormat="false" ht="11.1" hidden="true" customHeight="true" outlineLevel="0" collapsed="false">
      <c r="A87" s="95"/>
      <c r="B87" s="90" t="s">
        <v>298</v>
      </c>
      <c r="C87" s="98" t="n">
        <v>1.05774419859685</v>
      </c>
      <c r="D87" s="98" t="n">
        <v>0.751597143930866</v>
      </c>
      <c r="E87" s="98" t="n">
        <v>2.85714285714288</v>
      </c>
      <c r="F87" s="98" t="n">
        <v>-0.658873538788512</v>
      </c>
      <c r="G87" s="98" t="n">
        <v>-1.44729655925721</v>
      </c>
      <c r="H87" s="98" t="n">
        <v>-0.563909774436098</v>
      </c>
      <c r="I87" s="142" t="n">
        <v>1.58</v>
      </c>
    </row>
    <row r="88" customFormat="false" ht="11.1" hidden="true" customHeight="true" outlineLevel="0" collapsed="false">
      <c r="A88" s="95"/>
      <c r="B88" s="90" t="s">
        <v>299</v>
      </c>
      <c r="C88" s="98" t="n">
        <v>1.75157534978105</v>
      </c>
      <c r="D88" s="98" t="n">
        <v>1.62874549297524</v>
      </c>
      <c r="E88" s="98" t="n">
        <v>1.65165165165165</v>
      </c>
      <c r="F88" s="98" t="n">
        <v>-0.0641848523748365</v>
      </c>
      <c r="G88" s="98" t="n">
        <v>-0.484898863951244</v>
      </c>
      <c r="H88" s="98" t="n">
        <v>1.70132325141776</v>
      </c>
      <c r="I88" s="142" t="n">
        <v>1.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8539939120395</v>
      </c>
      <c r="D89" s="98" t="n">
        <v>3.86591632003916</v>
      </c>
      <c r="E89" s="98" t="n">
        <v>0.51698670605613</v>
      </c>
      <c r="F89" s="98" t="n">
        <v>4.87047741383002</v>
      </c>
      <c r="G89" s="98" t="n">
        <v>5.86106083808996</v>
      </c>
      <c r="H89" s="98" t="n">
        <v>2.23048327137548</v>
      </c>
      <c r="I89" s="142" t="n">
        <v>-1.46</v>
      </c>
    </row>
    <row r="90" customFormat="false" ht="11.1" hidden="true" customHeight="true" outlineLevel="0" collapsed="false">
      <c r="A90" s="95"/>
      <c r="B90" s="90" t="s">
        <v>297</v>
      </c>
      <c r="C90" s="98" t="n">
        <v>4.16666666666666</v>
      </c>
      <c r="D90" s="98" t="n">
        <v>4.64075382803297</v>
      </c>
      <c r="E90" s="98" t="n">
        <v>0.51432770022042</v>
      </c>
      <c r="F90" s="98" t="n">
        <v>2.44972950903339</v>
      </c>
      <c r="G90" s="98" t="n">
        <v>2.27511835875853</v>
      </c>
      <c r="H90" s="98" t="n">
        <v>1.68181818181819</v>
      </c>
      <c r="I90" s="142" t="n">
        <v>1.77</v>
      </c>
    </row>
    <row r="91" customFormat="false" ht="11.1" hidden="true" customHeight="true" outlineLevel="0" collapsed="false">
      <c r="A91" s="95"/>
      <c r="B91" s="90" t="s">
        <v>298</v>
      </c>
      <c r="C91" s="98" t="n">
        <v>0.507317073170725</v>
      </c>
      <c r="D91" s="98" t="n">
        <v>1.06933813597479</v>
      </c>
      <c r="E91" s="98" t="n">
        <v>-1.38888888888889</v>
      </c>
      <c r="F91" s="98" t="n">
        <v>2.89927269104314</v>
      </c>
      <c r="G91" s="98" t="n">
        <v>3.62607689340364</v>
      </c>
      <c r="H91" s="98" t="n">
        <v>2.36924452391595</v>
      </c>
      <c r="I91" s="142" t="n">
        <v>-2.39</v>
      </c>
    </row>
    <row r="92" customFormat="false" ht="11.1" hidden="true" customHeight="true" outlineLevel="0" collapsed="false">
      <c r="A92" s="95"/>
      <c r="B92" s="90" t="s">
        <v>299</v>
      </c>
      <c r="C92" s="98" t="n">
        <v>2.8441079402058</v>
      </c>
      <c r="D92" s="98" t="n">
        <v>3.3968147900657</v>
      </c>
      <c r="E92" s="98" t="n">
        <v>-1.26019273535952</v>
      </c>
      <c r="F92" s="98" t="n">
        <v>3.42757552285049</v>
      </c>
      <c r="G92" s="98" t="n">
        <v>3.98312445712867</v>
      </c>
      <c r="H92" s="98" t="n">
        <v>-0.218340611353696</v>
      </c>
      <c r="I92" s="142" t="n">
        <v>-0.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68003775365739</v>
      </c>
      <c r="D93" s="98" t="n">
        <v>0.958638517880232</v>
      </c>
      <c r="E93" s="98" t="n">
        <v>6.9069069069069</v>
      </c>
      <c r="F93" s="98" t="n">
        <v>-0.0655307994757379</v>
      </c>
      <c r="G93" s="98" t="n">
        <v>-0.513126491646759</v>
      </c>
      <c r="H93" s="98" t="n">
        <v>2.10065645514221</v>
      </c>
      <c r="I93" s="142" t="n">
        <v>1.79</v>
      </c>
    </row>
    <row r="94" customFormat="false" ht="11.1" hidden="true" customHeight="true" outlineLevel="0" collapsed="false">
      <c r="A94" s="95"/>
      <c r="B94" s="90" t="s">
        <v>297</v>
      </c>
      <c r="C94" s="98" t="n">
        <v>1.819363222872</v>
      </c>
      <c r="D94" s="98" t="n">
        <v>2.34716739571108</v>
      </c>
      <c r="E94" s="98" t="n">
        <v>-1.68539325842697</v>
      </c>
      <c r="F94" s="98" t="n">
        <v>1.74238875878221</v>
      </c>
      <c r="G94" s="98" t="n">
        <v>1.94314501619286</v>
      </c>
      <c r="H94" s="98" t="n">
        <v>0.857265323617668</v>
      </c>
      <c r="I94" s="142" t="n">
        <v>0.17</v>
      </c>
    </row>
    <row r="95" customFormat="false" ht="11.1" hidden="true" customHeight="true" outlineLevel="0" collapsed="false">
      <c r="A95" s="95"/>
      <c r="B95" s="90" t="s">
        <v>298</v>
      </c>
      <c r="C95" s="98" t="n">
        <v>1.93271948217706</v>
      </c>
      <c r="D95" s="98" t="n">
        <v>1.17794224955696</v>
      </c>
      <c r="E95" s="98" t="n">
        <v>5.71428571428572</v>
      </c>
      <c r="F95" s="98" t="n">
        <v>0.37749746800479</v>
      </c>
      <c r="G95" s="98" t="n">
        <v>-0.294152253206264</v>
      </c>
      <c r="H95" s="98" t="n">
        <v>1.82745431364215</v>
      </c>
      <c r="I95" s="142" t="n">
        <v>1.75</v>
      </c>
    </row>
    <row r="96" customFormat="false" ht="11.1" hidden="true" customHeight="true" outlineLevel="0" collapsed="false">
      <c r="A96" s="95"/>
      <c r="B96" s="90" t="s">
        <v>299</v>
      </c>
      <c r="C96" s="98" t="n">
        <v>0.107324926214119</v>
      </c>
      <c r="D96" s="98" t="n">
        <v>0.0206058108386458</v>
      </c>
      <c r="E96" s="98" t="n">
        <v>3.71621621621621</v>
      </c>
      <c r="F96" s="98" t="n">
        <v>-2.35736562098697</v>
      </c>
      <c r="G96" s="98" t="n">
        <v>-3.00920462591456</v>
      </c>
      <c r="H96" s="98" t="n">
        <v>0.0834724540901561</v>
      </c>
      <c r="I96" s="142" t="n">
        <v>2.6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89404091843114</v>
      </c>
      <c r="D97" s="98" t="n">
        <v>1.37000412031314</v>
      </c>
      <c r="E97" s="98" t="n">
        <v>2.80130293159608</v>
      </c>
      <c r="F97" s="98" t="n">
        <v>2.59276655706904</v>
      </c>
      <c r="G97" s="98" t="n">
        <v>2.42121912641441</v>
      </c>
      <c r="H97" s="98" t="n">
        <v>3.37781484570473</v>
      </c>
      <c r="I97" s="142" t="n">
        <v>-0.5</v>
      </c>
    </row>
    <row r="98" customFormat="false" ht="11.1" hidden="true" customHeight="true" outlineLevel="0" collapsed="false">
      <c r="A98" s="95"/>
      <c r="B98" s="90" t="s">
        <v>297</v>
      </c>
      <c r="C98" s="98" t="n">
        <v>0.859272249013586</v>
      </c>
      <c r="D98" s="98" t="n">
        <v>0.792602377807143</v>
      </c>
      <c r="E98" s="98" t="n">
        <v>0.50697084917617</v>
      </c>
      <c r="F98" s="98" t="n">
        <v>0.95229374599397</v>
      </c>
      <c r="G98" s="98" t="n">
        <v>0.93846519363268</v>
      </c>
      <c r="H98" s="98" t="n">
        <v>2.25897539330376</v>
      </c>
      <c r="I98" s="142" t="n">
        <v>-0.22</v>
      </c>
    </row>
    <row r="99" customFormat="false" ht="11.1" hidden="true" customHeight="true" outlineLevel="0" collapsed="false">
      <c r="A99" s="95"/>
      <c r="B99" s="90" t="s">
        <v>298</v>
      </c>
      <c r="C99" s="98" t="n">
        <v>1.86038424758759</v>
      </c>
      <c r="D99" s="98" t="n">
        <v>1.7138824478274</v>
      </c>
      <c r="E99" s="98" t="n">
        <v>1.51324085750318</v>
      </c>
      <c r="F99" s="98" t="n">
        <v>1.86848072562358</v>
      </c>
      <c r="G99" s="98" t="n">
        <v>1.78886665882077</v>
      </c>
      <c r="H99" s="98" t="n">
        <v>2.84023668639053</v>
      </c>
      <c r="I99" s="142" t="n">
        <v>0.0999999999999996</v>
      </c>
    </row>
    <row r="100" customFormat="false" ht="11.1" hidden="true" customHeight="true" outlineLevel="0" collapsed="false">
      <c r="A100" s="95"/>
      <c r="B100" s="90" t="s">
        <v>299</v>
      </c>
      <c r="C100" s="98" t="n">
        <v>3.49065460442093</v>
      </c>
      <c r="D100" s="98" t="n">
        <v>3.57815442561204</v>
      </c>
      <c r="E100" s="98" t="n">
        <v>1.86335403726707</v>
      </c>
      <c r="F100" s="98" t="n">
        <v>5.33345205235509</v>
      </c>
      <c r="G100" s="98" t="n">
        <v>6.26662041854551</v>
      </c>
      <c r="H100" s="98" t="n">
        <v>3.22209436133487</v>
      </c>
      <c r="I100" s="142" t="n">
        <v>-1.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3.19148936170213</v>
      </c>
      <c r="D101" s="98" t="n">
        <v>3.42583732057416</v>
      </c>
      <c r="E101" s="98" t="n">
        <v>3.04878048780488</v>
      </c>
      <c r="F101" s="98" t="n">
        <v>2.27387996618766</v>
      </c>
      <c r="G101" s="98" t="n">
        <v>1.87139593080188</v>
      </c>
      <c r="H101" s="98" t="n">
        <v>2.67558528428094</v>
      </c>
      <c r="I101" s="142" t="n">
        <v>1.08</v>
      </c>
    </row>
    <row r="102" customFormat="false" ht="11.1" hidden="true" customHeight="true" outlineLevel="0" collapsed="false">
      <c r="A102" s="95"/>
      <c r="B102" s="90" t="s">
        <v>297</v>
      </c>
      <c r="C102" s="98" t="n">
        <v>3.26860065531847</v>
      </c>
      <c r="D102" s="98" t="n">
        <v>1.980014803849</v>
      </c>
      <c r="E102" s="98" t="n">
        <v>11.2426035502959</v>
      </c>
      <c r="F102" s="98" t="n">
        <v>2.79361930738078</v>
      </c>
      <c r="G102" s="98" t="n">
        <v>2.72348606215958</v>
      </c>
      <c r="H102" s="98" t="n">
        <v>2.53347810351067</v>
      </c>
      <c r="I102" s="142" t="n">
        <v>0.81000000000000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60455037919824</v>
      </c>
      <c r="D103" s="98" t="n">
        <v>5.38922155688621</v>
      </c>
      <c r="E103" s="98" t="n">
        <v>0.957446808510639</v>
      </c>
      <c r="F103" s="98" t="n">
        <v>3.60215486049688</v>
      </c>
      <c r="G103" s="98" t="n">
        <v>4.14847161572052</v>
      </c>
      <c r="H103" s="98" t="n">
        <v>1.30603600423581</v>
      </c>
      <c r="I103" s="142" t="n">
        <v>1.4</v>
      </c>
    </row>
    <row r="104" customFormat="false" ht="11.1" hidden="true" customHeight="true" outlineLevel="0" collapsed="false">
      <c r="A104" s="95"/>
      <c r="B104" s="90" t="s">
        <v>299</v>
      </c>
      <c r="C104" s="98" t="n">
        <v>3.64725900717615</v>
      </c>
      <c r="D104" s="98" t="n">
        <v>3.09917355371903</v>
      </c>
      <c r="E104" s="98" t="n">
        <v>5.32139093782928</v>
      </c>
      <c r="F104" s="98" t="n">
        <v>2.9569266589057</v>
      </c>
      <c r="G104" s="98" t="n">
        <v>2.60557053009882</v>
      </c>
      <c r="H104" s="98" t="n">
        <v>3.37979094076657</v>
      </c>
      <c r="I104" s="142" t="n">
        <v>1.1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992148465381874</v>
      </c>
      <c r="D105" s="98" t="n">
        <v>1.49465597862391</v>
      </c>
      <c r="E105" s="98" t="n">
        <v>-2.7513756878439</v>
      </c>
      <c r="F105" s="98" t="n">
        <v>1.28147143072516</v>
      </c>
      <c r="G105" s="98" t="n">
        <v>2.09184666277487</v>
      </c>
      <c r="H105" s="98" t="n">
        <v>-0.910010111223471</v>
      </c>
      <c r="I105" s="142" t="n">
        <v>-0.33</v>
      </c>
    </row>
    <row r="106" customFormat="false" ht="11.1" hidden="true" customHeight="true" outlineLevel="0" collapsed="false">
      <c r="A106" s="95"/>
      <c r="B106" s="90" t="s">
        <v>297</v>
      </c>
      <c r="C106" s="98" t="n">
        <v>1.00360449501731</v>
      </c>
      <c r="D106" s="98" t="n">
        <v>1.75236528177705</v>
      </c>
      <c r="E106" s="98" t="n">
        <v>-1.69753086419753</v>
      </c>
      <c r="F106" s="98" t="n">
        <v>0.900565644537039</v>
      </c>
      <c r="G106" s="98" t="n">
        <v>0.619460592776136</v>
      </c>
      <c r="H106" s="98" t="n">
        <v>1.63265306122449</v>
      </c>
      <c r="I106" s="142" t="n">
        <v>0.19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56742005457981</v>
      </c>
      <c r="D107" s="98" t="n">
        <v>-2.32858990944374</v>
      </c>
      <c r="E107" s="98" t="n">
        <v>3.55834641548927</v>
      </c>
      <c r="F107" s="98" t="n">
        <v>0</v>
      </c>
      <c r="G107" s="98" t="n">
        <v>-0.217844288691055</v>
      </c>
      <c r="H107" s="98" t="n">
        <v>1.80722891566265</v>
      </c>
      <c r="I107" s="142" t="n">
        <v>-2.2</v>
      </c>
    </row>
    <row r="108" customFormat="false" ht="11.1" hidden="true" customHeight="true" outlineLevel="0" collapsed="false">
      <c r="A108" s="95"/>
      <c r="B108" s="90" t="s">
        <v>299</v>
      </c>
      <c r="C108" s="98" t="n">
        <v>-1.41465842041656</v>
      </c>
      <c r="D108" s="98" t="n">
        <v>-0.811258278145701</v>
      </c>
      <c r="E108" s="98" t="n">
        <v>-3.28448711470439</v>
      </c>
      <c r="F108" s="98" t="n">
        <v>-1.28346979420225</v>
      </c>
      <c r="G108" s="98" t="n">
        <v>-1.0251542477456</v>
      </c>
      <c r="H108" s="98" t="n">
        <v>-1.21630506245891</v>
      </c>
      <c r="I108" s="142" t="n">
        <v>-0.3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785982117104126</v>
      </c>
      <c r="D109" s="98" t="n">
        <v>0.592555499916543</v>
      </c>
      <c r="E109" s="98" t="n">
        <v>-2.97805642633229</v>
      </c>
      <c r="F109" s="98" t="n">
        <v>2.13703952775907</v>
      </c>
      <c r="G109" s="98" t="n">
        <v>1.63997314663855</v>
      </c>
      <c r="H109" s="98" t="n">
        <v>0.965058236272881</v>
      </c>
      <c r="I109" s="142" t="n">
        <v>-1.77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1957501609786</v>
      </c>
      <c r="D110" s="98" t="n">
        <v>2.5138969551149</v>
      </c>
      <c r="E110" s="98" t="n">
        <v>14.5934302638665</v>
      </c>
      <c r="F110" s="98" t="n">
        <v>2.9775404199283</v>
      </c>
      <c r="G110" s="98" t="n">
        <v>2.43442158897904</v>
      </c>
      <c r="H110" s="98" t="n">
        <v>7.35003295978906</v>
      </c>
      <c r="I110" s="142" t="n">
        <v>0.46</v>
      </c>
    </row>
    <row r="111" customFormat="false" ht="11.1" hidden="true" customHeight="true" outlineLevel="0" collapsed="false">
      <c r="A111" s="95"/>
      <c r="B111" s="90" t="s">
        <v>298</v>
      </c>
      <c r="C111" s="98" t="n">
        <v>4.20045747556665</v>
      </c>
      <c r="D111" s="98" t="n">
        <v>3.90093881515053</v>
      </c>
      <c r="E111" s="98" t="n">
        <v>0.61090225563909</v>
      </c>
      <c r="F111" s="98" t="n">
        <v>2.84882068769538</v>
      </c>
      <c r="G111" s="98" t="n">
        <v>2.7358142962417</v>
      </c>
      <c r="H111" s="98" t="n">
        <v>2.08781086889775</v>
      </c>
      <c r="I111" s="142" t="n">
        <v>2.03</v>
      </c>
    </row>
    <row r="112" customFormat="false" ht="11.1" hidden="true" customHeight="true" outlineLevel="0" collapsed="false">
      <c r="A112" s="95"/>
      <c r="B112" s="90" t="s">
        <v>299</v>
      </c>
      <c r="C112" s="98" t="n">
        <v>2.66081287833433</v>
      </c>
      <c r="D112" s="98" t="n">
        <v>3.54416575790621</v>
      </c>
      <c r="E112" s="98" t="n">
        <v>1.58804297057449</v>
      </c>
      <c r="F112" s="98" t="n">
        <v>3.29488153622988</v>
      </c>
      <c r="G112" s="98" t="n">
        <v>2.87814937684927</v>
      </c>
      <c r="H112" s="98" t="n">
        <v>4.18045112781955</v>
      </c>
      <c r="I112" s="142" t="n">
        <v>-0.7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5.00226786755653</v>
      </c>
      <c r="D113" s="98" t="n">
        <v>5.43143007597983</v>
      </c>
      <c r="E113" s="98" t="n">
        <v>2.57471264367814</v>
      </c>
      <c r="F113" s="98" t="n">
        <v>4.85488832419421</v>
      </c>
      <c r="G113" s="98" t="n">
        <v>5.69984312358376</v>
      </c>
      <c r="H113" s="98" t="n">
        <v>2.42494226327943</v>
      </c>
      <c r="I113" s="142" t="n">
        <v>0.55</v>
      </c>
    </row>
    <row r="114" customFormat="false" ht="11.1" hidden="true" customHeight="true" outlineLevel="0" collapsed="false">
      <c r="A114" s="95"/>
      <c r="B114" s="90" t="s">
        <v>297</v>
      </c>
      <c r="C114" s="98" t="n">
        <v>3.64085158901572</v>
      </c>
      <c r="D114" s="98" t="n">
        <v>4.69496967534784</v>
      </c>
      <c r="E114" s="98" t="n">
        <v>-0.986104885701479</v>
      </c>
      <c r="F114" s="98" t="n">
        <v>5.24872448979592</v>
      </c>
      <c r="G114" s="98" t="n">
        <v>6.2335092348285</v>
      </c>
      <c r="H114" s="98" t="n">
        <v>1.49379932356257</v>
      </c>
      <c r="I114" s="142" t="n">
        <v>-2.41</v>
      </c>
    </row>
    <row r="115" customFormat="false" ht="11.1" hidden="true" customHeight="true" outlineLevel="0" collapsed="false">
      <c r="A115" s="95"/>
      <c r="B115" s="90" t="s">
        <v>298</v>
      </c>
      <c r="C115" s="98" t="n">
        <v>4.0250074426913</v>
      </c>
      <c r="D115" s="98" t="n">
        <v>2.13998500647448</v>
      </c>
      <c r="E115" s="98" t="n">
        <v>4.39112720688092</v>
      </c>
      <c r="F115" s="98" t="n">
        <v>5.1021026480034</v>
      </c>
      <c r="G115" s="98" t="n">
        <v>5.6969885128842</v>
      </c>
      <c r="H115" s="98" t="n">
        <v>3.16578728131074</v>
      </c>
      <c r="I115" s="142" t="n">
        <v>-1.62</v>
      </c>
    </row>
    <row r="116" customFormat="false" ht="11.1" hidden="true" customHeight="true" outlineLevel="0" collapsed="false">
      <c r="A116" s="95"/>
      <c r="B116" s="90" t="s">
        <v>299</v>
      </c>
      <c r="C116" s="98" t="n">
        <v>4.550397802072</v>
      </c>
      <c r="D116" s="98" t="n">
        <v>7.07279642356708</v>
      </c>
      <c r="E116" s="98" t="n">
        <v>1.56114483954902</v>
      </c>
      <c r="F116" s="98" t="n">
        <v>4.46814643989622</v>
      </c>
      <c r="G116" s="98" t="n">
        <v>4.68497576736672</v>
      </c>
      <c r="H116" s="98" t="n">
        <v>3.41857335127862</v>
      </c>
      <c r="I116" s="142" t="n">
        <v>0.1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13872769079164</v>
      </c>
      <c r="D117" s="98" t="n">
        <v>0.666791300554621</v>
      </c>
      <c r="E117" s="98" t="n">
        <v>0.0853970964987099</v>
      </c>
      <c r="F117" s="98" t="n">
        <v>-0.336644591611474</v>
      </c>
      <c r="G117" s="98" t="n">
        <v>-0.996071829405182</v>
      </c>
      <c r="H117" s="98" t="n">
        <v>2.23841749089016</v>
      </c>
      <c r="I117" s="142" t="n">
        <v>2.6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920212190104905</v>
      </c>
      <c r="D118" s="98" t="n">
        <v>-0.0185712517023688</v>
      </c>
      <c r="E118" s="98" t="n">
        <v>0.426621160409553</v>
      </c>
      <c r="F118" s="98" t="n">
        <v>-2.33678498255718</v>
      </c>
      <c r="G118" s="98" t="n">
        <v>-2.80572481224314</v>
      </c>
      <c r="H118" s="98" t="n">
        <v>0.0763747454175245</v>
      </c>
      <c r="I118" s="142" t="n">
        <v>4.4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09783137742686</v>
      </c>
      <c r="D119" s="98" t="n">
        <v>-1.90081109528822</v>
      </c>
      <c r="E119" s="98" t="n">
        <v>1.65675446049278</v>
      </c>
      <c r="F119" s="98" t="n">
        <v>-3.13545387537563</v>
      </c>
      <c r="G119" s="98" t="n">
        <v>-4.22073188511446</v>
      </c>
      <c r="H119" s="98" t="n">
        <v>0.457898753497844</v>
      </c>
      <c r="I119" s="142" t="n">
        <v>3.4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35870516185483</v>
      </c>
      <c r="D120" s="98" t="n">
        <v>-0.372380711941432</v>
      </c>
      <c r="E120" s="98" t="n">
        <v>10.9486000835771</v>
      </c>
      <c r="F120" s="98" t="n">
        <v>-3.5120580660267</v>
      </c>
      <c r="G120" s="98" t="n">
        <v>-4.04140345536189</v>
      </c>
      <c r="H120" s="98" t="n">
        <v>-1.54469485945809</v>
      </c>
      <c r="I120" s="142" t="n">
        <v>6.9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47938648972044</v>
      </c>
      <c r="D121" s="98" t="n">
        <v>1.34304719670573</v>
      </c>
      <c r="E121" s="98" t="n">
        <v>0.866290018832387</v>
      </c>
      <c r="F121" s="98" t="n">
        <v>-0.679446736229068</v>
      </c>
      <c r="G121" s="98" t="n">
        <v>-0.301395939086291</v>
      </c>
      <c r="H121" s="98" t="n">
        <v>-2.00617283950618</v>
      </c>
      <c r="I121" s="142" t="n">
        <v>3.87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5297459534784</v>
      </c>
      <c r="D122" s="98" t="n">
        <v>1.65030943301869</v>
      </c>
      <c r="E122" s="98" t="n">
        <v>7.35623599701269</v>
      </c>
      <c r="F122" s="98" t="n">
        <v>1.49645736623502</v>
      </c>
      <c r="G122" s="98" t="n">
        <v>1.58313444709626</v>
      </c>
      <c r="H122" s="98" t="n">
        <v>0.944881889763778</v>
      </c>
      <c r="I122" s="142" t="n">
        <v>2.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6466283324621</v>
      </c>
      <c r="D123" s="98" t="n">
        <v>1.5866182891581</v>
      </c>
      <c r="E123" s="98" t="n">
        <v>-0.0347826086956644</v>
      </c>
      <c r="F123" s="98" t="n">
        <v>1.81741589938017</v>
      </c>
      <c r="G123" s="98" t="n">
        <v>2.92113712898426</v>
      </c>
      <c r="H123" s="98" t="n">
        <v>-1.09204368174728</v>
      </c>
      <c r="I123" s="142" t="n">
        <v>0.14999999999999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349704294163033</v>
      </c>
      <c r="D124" s="98" t="n">
        <v>0.908045281191349</v>
      </c>
      <c r="E124" s="98" t="n">
        <v>-1.00904662491301</v>
      </c>
      <c r="F124" s="98" t="n">
        <v>1.09935575388617</v>
      </c>
      <c r="G124" s="98" t="n">
        <v>1.74250494597474</v>
      </c>
      <c r="H124" s="98" t="n">
        <v>-0.604626708727651</v>
      </c>
      <c r="I124" s="142" t="n">
        <v>-1.1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19920053297801</v>
      </c>
      <c r="D125" s="98" t="n">
        <v>-0.737896694462776</v>
      </c>
      <c r="E125" s="98" t="n">
        <v>-4.2530755711775</v>
      </c>
      <c r="F125" s="98" t="n">
        <v>1.24524992692194</v>
      </c>
      <c r="G125" s="98" t="n">
        <v>1.0171266173061</v>
      </c>
      <c r="H125" s="98" t="n">
        <v>1.24305739222427</v>
      </c>
      <c r="I125" s="142" t="n">
        <v>-4.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62871518232272</v>
      </c>
      <c r="D126" s="98" t="n">
        <v>-1.14831379185301</v>
      </c>
      <c r="E126" s="98" t="n">
        <v>-5.50660792951541</v>
      </c>
      <c r="F126" s="98" t="n">
        <v>-0.877699503406873</v>
      </c>
      <c r="G126" s="98" t="n">
        <v>-0.710742577922545</v>
      </c>
      <c r="H126" s="98" t="n">
        <v>-1.43678160919542</v>
      </c>
      <c r="I126" s="142" t="n">
        <v>-1.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70498286316901</v>
      </c>
      <c r="D127" s="98" t="n">
        <v>2.80630961115187</v>
      </c>
      <c r="E127" s="98" t="n">
        <v>3.03030303030303</v>
      </c>
      <c r="F127" s="98" t="n">
        <v>-0.710707211930554</v>
      </c>
      <c r="G127" s="98" t="n">
        <v>-1.3570949220789</v>
      </c>
      <c r="H127" s="98" t="n">
        <v>1.35170951497483</v>
      </c>
      <c r="I127" s="142" t="n">
        <v>6.28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558270869699</v>
      </c>
      <c r="D128" s="98" t="n">
        <v>1.68896818316979</v>
      </c>
      <c r="E128" s="98" t="n">
        <v>1.05580693815988</v>
      </c>
      <c r="F128" s="98" t="n">
        <v>1.78361886881014</v>
      </c>
      <c r="G128" s="98" t="n">
        <v>2.19971275228663</v>
      </c>
      <c r="H128" s="98" t="n">
        <v>-0.209205020920507</v>
      </c>
      <c r="I128" s="142" t="n">
        <v>0.35999999999999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12310797174571</v>
      </c>
      <c r="D129" s="98" t="n">
        <v>3.46219077139014</v>
      </c>
      <c r="E129" s="98" t="n">
        <v>1.6044776119403</v>
      </c>
      <c r="F129" s="98" t="n">
        <v>1.27392206594421</v>
      </c>
      <c r="G129" s="98" t="n">
        <v>1.49408284023669</v>
      </c>
      <c r="H129" s="98" t="n">
        <v>0.628930817610069</v>
      </c>
      <c r="I129" s="142" t="n">
        <v>4.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42482508929007</v>
      </c>
      <c r="D130" s="98" t="n">
        <v>3.49330167881973</v>
      </c>
      <c r="E130" s="98" t="n">
        <v>4.18655894234301</v>
      </c>
      <c r="F130" s="98" t="n">
        <v>2.98821788377255</v>
      </c>
      <c r="G130" s="98" t="n">
        <v>3.54175776125931</v>
      </c>
      <c r="H130" s="98" t="n">
        <v>1.35416666666669</v>
      </c>
      <c r="I130" s="142" t="n">
        <v>1.1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383178012204922</v>
      </c>
      <c r="D131" s="98" t="n">
        <v>-0.240318968813142</v>
      </c>
      <c r="E131" s="98" t="n">
        <v>-1.33944307366937</v>
      </c>
      <c r="F131" s="98" t="n">
        <v>1.93986957002321</v>
      </c>
      <c r="G131" s="98" t="n">
        <v>2.81531531531532</v>
      </c>
      <c r="H131" s="98" t="n">
        <v>-0.102774922918798</v>
      </c>
      <c r="I131" s="142" t="n">
        <v>-4.29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570519517523</v>
      </c>
      <c r="D132" s="98" t="n">
        <v>1.99288256227757</v>
      </c>
      <c r="E132" s="98" t="n">
        <v>0.607359771346921</v>
      </c>
      <c r="F132" s="98" t="n">
        <v>1.57766332339389</v>
      </c>
      <c r="G132" s="98" t="n">
        <v>1.15690032858709</v>
      </c>
      <c r="H132" s="98" t="n">
        <v>1.05452674897117</v>
      </c>
      <c r="I132" s="142" t="n">
        <v>0.80999999999999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72671271233899</v>
      </c>
      <c r="D133" s="98" t="n">
        <v>1.00381126201086</v>
      </c>
      <c r="E133" s="98" t="n">
        <v>6.07244318181819</v>
      </c>
      <c r="F133" s="98" t="n">
        <v>0.816609735268983</v>
      </c>
      <c r="G133" s="98" t="n">
        <v>1.06246193408674</v>
      </c>
      <c r="H133" s="98" t="n">
        <v>-0.279969457877314</v>
      </c>
      <c r="I133" s="142" t="n">
        <v>2.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7270391779063</v>
      </c>
      <c r="D134" s="98" t="n">
        <v>2.66794217687077</v>
      </c>
      <c r="E134" s="98" t="n">
        <v>0.970873786407765</v>
      </c>
      <c r="F134" s="98" t="n">
        <v>2.95939435650379</v>
      </c>
      <c r="G134" s="98" t="n">
        <v>3.36145707780904</v>
      </c>
      <c r="H134" s="98" t="n">
        <v>0.204185809086255</v>
      </c>
      <c r="I134" s="142" t="n">
        <v>-0.300000000000001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38004208264313</v>
      </c>
      <c r="D135" s="98" t="n">
        <v>3.61838699658348</v>
      </c>
      <c r="E135" s="98" t="n">
        <v>2.48673740053052</v>
      </c>
      <c r="F135" s="98" t="n">
        <v>4.5094611271082</v>
      </c>
      <c r="G135" s="98" t="n">
        <v>4.72272609484321</v>
      </c>
      <c r="H135" s="98" t="n">
        <v>9.83188996434031</v>
      </c>
      <c r="I135" s="142" t="n">
        <v>-1.21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8927767192101</v>
      </c>
      <c r="D136" s="98" t="n">
        <v>2.94749462956487</v>
      </c>
      <c r="E136" s="98" t="n">
        <v>3.13814299579424</v>
      </c>
      <c r="F136" s="98" t="n">
        <v>3.08979089790897</v>
      </c>
      <c r="G136" s="98" t="n">
        <v>4.23136405815032</v>
      </c>
      <c r="H136" s="98" t="n">
        <v>-6.70222634508349</v>
      </c>
      <c r="I136" s="142" t="n">
        <v>0.40000000000000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9949494949495</v>
      </c>
      <c r="D137" s="98" t="n">
        <v>4.33347891493183</v>
      </c>
      <c r="E137" s="98" t="n">
        <v>-0.658720200752811</v>
      </c>
      <c r="F137" s="98" t="n">
        <v>5.40256765141029</v>
      </c>
      <c r="G137" s="98" t="n">
        <v>6.21995370645141</v>
      </c>
      <c r="H137" s="98" t="n">
        <v>1.98856574695503</v>
      </c>
      <c r="I137" s="142" t="n">
        <v>-2.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15511993181541</v>
      </c>
      <c r="D138" s="98" t="n">
        <v>2.00465116279069</v>
      </c>
      <c r="E138" s="98" t="n">
        <v>2.93653299652668</v>
      </c>
      <c r="F138" s="98" t="n">
        <v>2.61716096898348</v>
      </c>
      <c r="G138" s="98" t="n">
        <v>2.61496340168743</v>
      </c>
      <c r="H138" s="98" t="n">
        <v>3.82646843772849</v>
      </c>
      <c r="I138" s="142" t="n">
        <v>-0.5499999999999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91736193881607</v>
      </c>
      <c r="D139" s="98" t="n">
        <v>3.97154712507411</v>
      </c>
      <c r="E139" s="98" t="n">
        <v>2.48466257668709</v>
      </c>
      <c r="F139" s="98" t="n">
        <v>2.44451308299871</v>
      </c>
      <c r="G139" s="98" t="n">
        <v>3.05472365913421</v>
      </c>
      <c r="H139" s="98" t="n">
        <v>3.28638497652582</v>
      </c>
      <c r="I139" s="142" t="n">
        <v>4.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70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2.15</v>
      </c>
      <c r="D12" s="142" t="n">
        <v>63.12</v>
      </c>
      <c r="E12" s="142" t="n">
        <v>56.63</v>
      </c>
      <c r="F12" s="142" t="n">
        <v>61.37</v>
      </c>
      <c r="G12" s="142" t="n">
        <v>62.83</v>
      </c>
      <c r="H12" s="142" t="n">
        <v>55.63</v>
      </c>
    </row>
    <row r="13" customFormat="false" ht="11.1" hidden="true" customHeight="true" outlineLevel="0" collapsed="false">
      <c r="A13" s="95"/>
      <c r="B13" s="90" t="s">
        <v>297</v>
      </c>
      <c r="C13" s="142" t="n">
        <v>59.23</v>
      </c>
      <c r="D13" s="142" t="n">
        <v>59.23</v>
      </c>
      <c r="E13" s="142" t="n">
        <v>60.96</v>
      </c>
      <c r="F13" s="142" t="n">
        <v>60.58</v>
      </c>
      <c r="G13" s="142" t="n">
        <v>61.78</v>
      </c>
      <c r="H13" s="142" t="n">
        <v>55.77</v>
      </c>
    </row>
    <row r="14" customFormat="false" ht="11.1" hidden="true" customHeight="true" outlineLevel="0" collapsed="false">
      <c r="A14" s="95"/>
      <c r="B14" s="90" t="s">
        <v>298</v>
      </c>
      <c r="C14" s="142" t="n">
        <v>59.81</v>
      </c>
      <c r="D14" s="142" t="n">
        <v>59.98</v>
      </c>
      <c r="E14" s="142" t="n">
        <v>60.18</v>
      </c>
      <c r="F14" s="142" t="n">
        <v>60.79</v>
      </c>
      <c r="G14" s="142" t="n">
        <v>61.65</v>
      </c>
      <c r="H14" s="142" t="n">
        <v>57.3</v>
      </c>
    </row>
    <row r="15" customFormat="false" ht="11.1" hidden="true" customHeight="true" outlineLevel="0" collapsed="false">
      <c r="A15" s="95"/>
      <c r="B15" s="90" t="s">
        <v>299</v>
      </c>
      <c r="C15" s="142" t="n">
        <v>60.73</v>
      </c>
      <c r="D15" s="142" t="n">
        <v>61.19</v>
      </c>
      <c r="E15" s="142" t="n">
        <v>58.94</v>
      </c>
      <c r="F15" s="142" t="n">
        <v>61.25</v>
      </c>
      <c r="G15" s="142" t="n">
        <v>61.8</v>
      </c>
      <c r="H15" s="142" t="n">
        <v>58.9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0.7</v>
      </c>
      <c r="D16" s="142" t="n">
        <v>61.41</v>
      </c>
      <c r="E16" s="142" t="n">
        <v>57.69</v>
      </c>
      <c r="F16" s="142" t="n">
        <v>61.79</v>
      </c>
      <c r="G16" s="142" t="n">
        <v>62.1</v>
      </c>
      <c r="H16" s="142" t="n">
        <v>60.31</v>
      </c>
    </row>
    <row r="17" customFormat="false" ht="11.1" hidden="true" customHeight="true" outlineLevel="0" collapsed="false">
      <c r="A17" s="95"/>
      <c r="B17" s="90" t="s">
        <v>297</v>
      </c>
      <c r="C17" s="142" t="n">
        <v>60.44</v>
      </c>
      <c r="D17" s="142" t="n">
        <v>60.79</v>
      </c>
      <c r="E17" s="142" t="n">
        <v>57.96</v>
      </c>
      <c r="F17" s="142" t="n">
        <v>62.08</v>
      </c>
      <c r="G17" s="142" t="n">
        <v>62.24</v>
      </c>
      <c r="H17" s="142" t="n">
        <v>61.24</v>
      </c>
    </row>
    <row r="18" customFormat="false" ht="11.1" hidden="true" customHeight="true" outlineLevel="0" collapsed="false">
      <c r="A18" s="95"/>
      <c r="B18" s="90" t="s">
        <v>298</v>
      </c>
      <c r="C18" s="142" t="n">
        <v>59.45</v>
      </c>
      <c r="D18" s="142" t="n">
        <v>59.68</v>
      </c>
      <c r="E18" s="142" t="n">
        <v>57.73</v>
      </c>
      <c r="F18" s="142" t="n">
        <v>61.75</v>
      </c>
      <c r="G18" s="142" t="n">
        <v>62.04</v>
      </c>
      <c r="H18" s="142" t="n">
        <v>60.76</v>
      </c>
    </row>
    <row r="19" customFormat="false" ht="11.1" hidden="true" customHeight="true" outlineLevel="0" collapsed="false">
      <c r="A19" s="95"/>
      <c r="B19" s="90" t="s">
        <v>299</v>
      </c>
      <c r="C19" s="142" t="n">
        <v>57.65</v>
      </c>
      <c r="D19" s="142" t="n">
        <v>57.71</v>
      </c>
      <c r="E19" s="142" t="n">
        <v>57.56</v>
      </c>
      <c r="F19" s="142" t="n">
        <v>61.62</v>
      </c>
      <c r="G19" s="142" t="n">
        <v>61.64</v>
      </c>
      <c r="H19" s="142" t="n">
        <v>61.5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9</v>
      </c>
      <c r="D20" s="142" t="n">
        <v>56.3</v>
      </c>
      <c r="E20" s="142" t="n">
        <v>57.21</v>
      </c>
      <c r="F20" s="142" t="n">
        <v>59.75</v>
      </c>
      <c r="G20" s="142" t="n">
        <v>59.14</v>
      </c>
      <c r="H20" s="142" t="n">
        <v>62.04</v>
      </c>
    </row>
    <row r="21" customFormat="false" ht="11.1" hidden="true" customHeight="true" outlineLevel="0" collapsed="false">
      <c r="A21" s="95"/>
      <c r="B21" s="90" t="s">
        <v>297</v>
      </c>
      <c r="C21" s="142" t="n">
        <v>55.51</v>
      </c>
      <c r="D21" s="142" t="n">
        <v>55.45</v>
      </c>
      <c r="E21" s="142" t="n">
        <v>56.55</v>
      </c>
      <c r="F21" s="142" t="n">
        <v>58.87</v>
      </c>
      <c r="G21" s="142" t="n">
        <v>57.96</v>
      </c>
      <c r="H21" s="142" t="n">
        <v>62.39</v>
      </c>
    </row>
    <row r="22" customFormat="false" ht="11.1" hidden="true" customHeight="true" outlineLevel="0" collapsed="false">
      <c r="A22" s="95"/>
      <c r="B22" s="90" t="s">
        <v>298</v>
      </c>
      <c r="C22" s="142" t="n">
        <v>56</v>
      </c>
      <c r="D22" s="142" t="n">
        <v>55.76</v>
      </c>
      <c r="E22" s="142" t="n">
        <v>57.67</v>
      </c>
      <c r="F22" s="142" t="n">
        <v>58.5</v>
      </c>
      <c r="G22" s="142" t="n">
        <v>57.13</v>
      </c>
      <c r="H22" s="142" t="n">
        <v>63.49</v>
      </c>
    </row>
    <row r="23" customFormat="false" ht="11.1" hidden="true" customHeight="true" outlineLevel="0" collapsed="false">
      <c r="A23" s="95"/>
      <c r="B23" s="90" t="s">
        <v>299</v>
      </c>
      <c r="C23" s="142" t="n">
        <v>56.94</v>
      </c>
      <c r="D23" s="142" t="n">
        <v>56.68</v>
      </c>
      <c r="E23" s="142" t="n">
        <v>58.54</v>
      </c>
      <c r="F23" s="142" t="n">
        <v>58.57</v>
      </c>
      <c r="G23" s="142" t="n">
        <v>57.05</v>
      </c>
      <c r="H23" s="142" t="n">
        <v>64.2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64</v>
      </c>
      <c r="D24" s="142" t="n">
        <v>58.68</v>
      </c>
      <c r="E24" s="142" t="n">
        <v>58.37</v>
      </c>
      <c r="F24" s="142" t="n">
        <v>61.46</v>
      </c>
      <c r="G24" s="142" t="n">
        <v>60.41</v>
      </c>
      <c r="H24" s="142" t="n">
        <v>65.4</v>
      </c>
    </row>
    <row r="25" customFormat="false" ht="11.1" hidden="true" customHeight="true" outlineLevel="0" collapsed="false">
      <c r="A25" s="95"/>
      <c r="B25" s="90" t="s">
        <v>297</v>
      </c>
      <c r="C25" s="142" t="n">
        <v>61.01</v>
      </c>
      <c r="D25" s="142" t="n">
        <v>61.35</v>
      </c>
      <c r="E25" s="142" t="n">
        <v>58.51</v>
      </c>
      <c r="F25" s="142" t="n">
        <v>62.86</v>
      </c>
      <c r="G25" s="142" t="n">
        <v>61.63</v>
      </c>
      <c r="H25" s="142" t="n">
        <v>67.27</v>
      </c>
    </row>
    <row r="26" customFormat="false" ht="11.1" hidden="true" customHeight="true" outlineLevel="0" collapsed="false">
      <c r="A26" s="95"/>
      <c r="B26" s="90" t="s">
        <v>298</v>
      </c>
      <c r="C26" s="142" t="n">
        <v>61.19</v>
      </c>
      <c r="D26" s="142" t="n">
        <v>61.82</v>
      </c>
      <c r="E26" s="142" t="n">
        <v>57.44</v>
      </c>
      <c r="F26" s="142" t="n">
        <v>64.72</v>
      </c>
      <c r="G26" s="142" t="n">
        <v>63.75</v>
      </c>
      <c r="H26" s="142" t="n">
        <v>68.27</v>
      </c>
    </row>
    <row r="27" customFormat="false" ht="11.1" hidden="true" customHeight="true" outlineLevel="0" collapsed="false">
      <c r="A27" s="95"/>
      <c r="B27" s="90" t="s">
        <v>299</v>
      </c>
      <c r="C27" s="142" t="n">
        <v>62.58</v>
      </c>
      <c r="D27" s="142" t="n">
        <v>63.45</v>
      </c>
      <c r="E27" s="142" t="n">
        <v>57.02</v>
      </c>
      <c r="F27" s="142" t="n">
        <v>66.45</v>
      </c>
      <c r="G27" s="142" t="n">
        <v>65.72</v>
      </c>
      <c r="H27" s="142" t="n">
        <v>69.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18</v>
      </c>
      <c r="D28" s="142" t="n">
        <v>63.67</v>
      </c>
      <c r="E28" s="142" t="n">
        <v>59.9</v>
      </c>
      <c r="F28" s="142" t="n">
        <v>66.61</v>
      </c>
      <c r="G28" s="142" t="n">
        <v>65.52</v>
      </c>
      <c r="H28" s="142" t="n">
        <v>70.61</v>
      </c>
    </row>
    <row r="29" customFormat="false" ht="11.1" hidden="true" customHeight="true" outlineLevel="0" collapsed="false">
      <c r="A29" s="95"/>
      <c r="B29" s="90" t="s">
        <v>297</v>
      </c>
      <c r="C29" s="142" t="n">
        <v>64.45</v>
      </c>
      <c r="D29" s="142" t="n">
        <v>65.13</v>
      </c>
      <c r="E29" s="142" t="n">
        <v>59.65</v>
      </c>
      <c r="F29" s="142" t="n">
        <v>68.3</v>
      </c>
      <c r="G29" s="142" t="n">
        <v>67.21</v>
      </c>
      <c r="H29" s="142" t="n">
        <v>72.26</v>
      </c>
    </row>
    <row r="30" customFormat="false" ht="11.1" hidden="true" customHeight="true" outlineLevel="0" collapsed="false">
      <c r="A30" s="95"/>
      <c r="B30" s="90" t="s">
        <v>298</v>
      </c>
      <c r="C30" s="142" t="n">
        <v>65.78</v>
      </c>
      <c r="D30" s="142" t="n">
        <v>66.1</v>
      </c>
      <c r="E30" s="142" t="n">
        <v>63.24</v>
      </c>
      <c r="F30" s="142" t="n">
        <v>68.7</v>
      </c>
      <c r="G30" s="142" t="n">
        <v>67.27</v>
      </c>
      <c r="H30" s="142" t="n">
        <v>73.74</v>
      </c>
    </row>
    <row r="31" customFormat="false" ht="11.1" hidden="true" customHeight="true" outlineLevel="0" collapsed="false">
      <c r="A31" s="95"/>
      <c r="B31" s="90" t="s">
        <v>299</v>
      </c>
      <c r="C31" s="142" t="n">
        <v>65.93</v>
      </c>
      <c r="D31" s="142" t="n">
        <v>66.01</v>
      </c>
      <c r="E31" s="142" t="n">
        <v>64.82</v>
      </c>
      <c r="F31" s="142" t="n">
        <v>67.66</v>
      </c>
      <c r="G31" s="142" t="n">
        <v>66.03</v>
      </c>
      <c r="H31" s="142" t="n">
        <v>73.3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48</v>
      </c>
      <c r="D32" s="142" t="n">
        <v>67.35</v>
      </c>
      <c r="E32" s="142" t="n">
        <v>67.9</v>
      </c>
      <c r="F32" s="142" t="n">
        <v>68.86</v>
      </c>
      <c r="G32" s="142" t="n">
        <v>67.13</v>
      </c>
      <c r="H32" s="142" t="n">
        <v>75.05</v>
      </c>
    </row>
    <row r="33" customFormat="false" ht="11.1" hidden="true" customHeight="true" outlineLevel="0" collapsed="false">
      <c r="A33" s="95"/>
      <c r="B33" s="90" t="s">
        <v>297</v>
      </c>
      <c r="C33" s="142" t="n">
        <v>68.08</v>
      </c>
      <c r="D33" s="142" t="n">
        <v>68.32</v>
      </c>
      <c r="E33" s="142" t="n">
        <v>67.33</v>
      </c>
      <c r="F33" s="142" t="n">
        <v>69.42</v>
      </c>
      <c r="G33" s="142" t="n">
        <v>67.84</v>
      </c>
      <c r="H33" s="142" t="n">
        <v>75.22</v>
      </c>
    </row>
    <row r="34" customFormat="false" ht="11.1" hidden="true" customHeight="true" outlineLevel="0" collapsed="false">
      <c r="A34" s="95"/>
      <c r="B34" s="90" t="s">
        <v>298</v>
      </c>
      <c r="C34" s="142" t="n">
        <v>69.38</v>
      </c>
      <c r="D34" s="142" t="n">
        <v>69.61</v>
      </c>
      <c r="E34" s="142" t="n">
        <v>68.87</v>
      </c>
      <c r="F34" s="142" t="n">
        <v>70.75</v>
      </c>
      <c r="G34" s="142" t="n">
        <v>69.1</v>
      </c>
      <c r="H34" s="142" t="n">
        <v>77.02</v>
      </c>
    </row>
    <row r="35" customFormat="false" ht="11.1" hidden="true" customHeight="true" outlineLevel="0" collapsed="false">
      <c r="A35" s="95"/>
      <c r="B35" s="90" t="s">
        <v>299</v>
      </c>
      <c r="C35" s="142" t="n">
        <v>71.88</v>
      </c>
      <c r="D35" s="142" t="n">
        <v>72.34</v>
      </c>
      <c r="E35" s="142" t="n">
        <v>70.34</v>
      </c>
      <c r="F35" s="142" t="n">
        <v>73.88</v>
      </c>
      <c r="G35" s="142" t="n">
        <v>72.73</v>
      </c>
      <c r="H35" s="142" t="n">
        <v>78.3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75</v>
      </c>
      <c r="D36" s="142" t="n">
        <v>74.16</v>
      </c>
      <c r="E36" s="142" t="n">
        <v>72.28</v>
      </c>
      <c r="F36" s="142" t="n">
        <v>74.73</v>
      </c>
      <c r="G36" s="142" t="n">
        <v>73.35</v>
      </c>
      <c r="H36" s="142" t="n">
        <v>79.88</v>
      </c>
    </row>
    <row r="37" customFormat="false" ht="11.1" hidden="true" customHeight="true" outlineLevel="0" collapsed="false">
      <c r="A37" s="95"/>
      <c r="B37" s="90" t="s">
        <v>297</v>
      </c>
      <c r="C37" s="142" t="n">
        <v>75.76</v>
      </c>
      <c r="D37" s="142" t="n">
        <v>75.04</v>
      </c>
      <c r="E37" s="142" t="n">
        <v>80.17</v>
      </c>
      <c r="F37" s="142" t="n">
        <v>76.07</v>
      </c>
      <c r="G37" s="142" t="n">
        <v>74.72</v>
      </c>
      <c r="H37" s="142" t="n">
        <v>81.05</v>
      </c>
    </row>
    <row r="38" customFormat="false" ht="11.1" hidden="true" customHeight="true" outlineLevel="0" collapsed="false">
      <c r="A38" s="95"/>
      <c r="B38" s="90" t="s">
        <v>298</v>
      </c>
      <c r="C38" s="142" t="n">
        <v>79.05</v>
      </c>
      <c r="D38" s="142" t="n">
        <v>78.72</v>
      </c>
      <c r="E38" s="142" t="n">
        <v>80.49</v>
      </c>
      <c r="F38" s="142" t="n">
        <v>78.05</v>
      </c>
      <c r="G38" s="142" t="n">
        <v>77.21</v>
      </c>
      <c r="H38" s="142" t="n">
        <v>81.18</v>
      </c>
    </row>
    <row r="39" customFormat="false" ht="11.1" hidden="true" customHeight="true" outlineLevel="0" collapsed="false">
      <c r="A39" s="95"/>
      <c r="B39" s="90" t="s">
        <v>299</v>
      </c>
      <c r="C39" s="142" t="n">
        <v>81.74</v>
      </c>
      <c r="D39" s="142" t="n">
        <v>80.95</v>
      </c>
      <c r="E39" s="142" t="n">
        <v>85.93</v>
      </c>
      <c r="F39" s="142" t="n">
        <v>80.14</v>
      </c>
      <c r="G39" s="142" t="n">
        <v>79.02</v>
      </c>
      <c r="H39" s="142" t="n">
        <v>84.2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2.89</v>
      </c>
      <c r="D40" s="142" t="n">
        <v>82.54</v>
      </c>
      <c r="E40" s="142" t="n">
        <v>83.7</v>
      </c>
      <c r="F40" s="142" t="n">
        <v>82.07</v>
      </c>
      <c r="G40" s="142" t="n">
        <v>81.82</v>
      </c>
      <c r="H40" s="142" t="n">
        <v>82.97</v>
      </c>
    </row>
    <row r="41" customFormat="false" ht="11.1" hidden="true" customHeight="true" outlineLevel="0" collapsed="false">
      <c r="A41" s="95"/>
      <c r="B41" s="90" t="s">
        <v>297</v>
      </c>
      <c r="C41" s="142" t="n">
        <v>84.06</v>
      </c>
      <c r="D41" s="142" t="n">
        <v>84.13</v>
      </c>
      <c r="E41" s="142" t="n">
        <v>83.29</v>
      </c>
      <c r="F41" s="142" t="n">
        <v>83.64</v>
      </c>
      <c r="G41" s="142" t="n">
        <v>83.39</v>
      </c>
      <c r="H41" s="142" t="n">
        <v>84.47</v>
      </c>
    </row>
    <row r="42" customFormat="false" ht="11.1" hidden="true" customHeight="true" outlineLevel="0" collapsed="false">
      <c r="A42" s="95"/>
      <c r="B42" s="90" t="s">
        <v>298</v>
      </c>
      <c r="C42" s="142" t="n">
        <v>83.05</v>
      </c>
      <c r="D42" s="142" t="n">
        <v>82.51</v>
      </c>
      <c r="E42" s="142" t="n">
        <v>86.45</v>
      </c>
      <c r="F42" s="142" t="n">
        <v>84.85</v>
      </c>
      <c r="G42" s="142" t="n">
        <v>84.77</v>
      </c>
      <c r="H42" s="142" t="n">
        <v>85.3</v>
      </c>
    </row>
    <row r="43" customFormat="false" ht="11.1" hidden="true" customHeight="true" outlineLevel="0" collapsed="false">
      <c r="A43" s="95"/>
      <c r="B43" s="90" t="s">
        <v>299</v>
      </c>
      <c r="C43" s="142" t="n">
        <v>82.44</v>
      </c>
      <c r="D43" s="142" t="n">
        <v>82.55</v>
      </c>
      <c r="E43" s="142" t="n">
        <v>82.55</v>
      </c>
      <c r="F43" s="142" t="n">
        <v>85.41</v>
      </c>
      <c r="G43" s="142" t="n">
        <v>85.94</v>
      </c>
      <c r="H43" s="142" t="n">
        <v>83.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3.34</v>
      </c>
      <c r="D44" s="142" t="n">
        <v>83.28</v>
      </c>
      <c r="E44" s="142" t="n">
        <v>80.13</v>
      </c>
      <c r="F44" s="142" t="n">
        <v>87.88</v>
      </c>
      <c r="G44" s="142" t="n">
        <v>88.2</v>
      </c>
      <c r="H44" s="142" t="n">
        <v>86.79</v>
      </c>
    </row>
    <row r="45" customFormat="false" ht="11.1" hidden="true" customHeight="true" outlineLevel="0" collapsed="false">
      <c r="A45" s="95"/>
      <c r="B45" s="90" t="s">
        <v>297</v>
      </c>
      <c r="C45" s="142" t="n">
        <v>86.03</v>
      </c>
      <c r="D45" s="142" t="n">
        <v>85.44</v>
      </c>
      <c r="E45" s="142" t="n">
        <v>90.73</v>
      </c>
      <c r="F45" s="142" t="n">
        <v>89.71</v>
      </c>
      <c r="G45" s="142" t="n">
        <v>89.56</v>
      </c>
      <c r="H45" s="142" t="n">
        <v>90.33</v>
      </c>
    </row>
    <row r="46" customFormat="false" ht="11.1" hidden="true" customHeight="true" outlineLevel="0" collapsed="false">
      <c r="A46" s="95"/>
      <c r="B46" s="90" t="s">
        <v>298</v>
      </c>
      <c r="C46" s="142" t="n">
        <v>89.37</v>
      </c>
      <c r="D46" s="142" t="n">
        <v>89.23</v>
      </c>
      <c r="E46" s="142" t="n">
        <v>91.1</v>
      </c>
      <c r="F46" s="142" t="n">
        <v>91.19</v>
      </c>
      <c r="G46" s="142" t="n">
        <v>90.75</v>
      </c>
      <c r="H46" s="142" t="n">
        <v>92.71</v>
      </c>
    </row>
    <row r="47" customFormat="false" ht="11.1" hidden="true" customHeight="true" outlineLevel="0" collapsed="false">
      <c r="A47" s="95"/>
      <c r="B47" s="90" t="s">
        <v>299</v>
      </c>
      <c r="C47" s="142" t="n">
        <v>91.25</v>
      </c>
      <c r="D47" s="142" t="n">
        <v>90.86</v>
      </c>
      <c r="E47" s="142" t="n">
        <v>93.99</v>
      </c>
      <c r="F47" s="142" t="n">
        <v>92.25</v>
      </c>
      <c r="G47" s="142" t="n">
        <v>91.18</v>
      </c>
      <c r="H47" s="142" t="n">
        <v>96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28</v>
      </c>
      <c r="D48" s="142" t="n">
        <v>94.9</v>
      </c>
      <c r="E48" s="142" t="n">
        <v>96.45</v>
      </c>
      <c r="F48" s="142" t="n">
        <v>94.42</v>
      </c>
      <c r="G48" s="142" t="n">
        <v>93.66</v>
      </c>
      <c r="H48" s="142" t="n">
        <v>97.26</v>
      </c>
    </row>
    <row r="49" customFormat="false" ht="11.1" hidden="true" customHeight="true" outlineLevel="0" collapsed="false">
      <c r="A49" s="95"/>
      <c r="B49" s="90" t="s">
        <v>297</v>
      </c>
      <c r="C49" s="142" t="n">
        <v>98.04</v>
      </c>
      <c r="D49" s="142" t="n">
        <v>98.29</v>
      </c>
      <c r="E49" s="142" t="n">
        <v>95.9</v>
      </c>
      <c r="F49" s="142" t="n">
        <v>97.83</v>
      </c>
      <c r="G49" s="142" t="n">
        <v>97.63</v>
      </c>
      <c r="H49" s="142" t="n">
        <v>98.61</v>
      </c>
    </row>
    <row r="50" customFormat="false" ht="11.1" hidden="true" customHeight="true" outlineLevel="0" collapsed="false">
      <c r="A50" s="95"/>
      <c r="B50" s="90" t="s">
        <v>298</v>
      </c>
      <c r="C50" s="142" t="n">
        <v>101.2</v>
      </c>
      <c r="D50" s="142" t="n">
        <v>101.37</v>
      </c>
      <c r="E50" s="142" t="n">
        <v>100.44</v>
      </c>
      <c r="F50" s="142" t="n">
        <v>100.83</v>
      </c>
      <c r="G50" s="142" t="n">
        <v>100.91</v>
      </c>
      <c r="H50" s="142" t="n">
        <v>100.26</v>
      </c>
    </row>
    <row r="51" customFormat="false" ht="11.1" hidden="true" customHeight="true" outlineLevel="0" collapsed="false">
      <c r="A51" s="95"/>
      <c r="B51" s="90" t="s">
        <v>299</v>
      </c>
      <c r="C51" s="142" t="n">
        <v>105.26</v>
      </c>
      <c r="D51" s="142" t="n">
        <v>105.83</v>
      </c>
      <c r="E51" s="142" t="n">
        <v>102.43</v>
      </c>
      <c r="F51" s="142" t="n">
        <v>104.2</v>
      </c>
      <c r="G51" s="142" t="n">
        <v>104.33</v>
      </c>
      <c r="H51" s="142" t="n">
        <v>103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34</v>
      </c>
      <c r="D52" s="142" t="n">
        <v>107.02</v>
      </c>
      <c r="E52" s="142" t="n">
        <v>102.46</v>
      </c>
      <c r="F52" s="142" t="n">
        <v>104</v>
      </c>
      <c r="G52" s="142" t="n">
        <v>103.55</v>
      </c>
      <c r="H52" s="142" t="n">
        <v>105.52</v>
      </c>
    </row>
    <row r="53" customFormat="false" ht="11.1" hidden="false" customHeight="true" outlineLevel="0" collapsed="false">
      <c r="A53" s="95"/>
      <c r="B53" s="90" t="s">
        <v>297</v>
      </c>
      <c r="C53" s="142" t="n">
        <v>106.65</v>
      </c>
      <c r="D53" s="142" t="n">
        <v>107.53</v>
      </c>
      <c r="E53" s="142" t="n">
        <v>101.23</v>
      </c>
      <c r="F53" s="142" t="n">
        <v>102.39</v>
      </c>
      <c r="G53" s="142" t="n">
        <v>101.8</v>
      </c>
      <c r="H53" s="142" t="n">
        <v>104.37</v>
      </c>
    </row>
    <row r="54" customFormat="false" ht="11.1" hidden="false" customHeight="true" outlineLevel="0" collapsed="false">
      <c r="A54" s="95"/>
      <c r="B54" s="90" t="s">
        <v>298</v>
      </c>
      <c r="C54" s="142" t="n">
        <v>106.32</v>
      </c>
      <c r="D54" s="142" t="n">
        <v>106.5</v>
      </c>
      <c r="E54" s="142" t="n">
        <v>103.15</v>
      </c>
      <c r="F54" s="142" t="n">
        <v>100.49</v>
      </c>
      <c r="G54" s="142" t="n">
        <v>99.2</v>
      </c>
      <c r="H54" s="142" t="n">
        <v>105.28</v>
      </c>
    </row>
    <row r="55" customFormat="false" ht="11.1" hidden="false" customHeight="true" outlineLevel="0" collapsed="false">
      <c r="A55" s="95"/>
      <c r="B55" s="90" t="s">
        <v>299</v>
      </c>
      <c r="C55" s="142" t="n">
        <v>107.19</v>
      </c>
      <c r="D55" s="142" t="n">
        <v>106.53</v>
      </c>
      <c r="E55" s="142" t="n">
        <v>117.41</v>
      </c>
      <c r="F55" s="142" t="n">
        <v>97.92</v>
      </c>
      <c r="G55" s="142" t="n">
        <v>96.62</v>
      </c>
      <c r="H55" s="142" t="n">
        <v>102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34</v>
      </c>
      <c r="D56" s="142" t="n">
        <v>107.63</v>
      </c>
      <c r="E56" s="142" t="n">
        <v>111.72</v>
      </c>
      <c r="F56" s="142" t="n">
        <v>97.67</v>
      </c>
      <c r="G56" s="142" t="n">
        <v>97.08</v>
      </c>
      <c r="H56" s="142" t="n">
        <v>99.69</v>
      </c>
    </row>
    <row r="57" customFormat="false" ht="11.1" hidden="false" customHeight="true" outlineLevel="0" collapsed="false">
      <c r="A57" s="95"/>
      <c r="B57" s="90" t="s">
        <v>297</v>
      </c>
      <c r="C57" s="142" t="n">
        <v>111.2</v>
      </c>
      <c r="D57" s="142" t="n">
        <v>109.83</v>
      </c>
      <c r="E57" s="142" t="n">
        <v>120.19</v>
      </c>
      <c r="F57" s="142" t="n">
        <v>98.98</v>
      </c>
      <c r="G57" s="142" t="n">
        <v>98.61</v>
      </c>
      <c r="H57" s="142" t="n">
        <v>100.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75</v>
      </c>
      <c r="D58" s="142" t="n">
        <v>111.98</v>
      </c>
      <c r="E58" s="142" t="n">
        <v>119.28</v>
      </c>
      <c r="F58" s="142" t="n">
        <v>101.42</v>
      </c>
      <c r="G58" s="142" t="n">
        <v>102.21</v>
      </c>
      <c r="H58" s="142" t="n">
        <v>98.88</v>
      </c>
    </row>
    <row r="59" customFormat="false" ht="11.1" hidden="false" customHeight="true" outlineLevel="0" collapsed="false">
      <c r="A59" s="95"/>
      <c r="B59" s="90" t="s">
        <v>299</v>
      </c>
      <c r="C59" s="142" t="n">
        <v>113.4</v>
      </c>
      <c r="D59" s="142" t="n">
        <v>113.01</v>
      </c>
      <c r="E59" s="142" t="n">
        <v>118.42</v>
      </c>
      <c r="F59" s="142" t="n">
        <v>103.06</v>
      </c>
      <c r="G59" s="142" t="n">
        <v>104.52</v>
      </c>
      <c r="H59" s="142" t="n">
        <v>98.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2.97</v>
      </c>
      <c r="D60" s="142" t="n">
        <v>112.44</v>
      </c>
      <c r="E60" s="142" t="n">
        <v>117.62</v>
      </c>
      <c r="F60" s="142" t="n">
        <v>104.97</v>
      </c>
      <c r="G60" s="142" t="n">
        <v>106.23</v>
      </c>
      <c r="H60" s="142" t="n">
        <v>100.79</v>
      </c>
    </row>
    <row r="61" customFormat="false" ht="11.1" hidden="false" customHeight="true" outlineLevel="0" collapsed="false">
      <c r="A61" s="95"/>
      <c r="B61" s="90" t="s">
        <v>297</v>
      </c>
      <c r="C61" s="142" t="n">
        <v>111.75</v>
      </c>
      <c r="D61" s="142" t="n">
        <v>111.53</v>
      </c>
      <c r="E61" s="142" t="n">
        <v>113.09</v>
      </c>
      <c r="F61" s="142" t="n">
        <v>105.34</v>
      </c>
      <c r="G61" s="142" t="n">
        <v>107</v>
      </c>
      <c r="H61" s="142" t="n">
        <v>99.7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25</v>
      </c>
      <c r="D62" s="142" t="n">
        <v>114.89</v>
      </c>
      <c r="E62" s="142" t="n">
        <v>116.86</v>
      </c>
      <c r="F62" s="142" t="n">
        <v>105.26</v>
      </c>
      <c r="G62" s="142" t="n">
        <v>106.5</v>
      </c>
      <c r="H62" s="142" t="n">
        <v>101.07</v>
      </c>
    </row>
    <row r="63" customFormat="false" ht="11.1" hidden="false" customHeight="true" outlineLevel="0" collapsed="false">
      <c r="A63" s="95"/>
      <c r="B63" s="90" t="s">
        <v>299</v>
      </c>
      <c r="C63" s="142" t="n">
        <v>117.75</v>
      </c>
      <c r="D63" s="142" t="n">
        <v>117.15</v>
      </c>
      <c r="E63" s="142" t="n">
        <v>120.93</v>
      </c>
      <c r="F63" s="142" t="n">
        <v>107.59</v>
      </c>
      <c r="G63" s="142" t="n">
        <v>109.52</v>
      </c>
      <c r="H63" s="142" t="n">
        <v>101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1.38</v>
      </c>
      <c r="D64" s="142" t="n">
        <v>121.45</v>
      </c>
      <c r="E64" s="142" t="n">
        <v>120.78</v>
      </c>
      <c r="F64" s="142" t="n">
        <v>108.66</v>
      </c>
      <c r="G64" s="142" t="n">
        <v>110.84</v>
      </c>
      <c r="H64" s="142" t="n">
        <v>101.46</v>
      </c>
    </row>
    <row r="65" customFormat="false" ht="11.1" hidden="false" customHeight="true" outlineLevel="0" collapsed="false">
      <c r="A65" s="95"/>
      <c r="B65" s="90" t="s">
        <v>297</v>
      </c>
      <c r="C65" s="142" t="n">
        <v>124.86</v>
      </c>
      <c r="D65" s="142" t="n">
        <v>124.91</v>
      </c>
      <c r="E65" s="142" t="n">
        <v>124.95</v>
      </c>
      <c r="F65" s="142" t="n">
        <v>111.1</v>
      </c>
      <c r="G65" s="142" t="n">
        <v>113.7</v>
      </c>
      <c r="H65" s="142" t="n">
        <v>102.49</v>
      </c>
    </row>
    <row r="66" customFormat="false" ht="11.1" hidden="false" customHeight="true" outlineLevel="0" collapsed="false">
      <c r="A66" s="95"/>
      <c r="B66" s="90" t="s">
        <v>298</v>
      </c>
      <c r="C66" s="142" t="n">
        <v>124.01</v>
      </c>
      <c r="D66" s="142" t="n">
        <v>124.14</v>
      </c>
      <c r="E66" s="142" t="n">
        <v>123.45</v>
      </c>
      <c r="F66" s="142" t="n">
        <v>112.44</v>
      </c>
      <c r="G66" s="142" t="n">
        <v>115.92</v>
      </c>
      <c r="H66" s="142" t="n">
        <v>100.82</v>
      </c>
    </row>
    <row r="67" customFormat="false" ht="11.1" hidden="false" customHeight="true" outlineLevel="0" collapsed="false">
      <c r="A67" s="95"/>
      <c r="B67" s="90" t="s">
        <v>299</v>
      </c>
      <c r="C67" s="142" t="n">
        <v>125.86</v>
      </c>
      <c r="D67" s="142" t="n">
        <v>126.35</v>
      </c>
      <c r="E67" s="142" t="n">
        <v>122.95</v>
      </c>
      <c r="F67" s="142" t="n">
        <v>113.74</v>
      </c>
      <c r="G67" s="142" t="n">
        <v>116.58</v>
      </c>
      <c r="H67" s="142" t="n">
        <v>104.2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46</v>
      </c>
      <c r="D68" s="142" t="n">
        <v>127.34</v>
      </c>
      <c r="E68" s="142" t="n">
        <v>127.66</v>
      </c>
      <c r="F68" s="142" t="n">
        <v>114.78</v>
      </c>
      <c r="G68" s="142" t="n">
        <v>117.89</v>
      </c>
      <c r="H68" s="142" t="n">
        <v>104.48</v>
      </c>
    </row>
    <row r="69" customFormat="false" ht="11.1" hidden="false" customHeight="true" outlineLevel="0" collapsed="false">
      <c r="A69" s="95"/>
      <c r="B69" s="90" t="s">
        <v>297</v>
      </c>
      <c r="C69" s="142" t="n">
        <v>130.55</v>
      </c>
      <c r="D69" s="142" t="n">
        <v>131</v>
      </c>
      <c r="E69" s="142" t="n">
        <v>127.35</v>
      </c>
      <c r="F69" s="142" t="n">
        <v>117.56</v>
      </c>
      <c r="G69" s="142" t="n">
        <v>121.04</v>
      </c>
      <c r="H69" s="142" t="n">
        <v>105.98</v>
      </c>
    </row>
    <row r="70" customFormat="false" ht="11.1" hidden="false" customHeight="true" outlineLevel="0" collapsed="false">
      <c r="A70" s="95"/>
      <c r="B70" s="90" t="s">
        <v>298</v>
      </c>
      <c r="C70" s="142" t="n">
        <v>134.82</v>
      </c>
      <c r="D70" s="142" t="n">
        <v>135.43</v>
      </c>
      <c r="E70" s="142" t="n">
        <v>131.28</v>
      </c>
      <c r="F70" s="142" t="n">
        <v>121.6</v>
      </c>
      <c r="G70" s="142" t="n">
        <v>125.21</v>
      </c>
      <c r="H70" s="142" t="n">
        <v>109.41</v>
      </c>
    </row>
    <row r="71" customFormat="false" ht="11.1" hidden="false" customHeight="true" outlineLevel="0" collapsed="false">
      <c r="A71" s="95"/>
      <c r="B71" s="90" t="s">
        <v>299</v>
      </c>
      <c r="C71" s="142" t="n">
        <v>138.01</v>
      </c>
      <c r="D71" s="142" t="n">
        <v>138.7</v>
      </c>
      <c r="E71" s="142" t="n">
        <v>133.29</v>
      </c>
      <c r="F71" s="142" t="n">
        <v>124.28</v>
      </c>
      <c r="G71" s="142" t="n">
        <v>129.13</v>
      </c>
      <c r="H71" s="142" t="n">
        <v>108.0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08</v>
      </c>
      <c r="D72" s="142" t="n">
        <v>144.3</v>
      </c>
      <c r="E72" s="142" t="n">
        <v>135.37</v>
      </c>
      <c r="F72" s="142" t="n">
        <v>129.27</v>
      </c>
      <c r="G72" s="142" t="n">
        <v>135.1</v>
      </c>
      <c r="H72" s="142" t="n">
        <v>109.57</v>
      </c>
    </row>
    <row r="73" customFormat="false" ht="11.1" hidden="false" customHeight="true" outlineLevel="0" collapsed="false">
      <c r="A73" s="95"/>
      <c r="B73" s="90" t="s">
        <v>297</v>
      </c>
      <c r="C73" s="142" t="n">
        <v>145.58</v>
      </c>
      <c r="D73" s="142" t="n">
        <v>146.31</v>
      </c>
      <c r="E73" s="142" t="n">
        <v>140.7</v>
      </c>
      <c r="F73" s="142" t="n">
        <v>131.55</v>
      </c>
      <c r="G73" s="142" t="n">
        <v>137.32</v>
      </c>
      <c r="H73" s="142" t="n">
        <v>112.1</v>
      </c>
    </row>
    <row r="74" customFormat="false" ht="11.1" hidden="false" customHeight="true" outlineLevel="0" collapsed="false">
      <c r="A74" s="95"/>
      <c r="B74" s="90" t="s">
        <v>298</v>
      </c>
      <c r="C74" s="142" t="n">
        <v>150.47</v>
      </c>
      <c r="D74" s="142" t="n">
        <v>151.98</v>
      </c>
      <c r="E74" s="142" t="n">
        <v>140.19</v>
      </c>
      <c r="F74" s="142" t="n">
        <v>134.73</v>
      </c>
      <c r="G74" s="142" t="n">
        <v>141.23</v>
      </c>
      <c r="H74" s="142" t="n">
        <v>113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4.69831053901851</v>
      </c>
      <c r="D78" s="98" t="n">
        <v>-6.16286438529785</v>
      </c>
      <c r="E78" s="98" t="n">
        <v>7.64612396256401</v>
      </c>
      <c r="F78" s="98" t="n">
        <v>-1.28727391233502</v>
      </c>
      <c r="G78" s="98" t="n">
        <v>-1.67117618971828</v>
      </c>
      <c r="H78" s="98" t="n">
        <v>0.25166277188566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979233496538924</v>
      </c>
      <c r="D79" s="98" t="n">
        <v>1.26625021104169</v>
      </c>
      <c r="E79" s="98" t="n">
        <v>-1.27952755905511</v>
      </c>
      <c r="F79" s="98" t="n">
        <v>0.346649059095398</v>
      </c>
      <c r="G79" s="98" t="n">
        <v>-0.210424085464553</v>
      </c>
      <c r="H79" s="98" t="n">
        <v>2.74341043571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3820431365992</v>
      </c>
      <c r="D80" s="98" t="n">
        <v>2.01733911303768</v>
      </c>
      <c r="E80" s="98" t="n">
        <v>-2.06048521103357</v>
      </c>
      <c r="F80" s="98" t="n">
        <v>0.756703405165311</v>
      </c>
      <c r="G80" s="98" t="n">
        <v>0.24330900243308</v>
      </c>
      <c r="H80" s="98" t="n">
        <v>2.8970331588132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0493989790877549</v>
      </c>
      <c r="D81" s="98" t="n">
        <v>0.359535871874499</v>
      </c>
      <c r="E81" s="98" t="n">
        <v>-2.12080081438751</v>
      </c>
      <c r="F81" s="98" t="n">
        <v>0.881632653061232</v>
      </c>
      <c r="G81" s="98" t="n">
        <v>0.485436893203882</v>
      </c>
      <c r="H81" s="98" t="n">
        <v>2.28968792401629</v>
      </c>
    </row>
    <row r="82" customFormat="false" ht="11.1" hidden="true" customHeight="true" outlineLevel="0" collapsed="false">
      <c r="A82" s="95"/>
      <c r="B82" s="90" t="s">
        <v>297</v>
      </c>
      <c r="C82" s="98" t="n">
        <v>-0.42833607907744</v>
      </c>
      <c r="D82" s="98" t="n">
        <v>-1.00960755577268</v>
      </c>
      <c r="E82" s="98" t="n">
        <v>0.468018720748844</v>
      </c>
      <c r="F82" s="98" t="n">
        <v>0.469331607056162</v>
      </c>
      <c r="G82" s="98" t="n">
        <v>0.225442834138477</v>
      </c>
      <c r="H82" s="98" t="n">
        <v>1.5420328303764</v>
      </c>
    </row>
    <row r="83" customFormat="false" ht="11.1" hidden="true" customHeight="true" outlineLevel="0" collapsed="false">
      <c r="A83" s="95"/>
      <c r="B83" s="90" t="s">
        <v>298</v>
      </c>
      <c r="C83" s="98" t="n">
        <v>-1.63798808735936</v>
      </c>
      <c r="D83" s="98" t="n">
        <v>-1.82595821681197</v>
      </c>
      <c r="E83" s="98" t="n">
        <v>-0.396825396825406</v>
      </c>
      <c r="F83" s="98" t="n">
        <v>-0.531572164948443</v>
      </c>
      <c r="G83" s="98" t="n">
        <v>-0.321336760925448</v>
      </c>
      <c r="H83" s="98" t="n">
        <v>-0.783801436969313</v>
      </c>
    </row>
    <row r="84" customFormat="false" ht="11.1" hidden="true" customHeight="true" outlineLevel="0" collapsed="false">
      <c r="A84" s="95"/>
      <c r="B84" s="90" t="s">
        <v>299</v>
      </c>
      <c r="C84" s="98" t="n">
        <v>-3.02775441547519</v>
      </c>
      <c r="D84" s="98" t="n">
        <v>-3.30093833780161</v>
      </c>
      <c r="E84" s="98" t="n">
        <v>-0.294474276805815</v>
      </c>
      <c r="F84" s="98" t="n">
        <v>-0.21052631578948</v>
      </c>
      <c r="G84" s="98" t="n">
        <v>-0.644745325596389</v>
      </c>
      <c r="H84" s="98" t="n">
        <v>1.3495720868992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1214223764093</v>
      </c>
      <c r="D85" s="98" t="n">
        <v>-2.44325073644083</v>
      </c>
      <c r="E85" s="98" t="n">
        <v>-0.608061153578873</v>
      </c>
      <c r="F85" s="98" t="n">
        <v>-3.03472898409606</v>
      </c>
      <c r="G85" s="98" t="n">
        <v>-4.05580791693706</v>
      </c>
      <c r="H85" s="98" t="n">
        <v>0.746995777849961</v>
      </c>
    </row>
    <row r="86" customFormat="false" ht="11.1" hidden="true" customHeight="true" outlineLevel="0" collapsed="false">
      <c r="A86" s="95"/>
      <c r="B86" s="90" t="s">
        <v>297</v>
      </c>
      <c r="C86" s="98" t="n">
        <v>-1.73482032218092</v>
      </c>
      <c r="D86" s="98" t="n">
        <v>-1.50976909413853</v>
      </c>
      <c r="E86" s="98" t="n">
        <v>-1.1536444677504</v>
      </c>
      <c r="F86" s="98" t="n">
        <v>-1.47280334728033</v>
      </c>
      <c r="G86" s="98" t="n">
        <v>-1.99526547176193</v>
      </c>
      <c r="H86" s="98" t="n">
        <v>0.56415215989685</v>
      </c>
    </row>
    <row r="87" customFormat="false" ht="11.1" hidden="true" customHeight="true" outlineLevel="0" collapsed="false">
      <c r="A87" s="95"/>
      <c r="B87" s="90" t="s">
        <v>298</v>
      </c>
      <c r="C87" s="98" t="n">
        <v>0.882723833543508</v>
      </c>
      <c r="D87" s="98" t="n">
        <v>0.559062218214606</v>
      </c>
      <c r="E87" s="98" t="n">
        <v>1.98054818744475</v>
      </c>
      <c r="F87" s="98" t="n">
        <v>-0.628503482249016</v>
      </c>
      <c r="G87" s="98" t="n">
        <v>-1.43202208419599</v>
      </c>
      <c r="H87" s="98" t="n">
        <v>1.76310306138805</v>
      </c>
    </row>
    <row r="88" customFormat="false" ht="11.1" hidden="true" customHeight="true" outlineLevel="0" collapsed="false">
      <c r="A88" s="95"/>
      <c r="B88" s="90" t="s">
        <v>299</v>
      </c>
      <c r="C88" s="98" t="n">
        <v>1.67857142857142</v>
      </c>
      <c r="D88" s="98" t="n">
        <v>1.64992826398853</v>
      </c>
      <c r="E88" s="98" t="n">
        <v>1.50858331888331</v>
      </c>
      <c r="F88" s="98" t="n">
        <v>0.119658119658126</v>
      </c>
      <c r="G88" s="98" t="n">
        <v>-0.140031507089105</v>
      </c>
      <c r="H88" s="98" t="n">
        <v>1.1497873680894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98559887600985</v>
      </c>
      <c r="D89" s="98" t="n">
        <v>3.52858151023287</v>
      </c>
      <c r="E89" s="98" t="n">
        <v>-0.290399726682608</v>
      </c>
      <c r="F89" s="98" t="n">
        <v>4.93426668943144</v>
      </c>
      <c r="G89" s="98" t="n">
        <v>5.88957055214723</v>
      </c>
      <c r="H89" s="98" t="n">
        <v>1.83743382123951</v>
      </c>
    </row>
    <row r="90" customFormat="false" ht="11.1" hidden="true" customHeight="true" outlineLevel="0" collapsed="false">
      <c r="A90" s="95"/>
      <c r="B90" s="90" t="s">
        <v>297</v>
      </c>
      <c r="C90" s="98" t="n">
        <v>4.04160982264665</v>
      </c>
      <c r="D90" s="98" t="n">
        <v>4.55010224948876</v>
      </c>
      <c r="E90" s="98" t="n">
        <v>0.239849237622053</v>
      </c>
      <c r="F90" s="98" t="n">
        <v>2.27790432801822</v>
      </c>
      <c r="G90" s="98" t="n">
        <v>2.01953318986922</v>
      </c>
      <c r="H90" s="98" t="n">
        <v>2.85932721712537</v>
      </c>
    </row>
    <row r="91" customFormat="false" ht="11.1" hidden="true" customHeight="true" outlineLevel="0" collapsed="false">
      <c r="A91" s="95"/>
      <c r="B91" s="90" t="s">
        <v>298</v>
      </c>
      <c r="C91" s="98" t="n">
        <v>0.295033601049013</v>
      </c>
      <c r="D91" s="98" t="n">
        <v>0.766096169519145</v>
      </c>
      <c r="E91" s="98" t="n">
        <v>-1.82874722269698</v>
      </c>
      <c r="F91" s="98" t="n">
        <v>2.95895641107222</v>
      </c>
      <c r="G91" s="98" t="n">
        <v>3.43988317377899</v>
      </c>
      <c r="H91" s="98" t="n">
        <v>1.48654675189535</v>
      </c>
    </row>
    <row r="92" customFormat="false" ht="11.1" hidden="true" customHeight="true" outlineLevel="0" collapsed="false">
      <c r="A92" s="95"/>
      <c r="B92" s="90" t="s">
        <v>299</v>
      </c>
      <c r="C92" s="98" t="n">
        <v>2.27161300866155</v>
      </c>
      <c r="D92" s="98" t="n">
        <v>2.63668715626011</v>
      </c>
      <c r="E92" s="98" t="n">
        <v>-0.731197771587731</v>
      </c>
      <c r="F92" s="98" t="n">
        <v>2.67305315203956</v>
      </c>
      <c r="G92" s="98" t="n">
        <v>3.09019607843138</v>
      </c>
      <c r="H92" s="98" t="n">
        <v>1.362238171964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58772770853301</v>
      </c>
      <c r="D93" s="98" t="n">
        <v>0.346729708431838</v>
      </c>
      <c r="E93" s="98" t="n">
        <v>5.05085934759732</v>
      </c>
      <c r="F93" s="98" t="n">
        <v>0.24078254326561</v>
      </c>
      <c r="G93" s="98" t="n">
        <v>-0.304321363359719</v>
      </c>
      <c r="H93" s="98" t="n">
        <v>2.03757225433525</v>
      </c>
    </row>
    <row r="94" customFormat="false" ht="11.1" hidden="true" customHeight="true" outlineLevel="0" collapsed="false">
      <c r="A94" s="95"/>
      <c r="B94" s="90" t="s">
        <v>297</v>
      </c>
      <c r="C94" s="98" t="n">
        <v>2.01012978790757</v>
      </c>
      <c r="D94" s="98" t="n">
        <v>2.29307366106485</v>
      </c>
      <c r="E94" s="98" t="n">
        <v>-0.417362270450752</v>
      </c>
      <c r="F94" s="98" t="n">
        <v>2.53715658309564</v>
      </c>
      <c r="G94" s="98" t="n">
        <v>2.57936507936508</v>
      </c>
      <c r="H94" s="98" t="n">
        <v>2.33677949298968</v>
      </c>
    </row>
    <row r="95" customFormat="false" ht="11.1" hidden="true" customHeight="true" outlineLevel="0" collapsed="false">
      <c r="A95" s="95"/>
      <c r="B95" s="90" t="s">
        <v>298</v>
      </c>
      <c r="C95" s="98" t="n">
        <v>2.06361520558571</v>
      </c>
      <c r="D95" s="98" t="n">
        <v>1.48932903423922</v>
      </c>
      <c r="E95" s="98" t="n">
        <v>6.01844090528081</v>
      </c>
      <c r="F95" s="98" t="n">
        <v>0.585651537335295</v>
      </c>
      <c r="G95" s="98" t="n">
        <v>0.0892724296979566</v>
      </c>
      <c r="H95" s="98" t="n">
        <v>2.04815942430112</v>
      </c>
    </row>
    <row r="96" customFormat="false" ht="11.1" hidden="true" customHeight="true" outlineLevel="0" collapsed="false">
      <c r="A96" s="95"/>
      <c r="B96" s="90" t="s">
        <v>299</v>
      </c>
      <c r="C96" s="98" t="n">
        <v>0.228032836728502</v>
      </c>
      <c r="D96" s="98" t="n">
        <v>-0.136157337367607</v>
      </c>
      <c r="E96" s="98" t="n">
        <v>2.49841872232763</v>
      </c>
      <c r="F96" s="98" t="n">
        <v>-1.51382823871907</v>
      </c>
      <c r="G96" s="98" t="n">
        <v>-1.84331797235022</v>
      </c>
      <c r="H96" s="98" t="n">
        <v>-0.5424464334146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2.35097831032914</v>
      </c>
      <c r="D97" s="98" t="n">
        <v>2.02999545523403</v>
      </c>
      <c r="E97" s="98" t="n">
        <v>4.75161987041039</v>
      </c>
      <c r="F97" s="98" t="n">
        <v>1.77357375110849</v>
      </c>
      <c r="G97" s="98" t="n">
        <v>1.66590943510525</v>
      </c>
      <c r="H97" s="98" t="n">
        <v>2.33160621761657</v>
      </c>
    </row>
    <row r="98" customFormat="false" ht="11.1" hidden="true" customHeight="true" outlineLevel="0" collapsed="false">
      <c r="A98" s="95"/>
      <c r="B98" s="90" t="s">
        <v>297</v>
      </c>
      <c r="C98" s="98" t="n">
        <v>0.889152341434496</v>
      </c>
      <c r="D98" s="98" t="n">
        <v>1.44023756495916</v>
      </c>
      <c r="E98" s="98" t="n">
        <v>-0.839469808541978</v>
      </c>
      <c r="F98" s="98" t="n">
        <v>0.81324426372349</v>
      </c>
      <c r="G98" s="98" t="n">
        <v>1.05764933710712</v>
      </c>
      <c r="H98" s="98" t="n">
        <v>0.226515656229182</v>
      </c>
    </row>
    <row r="99" customFormat="false" ht="11.1" hidden="true" customHeight="true" outlineLevel="0" collapsed="false">
      <c r="A99" s="95"/>
      <c r="B99" s="90" t="s">
        <v>298</v>
      </c>
      <c r="C99" s="98" t="n">
        <v>1.90951821386605</v>
      </c>
      <c r="D99" s="98" t="n">
        <v>1.88817330210773</v>
      </c>
      <c r="E99" s="98" t="n">
        <v>2.28724194267045</v>
      </c>
      <c r="F99" s="98" t="n">
        <v>1.91587438778448</v>
      </c>
      <c r="G99" s="98" t="n">
        <v>1.8573113207547</v>
      </c>
      <c r="H99" s="98" t="n">
        <v>2.39298059026854</v>
      </c>
    </row>
    <row r="100" customFormat="false" ht="11.1" hidden="true" customHeight="true" outlineLevel="0" collapsed="false">
      <c r="A100" s="95"/>
      <c r="B100" s="90" t="s">
        <v>299</v>
      </c>
      <c r="C100" s="98" t="n">
        <v>3.60334390314212</v>
      </c>
      <c r="D100" s="98" t="n">
        <v>3.92185030886367</v>
      </c>
      <c r="E100" s="98" t="n">
        <v>2.13445622186728</v>
      </c>
      <c r="F100" s="98" t="n">
        <v>4.42402826855124</v>
      </c>
      <c r="G100" s="98" t="n">
        <v>5.25325615050653</v>
      </c>
      <c r="H100" s="98" t="n">
        <v>1.67488963905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2.60155815247636</v>
      </c>
      <c r="D101" s="98" t="n">
        <v>2.51589715233618</v>
      </c>
      <c r="E101" s="98" t="n">
        <v>2.7580324139892</v>
      </c>
      <c r="F101" s="98" t="n">
        <v>1.1505143475907</v>
      </c>
      <c r="G101" s="98" t="n">
        <v>0.852468032448755</v>
      </c>
      <c r="H101" s="98" t="n">
        <v>2.00485250925806</v>
      </c>
    </row>
    <row r="102" customFormat="false" ht="11.1" hidden="true" customHeight="true" outlineLevel="0" collapsed="false">
      <c r="A102" s="95"/>
      <c r="B102" s="90" t="s">
        <v>297</v>
      </c>
      <c r="C102" s="98" t="n">
        <v>2.72542372881357</v>
      </c>
      <c r="D102" s="98" t="n">
        <v>1.1866235167206</v>
      </c>
      <c r="E102" s="98" t="n">
        <v>10.9158826784726</v>
      </c>
      <c r="F102" s="98" t="n">
        <v>1.79312190552653</v>
      </c>
      <c r="G102" s="98" t="n">
        <v>1.86775732788003</v>
      </c>
      <c r="H102" s="98" t="n">
        <v>1.46469704556836</v>
      </c>
    </row>
    <row r="103" customFormat="false" ht="11.1" hidden="true" customHeight="true" outlineLevel="0" collapsed="false">
      <c r="A103" s="95"/>
      <c r="B103" s="90" t="s">
        <v>298</v>
      </c>
      <c r="C103" s="98" t="n">
        <v>4.34266103484688</v>
      </c>
      <c r="D103" s="98" t="n">
        <v>4.90405117270787</v>
      </c>
      <c r="E103" s="98" t="n">
        <v>0.399151802419851</v>
      </c>
      <c r="F103" s="98" t="n">
        <v>2.60286578151703</v>
      </c>
      <c r="G103" s="98" t="n">
        <v>3.33244111349036</v>
      </c>
      <c r="H103" s="98" t="n">
        <v>0.160394818013572</v>
      </c>
    </row>
    <row r="104" customFormat="false" ht="11.1" hidden="true" customHeight="true" outlineLevel="0" collapsed="false">
      <c r="A104" s="95"/>
      <c r="B104" s="90" t="s">
        <v>299</v>
      </c>
      <c r="C104" s="98" t="n">
        <v>3.40290955091713</v>
      </c>
      <c r="D104" s="98" t="n">
        <v>2.83282520325203</v>
      </c>
      <c r="E104" s="98" t="n">
        <v>6.75860355323646</v>
      </c>
      <c r="F104" s="98" t="n">
        <v>2.67777065983343</v>
      </c>
      <c r="G104" s="98" t="n">
        <v>2.34425592539826</v>
      </c>
      <c r="H104" s="98" t="n">
        <v>3.7447647203744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689992659652</v>
      </c>
      <c r="D105" s="98" t="n">
        <v>1.96417541692404</v>
      </c>
      <c r="E105" s="98" t="n">
        <v>-2.5951355754684</v>
      </c>
      <c r="F105" s="98" t="n">
        <v>2.40828550037433</v>
      </c>
      <c r="G105" s="98" t="n">
        <v>3.5434067324728</v>
      </c>
      <c r="H105" s="98" t="n">
        <v>-1.48420802659702</v>
      </c>
    </row>
    <row r="106" customFormat="false" ht="11.1" hidden="true" customHeight="true" outlineLevel="0" collapsed="false">
      <c r="A106" s="95"/>
      <c r="B106" s="90" t="s">
        <v>297</v>
      </c>
      <c r="C106" s="98" t="n">
        <v>1.41150922909881</v>
      </c>
      <c r="D106" s="98" t="n">
        <v>1.92633874485098</v>
      </c>
      <c r="E106" s="98" t="n">
        <v>-0.489844683393073</v>
      </c>
      <c r="F106" s="98" t="n">
        <v>1.91300109662484</v>
      </c>
      <c r="G106" s="98" t="n">
        <v>1.91884624786115</v>
      </c>
      <c r="H106" s="98" t="n">
        <v>1.80788236712064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20152272186535</v>
      </c>
      <c r="D107" s="98" t="n">
        <v>-1.9255913467253</v>
      </c>
      <c r="E107" s="98" t="n">
        <v>3.79397286589025</v>
      </c>
      <c r="F107" s="98" t="n">
        <v>1.44667623146819</v>
      </c>
      <c r="G107" s="98" t="n">
        <v>1.65487468521405</v>
      </c>
      <c r="H107" s="98" t="n">
        <v>0.982597371847987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34497290788681</v>
      </c>
      <c r="D108" s="98" t="n">
        <v>0.0484789722457748</v>
      </c>
      <c r="E108" s="98" t="n">
        <v>-4.51127819548873</v>
      </c>
      <c r="F108" s="98" t="n">
        <v>0.659988214496181</v>
      </c>
      <c r="G108" s="98" t="n">
        <v>1.38020526129527</v>
      </c>
      <c r="H108" s="98" t="n">
        <v>-1.8874560375146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09170305676855</v>
      </c>
      <c r="D109" s="98" t="n">
        <v>0.884312537855863</v>
      </c>
      <c r="E109" s="98" t="n">
        <v>-2.93155663234404</v>
      </c>
      <c r="F109" s="98" t="n">
        <v>2.89193302891933</v>
      </c>
      <c r="G109" s="98" t="n">
        <v>2.62974168024203</v>
      </c>
      <c r="H109" s="98" t="n">
        <v>3.70414625403275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2774178065754</v>
      </c>
      <c r="D110" s="98" t="n">
        <v>2.59365994236312</v>
      </c>
      <c r="E110" s="98" t="n">
        <v>13.2285036815176</v>
      </c>
      <c r="F110" s="98" t="n">
        <v>2.08238507055074</v>
      </c>
      <c r="G110" s="98" t="n">
        <v>1.54195011337868</v>
      </c>
      <c r="H110" s="98" t="n">
        <v>4.07881092291737</v>
      </c>
    </row>
    <row r="111" customFormat="false" ht="11.1" hidden="true" customHeight="true" outlineLevel="0" collapsed="false">
      <c r="A111" s="95"/>
      <c r="B111" s="90" t="s">
        <v>298</v>
      </c>
      <c r="C111" s="98" t="n">
        <v>3.88236661629664</v>
      </c>
      <c r="D111" s="98" t="n">
        <v>4.43586142322098</v>
      </c>
      <c r="E111" s="98" t="n">
        <v>0.407803372644096</v>
      </c>
      <c r="F111" s="98" t="n">
        <v>1.6497603388697</v>
      </c>
      <c r="G111" s="98" t="n">
        <v>1.32871817775792</v>
      </c>
      <c r="H111" s="98" t="n">
        <v>2.634783571349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10361418820632</v>
      </c>
      <c r="D112" s="98" t="n">
        <v>1.82673988568867</v>
      </c>
      <c r="E112" s="98" t="n">
        <v>3.17233809001098</v>
      </c>
      <c r="F112" s="98" t="n">
        <v>1.16240815878935</v>
      </c>
      <c r="G112" s="98" t="n">
        <v>0.473829201101921</v>
      </c>
      <c r="H112" s="98" t="n">
        <v>3.6565634775105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4.41643835616439</v>
      </c>
      <c r="D113" s="98" t="n">
        <v>4.44640105657055</v>
      </c>
      <c r="E113" s="98" t="n">
        <v>2.61729971273542</v>
      </c>
      <c r="F113" s="98" t="n">
        <v>2.35230352303523</v>
      </c>
      <c r="G113" s="98" t="n">
        <v>2.71989471375301</v>
      </c>
      <c r="H113" s="98" t="n">
        <v>1.20707596253904</v>
      </c>
    </row>
    <row r="114" customFormat="false" ht="11.1" hidden="true" customHeight="true" outlineLevel="0" collapsed="false">
      <c r="A114" s="95"/>
      <c r="B114" s="90" t="s">
        <v>297</v>
      </c>
      <c r="C114" s="98" t="n">
        <v>2.89672544080605</v>
      </c>
      <c r="D114" s="98" t="n">
        <v>3.57218124341412</v>
      </c>
      <c r="E114" s="98" t="n">
        <v>-0.570243649559359</v>
      </c>
      <c r="F114" s="98" t="n">
        <v>3.61152298241898</v>
      </c>
      <c r="G114" s="98" t="n">
        <v>4.23873585308563</v>
      </c>
      <c r="H114" s="98" t="n">
        <v>1.38803207896359</v>
      </c>
    </row>
    <row r="115" customFormat="false" ht="11.1" hidden="true" customHeight="true" outlineLevel="0" collapsed="false">
      <c r="A115" s="95"/>
      <c r="B115" s="90" t="s">
        <v>298</v>
      </c>
      <c r="C115" s="98" t="n">
        <v>3.22317421460627</v>
      </c>
      <c r="D115" s="98" t="n">
        <v>3.13358429138265</v>
      </c>
      <c r="E115" s="98" t="n">
        <v>4.73409801876954</v>
      </c>
      <c r="F115" s="98" t="n">
        <v>3.06654400490646</v>
      </c>
      <c r="G115" s="98" t="n">
        <v>3.35962306668031</v>
      </c>
      <c r="H115" s="98" t="n">
        <v>1.67325829023426</v>
      </c>
    </row>
    <row r="116" customFormat="false" ht="11.1" hidden="true" customHeight="true" outlineLevel="0" collapsed="false">
      <c r="A116" s="95"/>
      <c r="B116" s="90" t="s">
        <v>299</v>
      </c>
      <c r="C116" s="98" t="n">
        <v>4.01185770750989</v>
      </c>
      <c r="D116" s="98" t="n">
        <v>4.39972378415705</v>
      </c>
      <c r="E116" s="98" t="n">
        <v>1.98128235762644</v>
      </c>
      <c r="F116" s="98" t="n">
        <v>3.34225924823961</v>
      </c>
      <c r="G116" s="98" t="n">
        <v>3.38915865622833</v>
      </c>
      <c r="H116" s="98" t="n">
        <v>3.2914422501496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2603078092342</v>
      </c>
      <c r="D117" s="98" t="n">
        <v>1.12444486440518</v>
      </c>
      <c r="E117" s="98" t="n">
        <v>0.0292882944449673</v>
      </c>
      <c r="F117" s="98" t="n">
        <v>-0.191938579654519</v>
      </c>
      <c r="G117" s="98" t="n">
        <v>-0.747627719735462</v>
      </c>
      <c r="H117" s="98" t="n">
        <v>1.89262263422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91517773180374</v>
      </c>
      <c r="D118" s="98" t="n">
        <v>0.476546439917769</v>
      </c>
      <c r="E118" s="98" t="n">
        <v>-1.20046847550263</v>
      </c>
      <c r="F118" s="98" t="n">
        <v>-1.54807692307692</v>
      </c>
      <c r="G118" s="98" t="n">
        <v>-1.69000482858522</v>
      </c>
      <c r="H118" s="98" t="n">
        <v>-1.0898407884761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309423347398038</v>
      </c>
      <c r="D119" s="98" t="n">
        <v>-0.957872221705571</v>
      </c>
      <c r="E119" s="98" t="n">
        <v>1.89667094734762</v>
      </c>
      <c r="F119" s="98" t="n">
        <v>-1.85564996581698</v>
      </c>
      <c r="G119" s="98" t="n">
        <v>-2.55402750491159</v>
      </c>
      <c r="H119" s="98" t="n">
        <v>0.87189805499663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18284424379229</v>
      </c>
      <c r="D120" s="98" t="n">
        <v>0.0281690140845114</v>
      </c>
      <c r="E120" s="98" t="n">
        <v>13.8245273873001</v>
      </c>
      <c r="F120" s="98" t="n">
        <v>-2.55746840481639</v>
      </c>
      <c r="G120" s="98" t="n">
        <v>-2.6008064516129</v>
      </c>
      <c r="H120" s="98" t="n">
        <v>-2.4886018237082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0728612743726</v>
      </c>
      <c r="D121" s="98" t="n">
        <v>1.03257298413592</v>
      </c>
      <c r="E121" s="98" t="n">
        <v>-4.84626522442721</v>
      </c>
      <c r="F121" s="98" t="n">
        <v>-0.255310457516345</v>
      </c>
      <c r="G121" s="98" t="n">
        <v>0.476091906437574</v>
      </c>
      <c r="H121" s="98" t="n">
        <v>-2.893045002922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63983754845856</v>
      </c>
      <c r="D122" s="98" t="n">
        <v>2.04403976586454</v>
      </c>
      <c r="E122" s="98" t="n">
        <v>7.58145363408522</v>
      </c>
      <c r="F122" s="98" t="n">
        <v>1.34125115183782</v>
      </c>
      <c r="G122" s="98" t="n">
        <v>1.57601977750311</v>
      </c>
      <c r="H122" s="98" t="n">
        <v>0.611896880329013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39388489208633</v>
      </c>
      <c r="D123" s="98" t="n">
        <v>1.95757079122281</v>
      </c>
      <c r="E123" s="98" t="n">
        <v>-0.757134536983102</v>
      </c>
      <c r="F123" s="98" t="n">
        <v>2.46514447363104</v>
      </c>
      <c r="G123" s="98" t="n">
        <v>3.65074536051111</v>
      </c>
      <c r="H123" s="98" t="n">
        <v>-1.4157527417746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76496674057665</v>
      </c>
      <c r="D124" s="98" t="n">
        <v>0.919807108412215</v>
      </c>
      <c r="E124" s="98" t="n">
        <v>-0.72099262240107</v>
      </c>
      <c r="F124" s="98" t="n">
        <v>1.61703805955433</v>
      </c>
      <c r="G124" s="98" t="n">
        <v>2.26005283240387</v>
      </c>
      <c r="H124" s="98" t="n">
        <v>-0.8798543689320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79188712522051</v>
      </c>
      <c r="D125" s="98" t="n">
        <v>-0.504380143350147</v>
      </c>
      <c r="E125" s="98" t="n">
        <v>-0.675561560547195</v>
      </c>
      <c r="F125" s="98" t="n">
        <v>1.85328934601203</v>
      </c>
      <c r="G125" s="98" t="n">
        <v>1.63605051664754</v>
      </c>
      <c r="H125" s="98" t="n">
        <v>2.83644526068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07993272550235</v>
      </c>
      <c r="D126" s="98" t="n">
        <v>-0.809320526503015</v>
      </c>
      <c r="E126" s="98" t="n">
        <v>-3.85138581873831</v>
      </c>
      <c r="F126" s="98" t="n">
        <v>0.352481661427078</v>
      </c>
      <c r="G126" s="98" t="n">
        <v>0.724842323260845</v>
      </c>
      <c r="H126" s="98" t="n">
        <v>-1.041770016866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3199105145414</v>
      </c>
      <c r="D127" s="98" t="n">
        <v>3.0126423383843</v>
      </c>
      <c r="E127" s="98" t="n">
        <v>3.33362808382705</v>
      </c>
      <c r="F127" s="98" t="n">
        <v>-0.0759445604708589</v>
      </c>
      <c r="G127" s="98" t="n">
        <v>-0.467289719626166</v>
      </c>
      <c r="H127" s="98" t="n">
        <v>1.33346701423702</v>
      </c>
    </row>
    <row r="128" customFormat="false" ht="11.1" hidden="false" customHeight="true" outlineLevel="0" collapsed="false">
      <c r="A128" s="95"/>
      <c r="B128" s="90" t="s">
        <v>299</v>
      </c>
      <c r="C128" s="98" t="n">
        <v>2.16919739696313</v>
      </c>
      <c r="D128" s="98" t="n">
        <v>1.96709896422666</v>
      </c>
      <c r="E128" s="98" t="n">
        <v>3.48279993154202</v>
      </c>
      <c r="F128" s="98" t="n">
        <v>2.21356640699221</v>
      </c>
      <c r="G128" s="98" t="n">
        <v>2.83568075117371</v>
      </c>
      <c r="H128" s="98" t="n">
        <v>0.2374591867023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828025477707</v>
      </c>
      <c r="D129" s="98" t="n">
        <v>3.67050789586001</v>
      </c>
      <c r="E129" s="98" t="n">
        <v>-0.124038700074422</v>
      </c>
      <c r="F129" s="98" t="n">
        <v>0.994516218979456</v>
      </c>
      <c r="G129" s="98" t="n">
        <v>1.20525931336744</v>
      </c>
      <c r="H129" s="98" t="n">
        <v>0.148060408646728</v>
      </c>
    </row>
    <row r="130" customFormat="false" ht="11.1" hidden="false" customHeight="true" outlineLevel="0" collapsed="false">
      <c r="A130" s="95"/>
      <c r="B130" s="90" t="s">
        <v>297</v>
      </c>
      <c r="C130" s="98" t="n">
        <v>2.86702916460702</v>
      </c>
      <c r="D130" s="98" t="n">
        <v>2.84890901605598</v>
      </c>
      <c r="E130" s="98" t="n">
        <v>3.45255837059115</v>
      </c>
      <c r="F130" s="98" t="n">
        <v>2.2455365359838</v>
      </c>
      <c r="G130" s="98" t="n">
        <v>2.5802959220498</v>
      </c>
      <c r="H130" s="98" t="n">
        <v>1.015178395426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680762453948418</v>
      </c>
      <c r="D131" s="98" t="n">
        <v>-0.616443839564482</v>
      </c>
      <c r="E131" s="98" t="n">
        <v>-1.20048019207684</v>
      </c>
      <c r="F131" s="98" t="n">
        <v>1.2061206120612</v>
      </c>
      <c r="G131" s="98" t="n">
        <v>1.95250659630605</v>
      </c>
      <c r="H131" s="98" t="n">
        <v>-1.629427261196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49181517619546</v>
      </c>
      <c r="D132" s="98" t="n">
        <v>1.78024810697599</v>
      </c>
      <c r="E132" s="98" t="n">
        <v>-0.405022276225196</v>
      </c>
      <c r="F132" s="98" t="n">
        <v>1.1561721807186</v>
      </c>
      <c r="G132" s="98" t="n">
        <v>0.569358178053832</v>
      </c>
      <c r="H132" s="98" t="n">
        <v>3.421940091251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27125377403463</v>
      </c>
      <c r="D133" s="98" t="n">
        <v>0.783537791848062</v>
      </c>
      <c r="E133" s="98" t="n">
        <v>3.83082553883692</v>
      </c>
      <c r="F133" s="98" t="n">
        <v>0.914366098118521</v>
      </c>
      <c r="G133" s="98" t="n">
        <v>1.12369188540058</v>
      </c>
      <c r="H133" s="98" t="n">
        <v>0.2014002109907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2428997332497</v>
      </c>
      <c r="D134" s="98" t="n">
        <v>2.87419506832103</v>
      </c>
      <c r="E134" s="98" t="n">
        <v>-0.242832523891593</v>
      </c>
      <c r="F134" s="98" t="n">
        <v>2.42202474298658</v>
      </c>
      <c r="G134" s="98" t="n">
        <v>2.67198235643397</v>
      </c>
      <c r="H134" s="98" t="n">
        <v>1.43568147013782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27077747989276</v>
      </c>
      <c r="D135" s="98" t="n">
        <v>3.38167938931298</v>
      </c>
      <c r="E135" s="98" t="n">
        <v>3.08598351001179</v>
      </c>
      <c r="F135" s="98" t="n">
        <v>3.43654304185097</v>
      </c>
      <c r="G135" s="98" t="n">
        <v>3.44514210178453</v>
      </c>
      <c r="H135" s="98" t="n">
        <v>3.23645970937912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36611778667853</v>
      </c>
      <c r="D136" s="98" t="n">
        <v>2.41453149228383</v>
      </c>
      <c r="E136" s="98" t="n">
        <v>1.53107861060329</v>
      </c>
      <c r="F136" s="98" t="n">
        <v>2.20394736842107</v>
      </c>
      <c r="G136" s="98" t="n">
        <v>3.13074035620159</v>
      </c>
      <c r="H136" s="98" t="n">
        <v>-1.279590531030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7364683718571</v>
      </c>
      <c r="D137" s="98" t="n">
        <v>4.03749098774335</v>
      </c>
      <c r="E137" s="98" t="n">
        <v>1.56050716482858</v>
      </c>
      <c r="F137" s="98" t="n">
        <v>4.01512713228196</v>
      </c>
      <c r="G137" s="98" t="n">
        <v>4.62324788972353</v>
      </c>
      <c r="H137" s="98" t="n">
        <v>1.44431071197111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74727425216663</v>
      </c>
      <c r="D138" s="98" t="n">
        <v>1.3929313929314</v>
      </c>
      <c r="E138" s="98" t="n">
        <v>3.9373568737534</v>
      </c>
      <c r="F138" s="98" t="n">
        <v>1.7637502900905</v>
      </c>
      <c r="G138" s="98" t="n">
        <v>1.64322723908217</v>
      </c>
      <c r="H138" s="98" t="n">
        <v>2.309026193301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35897788157713</v>
      </c>
      <c r="D139" s="98" t="n">
        <v>3.87533319663727</v>
      </c>
      <c r="E139" s="98" t="n">
        <v>-0.362473347547962</v>
      </c>
      <c r="F139" s="98" t="n">
        <v>2.41733181299884</v>
      </c>
      <c r="G139" s="98" t="n">
        <v>2.84736382173026</v>
      </c>
      <c r="H139" s="98" t="n">
        <v>0.892060660124884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5" t="s">
        <v>571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6" t="s">
        <v>572</v>
      </c>
      <c r="AQ1" s="237" t="s">
        <v>573</v>
      </c>
    </row>
    <row r="2" customFormat="false" ht="12.75" hidden="false" customHeight="false" outlineLevel="0" collapsed="false"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8" t="s">
        <v>574</v>
      </c>
      <c r="AQ2" s="237"/>
    </row>
    <row r="3" s="241" customFormat="true" ht="18" hidden="false" customHeight="true" outlineLevel="0" collapsed="false">
      <c r="A3" s="239" t="s">
        <v>575</v>
      </c>
      <c r="B3" s="240" t="n">
        <v>1991</v>
      </c>
      <c r="C3" s="240" t="n">
        <v>1992</v>
      </c>
      <c r="D3" s="240" t="n">
        <v>1993</v>
      </c>
      <c r="E3" s="240" t="n">
        <v>1994</v>
      </c>
      <c r="F3" s="240" t="n">
        <v>1995</v>
      </c>
      <c r="G3" s="240" t="n">
        <v>1996</v>
      </c>
      <c r="H3" s="240" t="n">
        <v>1997</v>
      </c>
      <c r="I3" s="240" t="n">
        <v>1998</v>
      </c>
      <c r="J3" s="240" t="n">
        <v>1999</v>
      </c>
      <c r="K3" s="240" t="n">
        <v>2000</v>
      </c>
      <c r="L3" s="240" t="n">
        <v>2001</v>
      </c>
      <c r="M3" s="240" t="n">
        <v>2002</v>
      </c>
      <c r="N3" s="240" t="n">
        <v>2003</v>
      </c>
      <c r="O3" s="240" t="n">
        <v>2004</v>
      </c>
      <c r="P3" s="240" t="n">
        <v>2005</v>
      </c>
      <c r="Q3" s="240" t="n">
        <v>2006</v>
      </c>
      <c r="R3" s="240" t="n">
        <v>2007</v>
      </c>
      <c r="S3" s="240" t="n">
        <v>2008</v>
      </c>
      <c r="T3" s="240" t="n">
        <v>2009</v>
      </c>
      <c r="U3" s="240" t="n">
        <v>2010</v>
      </c>
      <c r="V3" s="240" t="n">
        <v>2011</v>
      </c>
      <c r="W3" s="240" t="n">
        <v>2012</v>
      </c>
      <c r="X3" s="240" t="n">
        <v>2013</v>
      </c>
      <c r="Y3" s="240" t="n">
        <v>2014</v>
      </c>
      <c r="Z3" s="240" t="n">
        <v>2015</v>
      </c>
      <c r="AA3" s="240" t="n">
        <v>2016</v>
      </c>
      <c r="AB3" s="240" t="n">
        <v>2017</v>
      </c>
      <c r="AC3" s="240" t="n">
        <v>2018</v>
      </c>
      <c r="AD3" s="240" t="n">
        <v>2019</v>
      </c>
      <c r="AE3" s="240" t="n">
        <v>2020</v>
      </c>
      <c r="AF3" s="240" t="n">
        <v>2021</v>
      </c>
      <c r="AG3" s="240" t="n">
        <v>2022</v>
      </c>
      <c r="AH3" s="240" t="n">
        <v>2023</v>
      </c>
      <c r="AI3" s="240" t="n">
        <v>2024</v>
      </c>
      <c r="AJ3" s="240" t="n">
        <v>2025</v>
      </c>
      <c r="AK3" s="240" t="n">
        <v>2026</v>
      </c>
      <c r="AL3" s="240" t="n">
        <v>2027</v>
      </c>
      <c r="AM3" s="240" t="n">
        <v>2028</v>
      </c>
      <c r="AN3" s="240" t="n">
        <v>2029</v>
      </c>
      <c r="AO3" s="240" t="n">
        <v>2030</v>
      </c>
    </row>
    <row r="4" customFormat="false" ht="12.75" hidden="false" customHeight="false" outlineLevel="0" collapsed="false">
      <c r="A4" s="242"/>
      <c r="B4" s="243"/>
      <c r="C4" s="243"/>
      <c r="D4" s="243"/>
      <c r="E4" s="243"/>
    </row>
    <row r="5" customFormat="false" ht="13.5" hidden="false" customHeight="true" outlineLevel="0" collapsed="false">
      <c r="A5" s="244" t="s">
        <v>576</v>
      </c>
      <c r="B5" s="245" t="n">
        <v>22</v>
      </c>
      <c r="C5" s="245" t="n">
        <v>21.6</v>
      </c>
      <c r="D5" s="245" t="n">
        <v>19.6</v>
      </c>
      <c r="E5" s="245" t="n">
        <v>20.6</v>
      </c>
      <c r="F5" s="245" t="n">
        <v>21.6</v>
      </c>
      <c r="G5" s="245" t="n">
        <v>22</v>
      </c>
      <c r="H5" s="245" t="n">
        <v>21.6</v>
      </c>
      <c r="I5" s="245" t="n">
        <v>20.6</v>
      </c>
      <c r="J5" s="245" t="n">
        <v>19.6</v>
      </c>
      <c r="K5" s="245" t="n">
        <v>20.6</v>
      </c>
      <c r="L5" s="245" t="n">
        <v>22</v>
      </c>
      <c r="M5" s="245" t="n">
        <v>22</v>
      </c>
      <c r="N5" s="245" t="n">
        <v>21.6</v>
      </c>
      <c r="O5" s="245" t="n">
        <v>20.6</v>
      </c>
      <c r="P5" s="245" t="n">
        <v>20.6</v>
      </c>
      <c r="Q5" s="245" t="n">
        <v>21.6</v>
      </c>
      <c r="R5" s="245" t="n">
        <v>22</v>
      </c>
      <c r="S5" s="245" t="n">
        <v>22</v>
      </c>
      <c r="T5" s="245" t="n">
        <v>20.6</v>
      </c>
      <c r="U5" s="245" t="n">
        <v>19.6</v>
      </c>
      <c r="V5" s="245" t="n">
        <v>20.6</v>
      </c>
      <c r="W5" s="245" t="n">
        <v>21.6</v>
      </c>
      <c r="X5" s="245" t="n">
        <v>22</v>
      </c>
      <c r="Y5" s="245" t="n">
        <v>21.6</v>
      </c>
      <c r="Z5" s="245" t="n">
        <v>20.6</v>
      </c>
      <c r="AA5" s="245" t="n">
        <v>19.6</v>
      </c>
      <c r="AB5" s="245" t="n">
        <v>21.6</v>
      </c>
      <c r="AC5" s="245" t="n">
        <v>22</v>
      </c>
      <c r="AD5" s="245" t="n">
        <v>22</v>
      </c>
      <c r="AE5" s="245" t="n">
        <v>21.6</v>
      </c>
      <c r="AF5" s="245" t="n">
        <v>19.6</v>
      </c>
      <c r="AG5" s="245" t="n">
        <v>20.6</v>
      </c>
      <c r="AH5" s="245" t="n">
        <v>21.6</v>
      </c>
      <c r="AI5" s="245" t="n">
        <v>22</v>
      </c>
      <c r="AJ5" s="245" t="n">
        <v>21.6</v>
      </c>
      <c r="AK5" s="245" t="n">
        <v>20.6</v>
      </c>
      <c r="AL5" s="245" t="n">
        <v>19.6</v>
      </c>
      <c r="AM5" s="245" t="n">
        <v>20.6</v>
      </c>
      <c r="AN5" s="245" t="n">
        <v>22</v>
      </c>
      <c r="AO5" s="245" t="n">
        <v>22</v>
      </c>
    </row>
    <row r="6" customFormat="false" ht="13.5" hidden="false" customHeight="true" outlineLevel="0" collapsed="false">
      <c r="A6" s="244" t="s">
        <v>577</v>
      </c>
      <c r="B6" s="245" t="n">
        <v>19.6</v>
      </c>
      <c r="C6" s="245" t="n">
        <v>20</v>
      </c>
      <c r="D6" s="245" t="n">
        <v>19.6</v>
      </c>
      <c r="E6" s="245" t="n">
        <v>19.6</v>
      </c>
      <c r="F6" s="245" t="n">
        <v>19.6</v>
      </c>
      <c r="G6" s="245" t="n">
        <v>20.6</v>
      </c>
      <c r="H6" s="245" t="n">
        <v>19.6</v>
      </c>
      <c r="I6" s="245" t="n">
        <v>19.6</v>
      </c>
      <c r="J6" s="245" t="n">
        <v>19.6</v>
      </c>
      <c r="K6" s="245" t="n">
        <v>21</v>
      </c>
      <c r="L6" s="245" t="n">
        <v>19.6</v>
      </c>
      <c r="M6" s="245" t="n">
        <v>19.6</v>
      </c>
      <c r="N6" s="245" t="n">
        <v>20</v>
      </c>
      <c r="O6" s="245" t="n">
        <v>19.6</v>
      </c>
      <c r="P6" s="245" t="n">
        <v>19.6</v>
      </c>
      <c r="Q6" s="245" t="n">
        <v>19.6</v>
      </c>
      <c r="R6" s="245" t="n">
        <v>19.6</v>
      </c>
      <c r="S6" s="245" t="n">
        <v>20.6</v>
      </c>
      <c r="T6" s="245" t="n">
        <v>19.6</v>
      </c>
      <c r="U6" s="245" t="n">
        <v>19.6</v>
      </c>
      <c r="V6" s="245" t="n">
        <v>20</v>
      </c>
      <c r="W6" s="245" t="n">
        <v>20.6</v>
      </c>
      <c r="X6" s="245" t="n">
        <v>19.6</v>
      </c>
      <c r="Y6" s="245" t="n">
        <v>20</v>
      </c>
      <c r="Z6" s="245" t="n">
        <v>19.6</v>
      </c>
      <c r="AA6" s="245" t="n">
        <v>20.6</v>
      </c>
      <c r="AB6" s="245" t="n">
        <v>19.6</v>
      </c>
      <c r="AC6" s="245" t="n">
        <v>19.6</v>
      </c>
      <c r="AD6" s="245" t="n">
        <v>20</v>
      </c>
      <c r="AE6" s="245" t="n">
        <v>19.6</v>
      </c>
      <c r="AF6" s="245" t="n">
        <v>19.6</v>
      </c>
      <c r="AG6" s="245" t="n">
        <v>19.8</v>
      </c>
      <c r="AH6" s="245" t="n">
        <v>19.6</v>
      </c>
      <c r="AI6" s="245" t="n">
        <v>20.6</v>
      </c>
      <c r="AJ6" s="245" t="n">
        <v>20</v>
      </c>
      <c r="AK6" s="245" t="n">
        <v>19.6</v>
      </c>
      <c r="AL6" s="245" t="n">
        <v>19.6</v>
      </c>
      <c r="AM6" s="245" t="n">
        <v>20.6</v>
      </c>
      <c r="AN6" s="245" t="n">
        <v>19.6</v>
      </c>
      <c r="AO6" s="245" t="n">
        <v>20</v>
      </c>
    </row>
    <row r="7" customFormat="false" ht="13.5" hidden="false" customHeight="true" outlineLevel="0" collapsed="false">
      <c r="A7" s="244" t="s">
        <v>578</v>
      </c>
      <c r="B7" s="245" t="n">
        <v>20</v>
      </c>
      <c r="C7" s="245" t="n">
        <v>21.6</v>
      </c>
      <c r="D7" s="245" t="n">
        <v>23</v>
      </c>
      <c r="E7" s="245" t="n">
        <v>23</v>
      </c>
      <c r="F7" s="245" t="n">
        <v>23</v>
      </c>
      <c r="G7" s="245" t="n">
        <v>21</v>
      </c>
      <c r="H7" s="245" t="n">
        <v>19</v>
      </c>
      <c r="I7" s="245" t="n">
        <v>22</v>
      </c>
      <c r="J7" s="245" t="n">
        <v>23</v>
      </c>
      <c r="K7" s="245" t="n">
        <v>22.6</v>
      </c>
      <c r="L7" s="245" t="n">
        <v>22</v>
      </c>
      <c r="M7" s="245" t="n">
        <v>20</v>
      </c>
      <c r="N7" s="245" t="n">
        <v>20.6</v>
      </c>
      <c r="O7" s="245" t="n">
        <v>23</v>
      </c>
      <c r="P7" s="245" t="n">
        <v>21</v>
      </c>
      <c r="Q7" s="245" t="n">
        <v>23</v>
      </c>
      <c r="R7" s="245" t="n">
        <v>22</v>
      </c>
      <c r="S7" s="245" t="n">
        <v>19</v>
      </c>
      <c r="T7" s="245" t="n">
        <v>22</v>
      </c>
      <c r="U7" s="245" t="n">
        <v>23</v>
      </c>
      <c r="V7" s="245" t="n">
        <v>22.6</v>
      </c>
      <c r="W7" s="245" t="n">
        <v>22</v>
      </c>
      <c r="X7" s="245" t="n">
        <v>20</v>
      </c>
      <c r="Y7" s="245" t="n">
        <v>20.6</v>
      </c>
      <c r="Z7" s="245" t="n">
        <v>22</v>
      </c>
      <c r="AA7" s="245" t="n">
        <v>21</v>
      </c>
      <c r="AB7" s="245" t="n">
        <v>23</v>
      </c>
      <c r="AC7" s="245" t="n">
        <v>21</v>
      </c>
      <c r="AD7" s="245" t="n">
        <v>20.6</v>
      </c>
      <c r="AE7" s="245" t="n">
        <v>22</v>
      </c>
      <c r="AF7" s="245" t="n">
        <v>23</v>
      </c>
      <c r="AG7" s="245" t="n">
        <v>22.8</v>
      </c>
      <c r="AH7" s="245" t="n">
        <v>23</v>
      </c>
      <c r="AI7" s="245" t="n">
        <v>20</v>
      </c>
      <c r="AJ7" s="245" t="n">
        <v>20.6</v>
      </c>
      <c r="AK7" s="245" t="n">
        <v>22</v>
      </c>
      <c r="AL7" s="245" t="n">
        <v>21</v>
      </c>
      <c r="AM7" s="245" t="n">
        <v>23</v>
      </c>
      <c r="AN7" s="245" t="n">
        <v>21</v>
      </c>
      <c r="AO7" s="245" t="n">
        <v>20.6</v>
      </c>
    </row>
    <row r="8" customFormat="false" ht="13.5" hidden="false" customHeight="true" outlineLevel="0" collapsed="false">
      <c r="A8" s="244" t="s">
        <v>579</v>
      </c>
      <c r="B8" s="245" t="n">
        <v>21</v>
      </c>
      <c r="C8" s="245" t="n">
        <v>20</v>
      </c>
      <c r="D8" s="245" t="n">
        <v>20</v>
      </c>
      <c r="E8" s="245" t="n">
        <v>19</v>
      </c>
      <c r="F8" s="245" t="n">
        <v>18</v>
      </c>
      <c r="G8" s="245" t="n">
        <v>20</v>
      </c>
      <c r="H8" s="245" t="n">
        <v>22</v>
      </c>
      <c r="I8" s="245" t="n">
        <v>20</v>
      </c>
      <c r="J8" s="245" t="n">
        <v>20</v>
      </c>
      <c r="K8" s="245" t="n">
        <v>18</v>
      </c>
      <c r="L8" s="245" t="n">
        <v>19</v>
      </c>
      <c r="M8" s="245" t="n">
        <v>21</v>
      </c>
      <c r="N8" s="245" t="n">
        <v>20</v>
      </c>
      <c r="O8" s="245" t="n">
        <v>20</v>
      </c>
      <c r="P8" s="245" t="n">
        <v>21</v>
      </c>
      <c r="Q8" s="245" t="n">
        <v>18</v>
      </c>
      <c r="R8" s="245" t="n">
        <v>19</v>
      </c>
      <c r="S8" s="245" t="n">
        <v>22</v>
      </c>
      <c r="T8" s="245" t="n">
        <v>20</v>
      </c>
      <c r="U8" s="245" t="n">
        <v>20</v>
      </c>
      <c r="V8" s="245" t="n">
        <v>19</v>
      </c>
      <c r="W8" s="245" t="n">
        <v>19</v>
      </c>
      <c r="X8" s="245" t="n">
        <v>21</v>
      </c>
      <c r="Y8" s="245" t="n">
        <v>20</v>
      </c>
      <c r="Z8" s="245" t="n">
        <v>20</v>
      </c>
      <c r="AA8" s="245" t="n">
        <v>21</v>
      </c>
      <c r="AB8" s="245" t="n">
        <v>18</v>
      </c>
      <c r="AC8" s="245" t="n">
        <v>20</v>
      </c>
      <c r="AD8" s="245" t="n">
        <v>20</v>
      </c>
      <c r="AE8" s="245" t="n">
        <v>20</v>
      </c>
      <c r="AF8" s="245" t="n">
        <v>20</v>
      </c>
      <c r="AG8" s="245" t="n">
        <v>19</v>
      </c>
      <c r="AH8" s="245" t="n">
        <v>18</v>
      </c>
      <c r="AI8" s="245" t="n">
        <v>21</v>
      </c>
      <c r="AJ8" s="245" t="n">
        <v>20</v>
      </c>
      <c r="AK8" s="245" t="n">
        <v>20</v>
      </c>
      <c r="AL8" s="245" t="n">
        <v>22</v>
      </c>
      <c r="AM8" s="245" t="n">
        <v>18</v>
      </c>
      <c r="AN8" s="245" t="n">
        <v>20</v>
      </c>
      <c r="AO8" s="245" t="n">
        <v>20</v>
      </c>
    </row>
    <row r="9" customFormat="false" ht="13.5" hidden="false" customHeight="true" outlineLevel="0" collapsed="false">
      <c r="A9" s="244" t="s">
        <v>580</v>
      </c>
      <c r="B9" s="245" t="n">
        <v>19.3</v>
      </c>
      <c r="C9" s="245" t="n">
        <v>19</v>
      </c>
      <c r="D9" s="245" t="n">
        <v>19</v>
      </c>
      <c r="E9" s="245" t="n">
        <v>20</v>
      </c>
      <c r="F9" s="245" t="n">
        <v>21</v>
      </c>
      <c r="G9" s="245" t="n">
        <v>20</v>
      </c>
      <c r="H9" s="245" t="n">
        <v>18.3</v>
      </c>
      <c r="I9" s="245" t="n">
        <v>19</v>
      </c>
      <c r="J9" s="245" t="n">
        <v>19</v>
      </c>
      <c r="K9" s="245" t="n">
        <v>22</v>
      </c>
      <c r="L9" s="245" t="n">
        <v>21</v>
      </c>
      <c r="M9" s="245" t="n">
        <v>19.3</v>
      </c>
      <c r="N9" s="245" t="n">
        <v>20</v>
      </c>
      <c r="O9" s="245" t="n">
        <v>19</v>
      </c>
      <c r="P9" s="245" t="n">
        <v>19.3</v>
      </c>
      <c r="Q9" s="245" t="n">
        <v>21</v>
      </c>
      <c r="R9" s="245" t="n">
        <v>20</v>
      </c>
      <c r="S9" s="245" t="n">
        <v>19.3</v>
      </c>
      <c r="T9" s="245" t="n">
        <v>19</v>
      </c>
      <c r="U9" s="245" t="n">
        <v>19</v>
      </c>
      <c r="V9" s="245" t="n">
        <v>22</v>
      </c>
      <c r="W9" s="245" t="n">
        <v>20</v>
      </c>
      <c r="X9" s="245" t="n">
        <v>19.3</v>
      </c>
      <c r="Y9" s="245" t="n">
        <v>20</v>
      </c>
      <c r="Z9" s="245" t="n">
        <v>18</v>
      </c>
      <c r="AA9" s="245" t="n">
        <v>19.3</v>
      </c>
      <c r="AB9" s="245" t="n">
        <v>21</v>
      </c>
      <c r="AC9" s="245" t="n">
        <v>19.3</v>
      </c>
      <c r="AD9" s="245" t="n">
        <v>21</v>
      </c>
      <c r="AE9" s="245" t="n">
        <v>19</v>
      </c>
      <c r="AF9" s="245" t="n">
        <v>19</v>
      </c>
      <c r="AG9" s="245" t="n">
        <v>21</v>
      </c>
      <c r="AH9" s="245" t="n">
        <v>20</v>
      </c>
      <c r="AI9" s="245" t="n">
        <v>19.3</v>
      </c>
      <c r="AJ9" s="245" t="n">
        <v>20</v>
      </c>
      <c r="AK9" s="245" t="n">
        <v>18</v>
      </c>
      <c r="AL9" s="245" t="n">
        <v>18.3</v>
      </c>
      <c r="AM9" s="245" t="n">
        <v>21</v>
      </c>
      <c r="AN9" s="245" t="n">
        <v>19.3</v>
      </c>
      <c r="AO9" s="245" t="n">
        <v>21</v>
      </c>
    </row>
    <row r="10" customFormat="false" ht="13.5" hidden="false" customHeight="true" outlineLevel="0" collapsed="false">
      <c r="A10" s="244" t="s">
        <v>581</v>
      </c>
      <c r="B10" s="245" t="n">
        <v>20</v>
      </c>
      <c r="C10" s="245" t="n">
        <v>20.3</v>
      </c>
      <c r="D10" s="245" t="n">
        <v>21.3</v>
      </c>
      <c r="E10" s="245" t="n">
        <v>21.3</v>
      </c>
      <c r="F10" s="245" t="n">
        <v>20.3</v>
      </c>
      <c r="G10" s="245" t="n">
        <v>19.3</v>
      </c>
      <c r="H10" s="245" t="n">
        <v>21</v>
      </c>
      <c r="I10" s="245" t="n">
        <v>20.3</v>
      </c>
      <c r="J10" s="245" t="n">
        <v>21.3</v>
      </c>
      <c r="K10" s="245" t="n">
        <v>19.3</v>
      </c>
      <c r="L10" s="245" t="n">
        <v>19.3</v>
      </c>
      <c r="M10" s="245" t="n">
        <v>20</v>
      </c>
      <c r="N10" s="245" t="n">
        <v>19.3</v>
      </c>
      <c r="O10" s="245" t="n">
        <v>21.3</v>
      </c>
      <c r="P10" s="245" t="n">
        <v>22</v>
      </c>
      <c r="Q10" s="245" t="n">
        <v>20.3</v>
      </c>
      <c r="R10" s="245" t="n">
        <v>20.3</v>
      </c>
      <c r="S10" s="245" t="n">
        <v>21</v>
      </c>
      <c r="T10" s="245" t="n">
        <v>20.3</v>
      </c>
      <c r="U10" s="245" t="n">
        <v>21.3</v>
      </c>
      <c r="V10" s="245" t="n">
        <v>19.3</v>
      </c>
      <c r="W10" s="245" t="n">
        <v>20.3</v>
      </c>
      <c r="X10" s="245" t="n">
        <v>20</v>
      </c>
      <c r="Y10" s="245" t="n">
        <v>19.3</v>
      </c>
      <c r="Z10" s="245" t="n">
        <v>21.3</v>
      </c>
      <c r="AA10" s="245" t="n">
        <v>22</v>
      </c>
      <c r="AB10" s="245" t="n">
        <v>20.3</v>
      </c>
      <c r="AC10" s="245" t="n">
        <v>21</v>
      </c>
      <c r="AD10" s="245" t="n">
        <v>18.3</v>
      </c>
      <c r="AE10" s="245" t="n">
        <v>20.3</v>
      </c>
      <c r="AF10" s="245" t="n">
        <v>21.3</v>
      </c>
      <c r="AG10" s="245" t="n">
        <v>20.3</v>
      </c>
      <c r="AH10" s="245" t="n">
        <v>21.3</v>
      </c>
      <c r="AI10" s="245" t="n">
        <v>20</v>
      </c>
      <c r="AJ10" s="245" t="n">
        <v>19.3</v>
      </c>
      <c r="AK10" s="245" t="n">
        <v>21.3</v>
      </c>
      <c r="AL10" s="245" t="n">
        <v>22</v>
      </c>
      <c r="AM10" s="245" t="n">
        <v>20.3</v>
      </c>
      <c r="AN10" s="245" t="n">
        <v>21</v>
      </c>
      <c r="AO10" s="245" t="n">
        <v>18.3</v>
      </c>
    </row>
    <row r="11" customFormat="false" ht="13.5" hidden="false" customHeight="true" outlineLevel="0" collapsed="false">
      <c r="A11" s="244" t="s">
        <v>582</v>
      </c>
      <c r="B11" s="245" t="n">
        <v>23</v>
      </c>
      <c r="C11" s="245" t="n">
        <v>23</v>
      </c>
      <c r="D11" s="245" t="n">
        <v>22</v>
      </c>
      <c r="E11" s="245" t="n">
        <v>21</v>
      </c>
      <c r="F11" s="245" t="n">
        <v>21</v>
      </c>
      <c r="G11" s="245" t="n">
        <v>23</v>
      </c>
      <c r="H11" s="245" t="n">
        <v>23</v>
      </c>
      <c r="I11" s="245" t="n">
        <v>23</v>
      </c>
      <c r="J11" s="245" t="n">
        <v>22</v>
      </c>
      <c r="K11" s="245" t="n">
        <v>21</v>
      </c>
      <c r="L11" s="245" t="n">
        <v>22</v>
      </c>
      <c r="M11" s="245" t="n">
        <v>23</v>
      </c>
      <c r="N11" s="245" t="n">
        <v>23</v>
      </c>
      <c r="O11" s="245" t="n">
        <v>22</v>
      </c>
      <c r="P11" s="245" t="n">
        <v>21</v>
      </c>
      <c r="Q11" s="245" t="n">
        <v>21</v>
      </c>
      <c r="R11" s="245" t="n">
        <v>22</v>
      </c>
      <c r="S11" s="245" t="n">
        <v>23</v>
      </c>
      <c r="T11" s="245" t="n">
        <v>23</v>
      </c>
      <c r="U11" s="245" t="n">
        <v>22</v>
      </c>
      <c r="V11" s="245" t="n">
        <v>21</v>
      </c>
      <c r="W11" s="245" t="n">
        <v>22</v>
      </c>
      <c r="X11" s="245" t="n">
        <v>23</v>
      </c>
      <c r="Y11" s="245" t="n">
        <v>23</v>
      </c>
      <c r="Z11" s="245" t="n">
        <v>23</v>
      </c>
      <c r="AA11" s="245" t="n">
        <v>21</v>
      </c>
      <c r="AB11" s="245" t="n">
        <v>21</v>
      </c>
      <c r="AC11" s="245" t="n">
        <v>22</v>
      </c>
      <c r="AD11" s="245" t="n">
        <v>23</v>
      </c>
      <c r="AE11" s="245" t="n">
        <v>23</v>
      </c>
      <c r="AF11" s="245" t="n">
        <v>22</v>
      </c>
      <c r="AG11" s="245" t="n">
        <v>21</v>
      </c>
      <c r="AH11" s="245" t="n">
        <v>21</v>
      </c>
      <c r="AI11" s="245" t="n">
        <v>23</v>
      </c>
      <c r="AJ11" s="245" t="n">
        <v>23</v>
      </c>
      <c r="AK11" s="245" t="n">
        <v>23</v>
      </c>
      <c r="AL11" s="245" t="n">
        <v>22</v>
      </c>
      <c r="AM11" s="245" t="n">
        <v>21</v>
      </c>
      <c r="AN11" s="245" t="n">
        <v>22</v>
      </c>
      <c r="AO11" s="245" t="n">
        <v>23</v>
      </c>
    </row>
    <row r="12" customFormat="false" ht="13.5" hidden="false" customHeight="true" outlineLevel="0" collapsed="false">
      <c r="A12" s="244" t="s">
        <v>583</v>
      </c>
      <c r="B12" s="245" t="n">
        <v>21.8</v>
      </c>
      <c r="C12" s="245" t="n">
        <v>21</v>
      </c>
      <c r="D12" s="245" t="n">
        <v>22</v>
      </c>
      <c r="E12" s="245" t="n">
        <v>22.8</v>
      </c>
      <c r="F12" s="245" t="n">
        <v>22.8</v>
      </c>
      <c r="G12" s="245" t="n">
        <v>21.8</v>
      </c>
      <c r="H12" s="245" t="n">
        <v>20.8</v>
      </c>
      <c r="I12" s="245" t="n">
        <v>21</v>
      </c>
      <c r="J12" s="245" t="n">
        <v>22</v>
      </c>
      <c r="K12" s="245" t="n">
        <v>22.8</v>
      </c>
      <c r="L12" s="245" t="n">
        <v>22.8</v>
      </c>
      <c r="M12" s="245" t="n">
        <v>21.8</v>
      </c>
      <c r="N12" s="245" t="n">
        <v>20.8</v>
      </c>
      <c r="O12" s="245" t="n">
        <v>22</v>
      </c>
      <c r="P12" s="245" t="n">
        <v>22.8</v>
      </c>
      <c r="Q12" s="245" t="n">
        <v>22.8</v>
      </c>
      <c r="R12" s="245" t="n">
        <v>22.8</v>
      </c>
      <c r="S12" s="245" t="n">
        <v>20.8</v>
      </c>
      <c r="T12" s="245" t="n">
        <v>21</v>
      </c>
      <c r="U12" s="245" t="n">
        <v>22</v>
      </c>
      <c r="V12" s="245" t="n">
        <v>22.8</v>
      </c>
      <c r="W12" s="245" t="n">
        <v>22.8</v>
      </c>
      <c r="X12" s="245" t="n">
        <v>21.8</v>
      </c>
      <c r="Y12" s="245" t="n">
        <v>20.8</v>
      </c>
      <c r="Z12" s="245" t="n">
        <v>21</v>
      </c>
      <c r="AA12" s="245" t="n">
        <v>22.8</v>
      </c>
      <c r="AB12" s="245" t="n">
        <v>22.8</v>
      </c>
      <c r="AC12" s="245" t="n">
        <v>22.8</v>
      </c>
      <c r="AD12" s="245" t="n">
        <v>21.8</v>
      </c>
      <c r="AE12" s="245" t="n">
        <v>21</v>
      </c>
      <c r="AF12" s="245" t="n">
        <v>22</v>
      </c>
      <c r="AG12" s="245" t="n">
        <v>22.8</v>
      </c>
      <c r="AH12" s="245" t="n">
        <v>22.8</v>
      </c>
      <c r="AI12" s="245" t="n">
        <v>21.8</v>
      </c>
      <c r="AJ12" s="245" t="n">
        <v>20.8</v>
      </c>
      <c r="AK12" s="245" t="n">
        <v>21</v>
      </c>
      <c r="AL12" s="245" t="n">
        <v>22</v>
      </c>
      <c r="AM12" s="245" t="n">
        <v>22.8</v>
      </c>
      <c r="AN12" s="245" t="n">
        <v>22.8</v>
      </c>
      <c r="AO12" s="245" t="n">
        <v>21.8</v>
      </c>
    </row>
    <row r="13" customFormat="false" ht="13.5" hidden="false" customHeight="true" outlineLevel="0" collapsed="false">
      <c r="A13" s="244" t="s">
        <v>584</v>
      </c>
      <c r="B13" s="245" t="n">
        <v>21</v>
      </c>
      <c r="C13" s="245" t="n">
        <v>22</v>
      </c>
      <c r="D13" s="245" t="n">
        <v>22</v>
      </c>
      <c r="E13" s="245" t="n">
        <v>22</v>
      </c>
      <c r="F13" s="245" t="n">
        <v>21</v>
      </c>
      <c r="G13" s="245" t="n">
        <v>21</v>
      </c>
      <c r="H13" s="245" t="n">
        <v>22</v>
      </c>
      <c r="I13" s="245" t="n">
        <v>22</v>
      </c>
      <c r="J13" s="245" t="n">
        <v>22</v>
      </c>
      <c r="K13" s="245" t="n">
        <v>21</v>
      </c>
      <c r="L13" s="245" t="n">
        <v>20</v>
      </c>
      <c r="M13" s="245" t="n">
        <v>21</v>
      </c>
      <c r="N13" s="245" t="n">
        <v>22</v>
      </c>
      <c r="O13" s="245" t="n">
        <v>22</v>
      </c>
      <c r="P13" s="245" t="n">
        <v>22</v>
      </c>
      <c r="Q13" s="245" t="n">
        <v>21</v>
      </c>
      <c r="R13" s="245" t="n">
        <v>20</v>
      </c>
      <c r="S13" s="245" t="n">
        <v>22</v>
      </c>
      <c r="T13" s="245" t="n">
        <v>22</v>
      </c>
      <c r="U13" s="245" t="n">
        <v>22</v>
      </c>
      <c r="V13" s="245" t="n">
        <v>22</v>
      </c>
      <c r="W13" s="245" t="n">
        <v>20</v>
      </c>
      <c r="X13" s="245" t="n">
        <v>21</v>
      </c>
      <c r="Y13" s="245" t="n">
        <v>22</v>
      </c>
      <c r="Z13" s="245" t="n">
        <v>22</v>
      </c>
      <c r="AA13" s="245" t="n">
        <v>22</v>
      </c>
      <c r="AB13" s="245" t="n">
        <v>21</v>
      </c>
      <c r="AC13" s="245" t="n">
        <v>20</v>
      </c>
      <c r="AD13" s="245" t="n">
        <v>21</v>
      </c>
      <c r="AE13" s="245" t="n">
        <v>22</v>
      </c>
      <c r="AF13" s="245" t="n">
        <v>22</v>
      </c>
      <c r="AG13" s="245" t="n">
        <v>22</v>
      </c>
      <c r="AH13" s="245" t="n">
        <v>21</v>
      </c>
      <c r="AI13" s="245" t="n">
        <v>21</v>
      </c>
      <c r="AJ13" s="245" t="n">
        <v>22</v>
      </c>
      <c r="AK13" s="245" t="n">
        <v>22</v>
      </c>
      <c r="AL13" s="245" t="n">
        <v>22</v>
      </c>
      <c r="AM13" s="245" t="n">
        <v>21</v>
      </c>
      <c r="AN13" s="245" t="n">
        <v>20</v>
      </c>
      <c r="AO13" s="245" t="n">
        <v>21</v>
      </c>
    </row>
    <row r="14" customFormat="false" ht="13.5" hidden="false" customHeight="true" outlineLevel="0" collapsed="false">
      <c r="A14" s="244" t="s">
        <v>585</v>
      </c>
      <c r="B14" s="245" t="n">
        <v>21.9</v>
      </c>
      <c r="C14" s="245" t="n">
        <v>22</v>
      </c>
      <c r="D14" s="245" t="n">
        <v>21</v>
      </c>
      <c r="E14" s="245" t="n">
        <v>19.9</v>
      </c>
      <c r="F14" s="245" t="n">
        <v>20.9</v>
      </c>
      <c r="G14" s="245" t="n">
        <v>21.9</v>
      </c>
      <c r="H14" s="245" t="n">
        <v>21.9</v>
      </c>
      <c r="I14" s="245" t="n">
        <v>22</v>
      </c>
      <c r="J14" s="245" t="n">
        <v>21</v>
      </c>
      <c r="K14" s="245" t="n">
        <v>20.9</v>
      </c>
      <c r="L14" s="245" t="n">
        <v>21.9</v>
      </c>
      <c r="M14" s="245" t="n">
        <v>21.9</v>
      </c>
      <c r="N14" s="245" t="n">
        <v>21.9</v>
      </c>
      <c r="O14" s="245" t="n">
        <v>21</v>
      </c>
      <c r="P14" s="245" t="n">
        <v>19.9</v>
      </c>
      <c r="Q14" s="245" t="n">
        <v>20.9</v>
      </c>
      <c r="R14" s="245" t="n">
        <v>21.9</v>
      </c>
      <c r="S14" s="245" t="n">
        <v>21.9</v>
      </c>
      <c r="T14" s="245" t="n">
        <v>22</v>
      </c>
      <c r="U14" s="245" t="n">
        <v>21</v>
      </c>
      <c r="V14" s="245" t="n">
        <v>19.9</v>
      </c>
      <c r="W14" s="245" t="n">
        <v>21.9</v>
      </c>
      <c r="X14" s="245" t="n">
        <v>21.9</v>
      </c>
      <c r="Y14" s="245" t="n">
        <v>21.9</v>
      </c>
      <c r="Z14" s="245" t="n">
        <v>22</v>
      </c>
      <c r="AA14" s="245" t="n">
        <v>19.9</v>
      </c>
      <c r="AB14" s="245" t="n">
        <v>20.9</v>
      </c>
      <c r="AC14" s="245" t="n">
        <v>21.9</v>
      </c>
      <c r="AD14" s="245" t="n">
        <v>21.9</v>
      </c>
      <c r="AE14" s="245" t="n">
        <v>22</v>
      </c>
      <c r="AF14" s="245" t="n">
        <v>21</v>
      </c>
      <c r="AG14" s="245" t="n">
        <v>19.9</v>
      </c>
      <c r="AH14" s="245" t="n">
        <v>20.9</v>
      </c>
      <c r="AI14" s="245" t="n">
        <v>21.9</v>
      </c>
      <c r="AJ14" s="245" t="n">
        <v>21.9</v>
      </c>
      <c r="AK14" s="245" t="n">
        <v>22</v>
      </c>
      <c r="AL14" s="245" t="n">
        <v>21</v>
      </c>
      <c r="AM14" s="245" t="n">
        <v>20.9</v>
      </c>
      <c r="AN14" s="245" t="n">
        <v>21.9</v>
      </c>
      <c r="AO14" s="245" t="n">
        <v>21.9</v>
      </c>
    </row>
    <row r="15" customFormat="false" ht="13.5" hidden="false" customHeight="true" outlineLevel="0" collapsed="false">
      <c r="A15" s="244" t="s">
        <v>586</v>
      </c>
      <c r="B15" s="245" t="n">
        <v>19.3</v>
      </c>
      <c r="C15" s="245" t="n">
        <v>20</v>
      </c>
      <c r="D15" s="245" t="n">
        <v>20.3</v>
      </c>
      <c r="E15" s="245" t="n">
        <v>20.3</v>
      </c>
      <c r="F15" s="245" t="n">
        <v>21.3</v>
      </c>
      <c r="G15" s="245" t="n">
        <v>20.3</v>
      </c>
      <c r="H15" s="245" t="n">
        <v>20</v>
      </c>
      <c r="I15" s="245" t="n">
        <v>21</v>
      </c>
      <c r="J15" s="245" t="n">
        <v>21.3</v>
      </c>
      <c r="K15" s="245" t="n">
        <v>21.3</v>
      </c>
      <c r="L15" s="245" t="n">
        <v>21.3</v>
      </c>
      <c r="M15" s="245" t="n">
        <v>20.4</v>
      </c>
      <c r="N15" s="245" t="n">
        <v>20</v>
      </c>
      <c r="O15" s="245" t="n">
        <v>21.3</v>
      </c>
      <c r="P15" s="245" t="n">
        <v>21.3</v>
      </c>
      <c r="Q15" s="245" t="n">
        <v>21.3</v>
      </c>
      <c r="R15" s="245" t="n">
        <v>21.3</v>
      </c>
      <c r="S15" s="245" t="n">
        <v>20</v>
      </c>
      <c r="T15" s="245" t="n">
        <v>21</v>
      </c>
      <c r="U15" s="245" t="n">
        <v>21.3</v>
      </c>
      <c r="V15" s="245" t="n">
        <v>21.3</v>
      </c>
      <c r="W15" s="245" t="n">
        <v>21.3</v>
      </c>
      <c r="X15" s="245" t="n">
        <v>20.3</v>
      </c>
      <c r="Y15" s="245" t="n">
        <v>20</v>
      </c>
      <c r="Z15" s="245" t="n">
        <v>21</v>
      </c>
      <c r="AA15" s="245" t="n">
        <v>21.3</v>
      </c>
      <c r="AB15" s="245" t="n">
        <v>21.3</v>
      </c>
      <c r="AC15" s="245" t="n">
        <v>21.3</v>
      </c>
      <c r="AD15" s="245" t="n">
        <v>20.3</v>
      </c>
      <c r="AE15" s="245" t="n">
        <v>21</v>
      </c>
      <c r="AF15" s="245" t="n">
        <v>21.3</v>
      </c>
      <c r="AG15" s="245" t="n">
        <v>21.3</v>
      </c>
      <c r="AH15" s="245" t="n">
        <v>21.3</v>
      </c>
      <c r="AI15" s="245" t="n">
        <v>20.3</v>
      </c>
      <c r="AJ15" s="245" t="n">
        <v>20</v>
      </c>
      <c r="AK15" s="245" t="n">
        <v>21</v>
      </c>
      <c r="AL15" s="245" t="n">
        <v>21.3</v>
      </c>
      <c r="AM15" s="245" t="n">
        <v>21.3</v>
      </c>
      <c r="AN15" s="245" t="n">
        <v>21.3</v>
      </c>
      <c r="AO15" s="245" t="n">
        <v>20.3</v>
      </c>
    </row>
    <row r="16" customFormat="false" ht="13.5" hidden="false" customHeight="true" outlineLevel="0" collapsed="false">
      <c r="A16" s="244" t="s">
        <v>587</v>
      </c>
      <c r="B16" s="245" t="n">
        <v>18</v>
      </c>
      <c r="C16" s="245" t="n">
        <v>20</v>
      </c>
      <c r="D16" s="245" t="n">
        <v>21</v>
      </c>
      <c r="E16" s="245" t="n">
        <v>21</v>
      </c>
      <c r="F16" s="245" t="n">
        <v>19</v>
      </c>
      <c r="G16" s="245" t="n">
        <v>18</v>
      </c>
      <c r="H16" s="245" t="n">
        <v>19</v>
      </c>
      <c r="I16" s="245" t="n">
        <v>20</v>
      </c>
      <c r="J16" s="245" t="n">
        <v>21</v>
      </c>
      <c r="K16" s="245" t="n">
        <v>19</v>
      </c>
      <c r="L16" s="245" t="n">
        <v>17</v>
      </c>
      <c r="M16" s="245" t="n">
        <v>18</v>
      </c>
      <c r="N16" s="245" t="n">
        <v>19</v>
      </c>
      <c r="O16" s="245" t="n">
        <v>21</v>
      </c>
      <c r="P16" s="245" t="n">
        <v>21</v>
      </c>
      <c r="Q16" s="245" t="n">
        <v>19</v>
      </c>
      <c r="R16" s="245" t="n">
        <v>17</v>
      </c>
      <c r="S16" s="245" t="n">
        <v>19</v>
      </c>
      <c r="T16" s="245" t="n">
        <v>20</v>
      </c>
      <c r="U16" s="245" t="n">
        <v>21</v>
      </c>
      <c r="V16" s="245" t="n">
        <v>21</v>
      </c>
      <c r="W16" s="245" t="n">
        <v>17</v>
      </c>
      <c r="X16" s="245" t="n">
        <v>18</v>
      </c>
      <c r="Y16" s="245" t="n">
        <v>19</v>
      </c>
      <c r="Z16" s="245" t="n">
        <v>20</v>
      </c>
      <c r="AA16" s="245" t="n">
        <v>21</v>
      </c>
      <c r="AB16" s="245" t="n">
        <v>19</v>
      </c>
      <c r="AC16" s="245" t="n">
        <v>17</v>
      </c>
      <c r="AD16" s="245" t="n">
        <v>18</v>
      </c>
      <c r="AE16" s="245" t="n">
        <v>20</v>
      </c>
      <c r="AF16" s="245" t="n">
        <v>21</v>
      </c>
      <c r="AG16" s="245" t="n">
        <v>21</v>
      </c>
      <c r="AH16" s="245" t="n">
        <v>19</v>
      </c>
      <c r="AI16" s="245" t="n">
        <v>18</v>
      </c>
      <c r="AJ16" s="245" t="n">
        <v>19</v>
      </c>
      <c r="AK16" s="245" t="n">
        <v>20</v>
      </c>
      <c r="AL16" s="245" t="n">
        <v>21</v>
      </c>
      <c r="AM16" s="245" t="n">
        <v>19</v>
      </c>
      <c r="AN16" s="245" t="n">
        <v>17</v>
      </c>
      <c r="AO16" s="245" t="n">
        <v>18</v>
      </c>
    </row>
    <row r="17" customFormat="false" ht="23.45" hidden="false" customHeight="true" outlineLevel="0" collapsed="false">
      <c r="A17" s="244" t="s">
        <v>588</v>
      </c>
      <c r="B17" s="245" t="n">
        <v>61.6</v>
      </c>
      <c r="C17" s="245" t="n">
        <v>63.2</v>
      </c>
      <c r="D17" s="245" t="n">
        <v>62.2</v>
      </c>
      <c r="E17" s="245" t="n">
        <v>63.2</v>
      </c>
      <c r="F17" s="245" t="n">
        <v>64.2</v>
      </c>
      <c r="G17" s="245" t="n">
        <v>63.6</v>
      </c>
      <c r="H17" s="245" t="n">
        <v>60.2</v>
      </c>
      <c r="I17" s="245" t="n">
        <v>62.2</v>
      </c>
      <c r="J17" s="245" t="n">
        <v>62.2</v>
      </c>
      <c r="K17" s="245" t="n">
        <v>64.2</v>
      </c>
      <c r="L17" s="245" t="n">
        <v>63.6</v>
      </c>
      <c r="M17" s="245" t="n">
        <v>61.6</v>
      </c>
      <c r="N17" s="245" t="n">
        <v>62.2</v>
      </c>
      <c r="O17" s="245" t="n">
        <v>63.2</v>
      </c>
      <c r="P17" s="245" t="n">
        <v>61.2</v>
      </c>
      <c r="Q17" s="245" t="n">
        <v>64.2</v>
      </c>
      <c r="R17" s="245" t="n">
        <v>63.6</v>
      </c>
      <c r="S17" s="245" t="n">
        <v>61.6</v>
      </c>
      <c r="T17" s="245" t="n">
        <v>62.2</v>
      </c>
      <c r="U17" s="245" t="n">
        <v>62.2</v>
      </c>
      <c r="V17" s="245" t="n">
        <v>63.2</v>
      </c>
      <c r="W17" s="245" t="n">
        <v>64.2</v>
      </c>
      <c r="X17" s="245" t="n">
        <v>61.6</v>
      </c>
      <c r="Y17" s="245" t="n">
        <v>62.2</v>
      </c>
      <c r="Z17" s="245" t="n">
        <v>62.2</v>
      </c>
      <c r="AA17" s="245" t="n">
        <v>61.2</v>
      </c>
      <c r="AB17" s="245" t="n">
        <v>64.2</v>
      </c>
      <c r="AC17" s="245" t="n">
        <v>62.6</v>
      </c>
      <c r="AD17" s="245" t="n">
        <v>62.6</v>
      </c>
      <c r="AE17" s="245" t="n">
        <v>63.2</v>
      </c>
      <c r="AF17" s="245" t="n">
        <v>62.2</v>
      </c>
      <c r="AG17" s="245" t="n">
        <v>63.2</v>
      </c>
      <c r="AH17" s="245" t="n">
        <v>64.2</v>
      </c>
      <c r="AI17" s="245" t="n">
        <v>62.6</v>
      </c>
      <c r="AJ17" s="245" t="n">
        <v>62.2</v>
      </c>
      <c r="AK17" s="245" t="n">
        <v>62.2</v>
      </c>
      <c r="AL17" s="245" t="n">
        <v>60.2</v>
      </c>
      <c r="AM17" s="245" t="n">
        <v>64.2</v>
      </c>
      <c r="AN17" s="245" t="n">
        <v>62.6</v>
      </c>
      <c r="AO17" s="245" t="n">
        <v>62.6</v>
      </c>
    </row>
    <row r="18" customFormat="false" ht="13.5" hidden="false" customHeight="true" outlineLevel="0" collapsed="false">
      <c r="A18" s="244" t="s">
        <v>589</v>
      </c>
      <c r="B18" s="245" t="n">
        <v>60.3</v>
      </c>
      <c r="C18" s="245" t="n">
        <v>59.3</v>
      </c>
      <c r="D18" s="245" t="n">
        <v>60.3</v>
      </c>
      <c r="E18" s="245" t="n">
        <v>60.3</v>
      </c>
      <c r="F18" s="245" t="n">
        <v>59.3</v>
      </c>
      <c r="G18" s="245" t="n">
        <v>59.3</v>
      </c>
      <c r="H18" s="245" t="n">
        <v>61.3</v>
      </c>
      <c r="I18" s="245" t="n">
        <v>59.3</v>
      </c>
      <c r="J18" s="245" t="n">
        <v>60.3</v>
      </c>
      <c r="K18" s="245" t="n">
        <v>59.3</v>
      </c>
      <c r="L18" s="245" t="n">
        <v>59.3</v>
      </c>
      <c r="M18" s="245" t="n">
        <v>60.3</v>
      </c>
      <c r="N18" s="245" t="n">
        <v>59.3</v>
      </c>
      <c r="O18" s="245" t="n">
        <v>60.3</v>
      </c>
      <c r="P18" s="245" t="n">
        <v>62.3</v>
      </c>
      <c r="Q18" s="245" t="n">
        <v>59.3</v>
      </c>
      <c r="R18" s="245" t="n">
        <v>59.3</v>
      </c>
      <c r="S18" s="245" t="n">
        <v>62.3</v>
      </c>
      <c r="T18" s="245" t="n">
        <v>59.3</v>
      </c>
      <c r="U18" s="245" t="n">
        <v>60.3</v>
      </c>
      <c r="V18" s="245" t="n">
        <v>60.3</v>
      </c>
      <c r="W18" s="245" t="n">
        <v>59.3</v>
      </c>
      <c r="X18" s="245" t="n">
        <v>60.3</v>
      </c>
      <c r="Y18" s="245" t="n">
        <v>59.3</v>
      </c>
      <c r="Z18" s="245" t="n">
        <v>59.3</v>
      </c>
      <c r="AA18" s="245" t="n">
        <v>62.3</v>
      </c>
      <c r="AB18" s="245" t="n">
        <v>59.3</v>
      </c>
      <c r="AC18" s="245" t="n">
        <v>60.3</v>
      </c>
      <c r="AD18" s="245" t="n">
        <v>59.3</v>
      </c>
      <c r="AE18" s="245" t="n">
        <v>59.3</v>
      </c>
      <c r="AF18" s="245" t="n">
        <v>60.3</v>
      </c>
      <c r="AG18" s="245" t="n">
        <v>60.3</v>
      </c>
      <c r="AH18" s="245" t="n">
        <v>59.3</v>
      </c>
      <c r="AI18" s="245" t="n">
        <v>60.3</v>
      </c>
      <c r="AJ18" s="245" t="n">
        <v>59.3</v>
      </c>
      <c r="AK18" s="245" t="n">
        <v>59.3</v>
      </c>
      <c r="AL18" s="245" t="n">
        <v>62.3</v>
      </c>
      <c r="AM18" s="245" t="n">
        <v>59.3</v>
      </c>
      <c r="AN18" s="245" t="n">
        <v>60.3</v>
      </c>
      <c r="AO18" s="245" t="n">
        <v>59.3</v>
      </c>
    </row>
    <row r="19" customFormat="false" ht="13.5" hidden="false" customHeight="true" outlineLevel="0" collapsed="false">
      <c r="A19" s="244" t="s">
        <v>590</v>
      </c>
      <c r="B19" s="245" t="n">
        <v>65.8</v>
      </c>
      <c r="C19" s="245" t="n">
        <v>66</v>
      </c>
      <c r="D19" s="245" t="n">
        <v>66</v>
      </c>
      <c r="E19" s="245" t="n">
        <v>65.8</v>
      </c>
      <c r="F19" s="245" t="n">
        <v>64.8</v>
      </c>
      <c r="G19" s="245" t="n">
        <v>65.8</v>
      </c>
      <c r="H19" s="245" t="n">
        <v>65.8</v>
      </c>
      <c r="I19" s="245" t="n">
        <v>66</v>
      </c>
      <c r="J19" s="245" t="n">
        <v>66</v>
      </c>
      <c r="K19" s="245" t="n">
        <v>64.8</v>
      </c>
      <c r="L19" s="245" t="n">
        <v>64.8</v>
      </c>
      <c r="M19" s="245" t="n">
        <v>65.8</v>
      </c>
      <c r="N19" s="245" t="n">
        <v>65.8</v>
      </c>
      <c r="O19" s="245" t="n">
        <v>66</v>
      </c>
      <c r="P19" s="245" t="n">
        <v>65.8</v>
      </c>
      <c r="Q19" s="245" t="n">
        <v>64.8</v>
      </c>
      <c r="R19" s="245" t="n">
        <v>64.8</v>
      </c>
      <c r="S19" s="245" t="n">
        <v>65.8</v>
      </c>
      <c r="T19" s="245" t="n">
        <v>66</v>
      </c>
      <c r="U19" s="245" t="n">
        <v>66</v>
      </c>
      <c r="V19" s="245" t="n">
        <v>65.8</v>
      </c>
      <c r="W19" s="245" t="n">
        <v>64.8</v>
      </c>
      <c r="X19" s="245" t="n">
        <v>65.8</v>
      </c>
      <c r="Y19" s="245" t="n">
        <v>65.8</v>
      </c>
      <c r="Z19" s="245" t="n">
        <v>66</v>
      </c>
      <c r="AA19" s="245" t="n">
        <v>65.8</v>
      </c>
      <c r="AB19" s="245" t="n">
        <v>64.8</v>
      </c>
      <c r="AC19" s="245" t="n">
        <v>64.8</v>
      </c>
      <c r="AD19" s="245" t="n">
        <v>65.8</v>
      </c>
      <c r="AE19" s="245" t="n">
        <v>66</v>
      </c>
      <c r="AF19" s="245" t="n">
        <v>66</v>
      </c>
      <c r="AG19" s="245" t="n">
        <v>65.8</v>
      </c>
      <c r="AH19" s="245" t="n">
        <v>64.8</v>
      </c>
      <c r="AI19" s="245" t="n">
        <v>65.8</v>
      </c>
      <c r="AJ19" s="245" t="n">
        <v>65.8</v>
      </c>
      <c r="AK19" s="245" t="n">
        <v>66</v>
      </c>
      <c r="AL19" s="245" t="n">
        <v>66</v>
      </c>
      <c r="AM19" s="245" t="n">
        <v>64.8</v>
      </c>
      <c r="AN19" s="245" t="n">
        <v>64.8</v>
      </c>
      <c r="AO19" s="245" t="n">
        <v>65.8</v>
      </c>
    </row>
    <row r="20" customFormat="false" ht="13.5" hidden="false" customHeight="true" outlineLevel="0" collapsed="false">
      <c r="A20" s="244" t="s">
        <v>591</v>
      </c>
      <c r="B20" s="245" t="n">
        <v>59.2</v>
      </c>
      <c r="C20" s="245" t="n">
        <v>62</v>
      </c>
      <c r="D20" s="245" t="n">
        <v>62.3</v>
      </c>
      <c r="E20" s="245" t="n">
        <v>61.2</v>
      </c>
      <c r="F20" s="245" t="n">
        <v>61.2</v>
      </c>
      <c r="G20" s="245" t="n">
        <v>60.2</v>
      </c>
      <c r="H20" s="245" t="n">
        <v>60.9</v>
      </c>
      <c r="I20" s="245" t="n">
        <v>63</v>
      </c>
      <c r="J20" s="245" t="n">
        <v>63.3</v>
      </c>
      <c r="K20" s="245" t="n">
        <v>61.2</v>
      </c>
      <c r="L20" s="245" t="n">
        <v>60.2</v>
      </c>
      <c r="M20" s="245" t="n">
        <v>60.3</v>
      </c>
      <c r="N20" s="245" t="n">
        <v>60.9</v>
      </c>
      <c r="O20" s="245" t="n">
        <v>63.3</v>
      </c>
      <c r="P20" s="245" t="n">
        <v>62.2</v>
      </c>
      <c r="Q20" s="245" t="n">
        <v>61.2</v>
      </c>
      <c r="R20" s="245" t="n">
        <v>60.2</v>
      </c>
      <c r="S20" s="245" t="n">
        <v>60.9</v>
      </c>
      <c r="T20" s="245" t="n">
        <v>63</v>
      </c>
      <c r="U20" s="245" t="n">
        <v>63.3</v>
      </c>
      <c r="V20" s="245" t="n">
        <v>62.2</v>
      </c>
      <c r="W20" s="245" t="n">
        <v>60.2</v>
      </c>
      <c r="X20" s="245" t="n">
        <v>60.2</v>
      </c>
      <c r="Y20" s="245" t="n">
        <v>60.9</v>
      </c>
      <c r="Z20" s="245" t="n">
        <v>63</v>
      </c>
      <c r="AA20" s="245" t="n">
        <v>62.2</v>
      </c>
      <c r="AB20" s="245" t="n">
        <v>61.2</v>
      </c>
      <c r="AC20" s="245" t="n">
        <v>60.2</v>
      </c>
      <c r="AD20" s="245" t="n">
        <v>60.2</v>
      </c>
      <c r="AE20" s="245" t="n">
        <v>63</v>
      </c>
      <c r="AF20" s="245" t="n">
        <v>63.3</v>
      </c>
      <c r="AG20" s="245" t="n">
        <v>62.2</v>
      </c>
      <c r="AH20" s="245" t="n">
        <v>61.2</v>
      </c>
      <c r="AI20" s="245" t="n">
        <v>60.2</v>
      </c>
      <c r="AJ20" s="245" t="n">
        <v>60.9</v>
      </c>
      <c r="AK20" s="245" t="n">
        <v>63</v>
      </c>
      <c r="AL20" s="245" t="n">
        <v>63.3</v>
      </c>
      <c r="AM20" s="245" t="n">
        <v>61.2</v>
      </c>
      <c r="AN20" s="245" t="n">
        <v>60.2</v>
      </c>
      <c r="AO20" s="245" t="n">
        <v>60.2</v>
      </c>
    </row>
    <row r="21" customFormat="false" ht="23.45" hidden="false" customHeight="true" outlineLevel="0" collapsed="false">
      <c r="A21" s="244" t="s">
        <v>592</v>
      </c>
      <c r="B21" s="245" t="n">
        <v>246.9</v>
      </c>
      <c r="C21" s="245" t="n">
        <v>250.5</v>
      </c>
      <c r="D21" s="245" t="n">
        <v>250.8</v>
      </c>
      <c r="E21" s="245" t="n">
        <v>250.5</v>
      </c>
      <c r="F21" s="245" t="n">
        <v>249.5</v>
      </c>
      <c r="G21" s="245" t="n">
        <v>248.9</v>
      </c>
      <c r="H21" s="245" t="n">
        <v>248.2</v>
      </c>
      <c r="I21" s="245" t="n">
        <v>250.5</v>
      </c>
      <c r="J21" s="245" t="n">
        <v>251.8</v>
      </c>
      <c r="K21" s="245" t="n">
        <v>249.5</v>
      </c>
      <c r="L21" s="245" t="n">
        <v>247.9</v>
      </c>
      <c r="M21" s="245" t="n">
        <v>248</v>
      </c>
      <c r="N21" s="245" t="n">
        <v>248.2</v>
      </c>
      <c r="O21" s="245" t="n">
        <v>252.8</v>
      </c>
      <c r="P21" s="245" t="n">
        <v>251.5</v>
      </c>
      <c r="Q21" s="245" t="n">
        <v>249.5</v>
      </c>
      <c r="R21" s="245" t="n">
        <v>247.9</v>
      </c>
      <c r="S21" s="245" t="n">
        <v>250.6</v>
      </c>
      <c r="T21" s="245" t="n">
        <v>250.5</v>
      </c>
      <c r="U21" s="245" t="n">
        <v>251.8</v>
      </c>
      <c r="V21" s="245" t="n">
        <v>251.5</v>
      </c>
      <c r="W21" s="245" t="n">
        <v>248.5</v>
      </c>
      <c r="X21" s="245" t="n">
        <v>247.9</v>
      </c>
      <c r="Y21" s="245" t="n">
        <v>248.2</v>
      </c>
      <c r="Z21" s="245" t="n">
        <v>250.5</v>
      </c>
      <c r="AA21" s="245" t="n">
        <v>251.5</v>
      </c>
      <c r="AB21" s="245" t="n">
        <v>249.5</v>
      </c>
      <c r="AC21" s="245" t="n">
        <v>247.9</v>
      </c>
      <c r="AD21" s="245" t="n">
        <v>247.9</v>
      </c>
      <c r="AE21" s="245" t="n">
        <v>251.5</v>
      </c>
      <c r="AF21" s="245" t="n">
        <v>251.8</v>
      </c>
      <c r="AG21" s="245" t="n">
        <v>251.5</v>
      </c>
      <c r="AH21" s="245" t="n">
        <v>249.5</v>
      </c>
      <c r="AI21" s="245" t="n">
        <v>248.9</v>
      </c>
      <c r="AJ21" s="245" t="n">
        <v>248.2</v>
      </c>
      <c r="AK21" s="245" t="n">
        <v>250.5</v>
      </c>
      <c r="AL21" s="245" t="n">
        <v>251.8</v>
      </c>
      <c r="AM21" s="245" t="n">
        <v>249.5</v>
      </c>
      <c r="AN21" s="245" t="n">
        <v>247.9</v>
      </c>
      <c r="AO21" s="245" t="n">
        <v>247.9</v>
      </c>
    </row>
    <row r="22" customFormat="false" ht="9.95" hidden="false" customHeight="true" outlineLevel="0" collapsed="false">
      <c r="A22" s="246"/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</row>
    <row r="23" customFormat="false" ht="14.25" hidden="false" customHeight="false" outlineLevel="0" collapsed="false">
      <c r="A23" s="247" t="s">
        <v>593</v>
      </c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</row>
    <row r="24" customFormat="false" ht="9.95" hidden="false" customHeight="true" outlineLevel="0" collapsed="false">
      <c r="A24" s="246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</row>
    <row r="25" customFormat="false" ht="13.5" hidden="false" customHeight="true" outlineLevel="0" collapsed="false">
      <c r="A25" s="244" t="s">
        <v>576</v>
      </c>
      <c r="B25" s="245" t="n">
        <v>104.043509103807</v>
      </c>
      <c r="C25" s="245" t="n">
        <v>102.151808938283</v>
      </c>
      <c r="D25" s="245" t="n">
        <v>92.6933081106644</v>
      </c>
      <c r="E25" s="245" t="n">
        <v>97.4225585244738</v>
      </c>
      <c r="F25" s="245" t="n">
        <v>102.151808938283</v>
      </c>
      <c r="G25" s="245" t="n">
        <v>104.043509103807</v>
      </c>
      <c r="H25" s="245" t="n">
        <v>102.151808938283</v>
      </c>
      <c r="I25" s="245" t="n">
        <v>97.4225585244738</v>
      </c>
      <c r="J25" s="245" t="n">
        <v>92.6933081106644</v>
      </c>
      <c r="K25" s="245" t="n">
        <v>97.4225585244738</v>
      </c>
      <c r="L25" s="245" t="n">
        <v>104.043509103807</v>
      </c>
      <c r="M25" s="245" t="n">
        <v>104.043509103807</v>
      </c>
      <c r="N25" s="245" t="n">
        <v>102.151808938283</v>
      </c>
      <c r="O25" s="245" t="n">
        <v>97.4225585244738</v>
      </c>
      <c r="P25" s="245" t="n">
        <v>97.4225585244738</v>
      </c>
      <c r="Q25" s="245" t="n">
        <v>102.151808938283</v>
      </c>
      <c r="R25" s="245" t="n">
        <v>104.043509103807</v>
      </c>
      <c r="S25" s="245" t="n">
        <v>104.043509103807</v>
      </c>
      <c r="T25" s="245" t="n">
        <v>97.4225585244738</v>
      </c>
      <c r="U25" s="245" t="n">
        <v>92.6933081106644</v>
      </c>
      <c r="V25" s="245" t="n">
        <v>97.4225585244738</v>
      </c>
      <c r="W25" s="245" t="n">
        <v>102.151808938283</v>
      </c>
      <c r="X25" s="245" t="n">
        <v>104.043509103807</v>
      </c>
      <c r="Y25" s="245" t="n">
        <v>102.151808938283</v>
      </c>
      <c r="Z25" s="245" t="n">
        <v>97.4225585244738</v>
      </c>
      <c r="AA25" s="245" t="n">
        <v>92.6933081106644</v>
      </c>
      <c r="AB25" s="245" t="n">
        <v>102.151808938283</v>
      </c>
      <c r="AC25" s="245" t="n">
        <v>104.043509103807</v>
      </c>
      <c r="AD25" s="245" t="n">
        <v>104.043509103807</v>
      </c>
      <c r="AE25" s="245" t="n">
        <v>102.151808938283</v>
      </c>
      <c r="AF25" s="245" t="n">
        <v>92.6933081106644</v>
      </c>
      <c r="AG25" s="245" t="n">
        <v>97.4225585244738</v>
      </c>
      <c r="AH25" s="245" t="n">
        <v>102.151808938283</v>
      </c>
      <c r="AI25" s="245" t="n">
        <v>104.043509103807</v>
      </c>
      <c r="AJ25" s="245" t="n">
        <v>102.151808938283</v>
      </c>
      <c r="AK25" s="245" t="n">
        <v>97.4225585244738</v>
      </c>
      <c r="AL25" s="245" t="n">
        <v>92.6933081106644</v>
      </c>
      <c r="AM25" s="245" t="n">
        <v>97.4225585244738</v>
      </c>
      <c r="AN25" s="245" t="n">
        <v>104.043509103807</v>
      </c>
      <c r="AO25" s="245" t="n">
        <v>104.043509103807</v>
      </c>
    </row>
    <row r="26" customFormat="false" ht="13.5" hidden="false" customHeight="true" outlineLevel="0" collapsed="false">
      <c r="A26" s="244" t="s">
        <v>577</v>
      </c>
      <c r="B26" s="245" t="n">
        <v>98.6908358509567</v>
      </c>
      <c r="C26" s="245" t="n">
        <v>100.704934541793</v>
      </c>
      <c r="D26" s="245" t="n">
        <v>98.6908358509567</v>
      </c>
      <c r="E26" s="245" t="n">
        <v>98.6908358509567</v>
      </c>
      <c r="F26" s="245" t="n">
        <v>98.6908358509567</v>
      </c>
      <c r="G26" s="245" t="n">
        <v>103.726082578046</v>
      </c>
      <c r="H26" s="245" t="n">
        <v>98.6908358509567</v>
      </c>
      <c r="I26" s="245" t="n">
        <v>98.6908358509567</v>
      </c>
      <c r="J26" s="245" t="n">
        <v>98.6908358509567</v>
      </c>
      <c r="K26" s="245" t="n">
        <v>105.740181268882</v>
      </c>
      <c r="L26" s="245" t="n">
        <v>98.6908358509567</v>
      </c>
      <c r="M26" s="245" t="n">
        <v>98.6908358509567</v>
      </c>
      <c r="N26" s="245" t="n">
        <v>100.704934541793</v>
      </c>
      <c r="O26" s="245" t="n">
        <v>98.6908358509567</v>
      </c>
      <c r="P26" s="245" t="n">
        <v>98.6908358509567</v>
      </c>
      <c r="Q26" s="245" t="n">
        <v>98.6908358509567</v>
      </c>
      <c r="R26" s="245" t="n">
        <v>98.6908358509567</v>
      </c>
      <c r="S26" s="245" t="n">
        <v>103.726082578046</v>
      </c>
      <c r="T26" s="245" t="n">
        <v>98.6908358509567</v>
      </c>
      <c r="U26" s="245" t="n">
        <v>98.6908358509567</v>
      </c>
      <c r="V26" s="245" t="n">
        <v>100.704934541793</v>
      </c>
      <c r="W26" s="245" t="n">
        <v>103.726082578046</v>
      </c>
      <c r="X26" s="245" t="n">
        <v>98.6908358509567</v>
      </c>
      <c r="Y26" s="245" t="n">
        <v>100.704934541793</v>
      </c>
      <c r="Z26" s="245" t="n">
        <v>98.6908358509567</v>
      </c>
      <c r="AA26" s="245" t="n">
        <v>103.726082578046</v>
      </c>
      <c r="AB26" s="245" t="n">
        <v>98.6908358509567</v>
      </c>
      <c r="AC26" s="245" t="n">
        <v>98.6908358509567</v>
      </c>
      <c r="AD26" s="245" t="n">
        <v>100.704934541793</v>
      </c>
      <c r="AE26" s="245" t="n">
        <v>98.6908358509567</v>
      </c>
      <c r="AF26" s="245" t="n">
        <v>98.6908358509567</v>
      </c>
      <c r="AG26" s="245" t="n">
        <v>99.6978851963746</v>
      </c>
      <c r="AH26" s="245" t="n">
        <v>98.6908358509567</v>
      </c>
      <c r="AI26" s="245" t="n">
        <v>103.726082578046</v>
      </c>
      <c r="AJ26" s="245" t="n">
        <v>100.704934541793</v>
      </c>
      <c r="AK26" s="245" t="n">
        <v>98.6908358509567</v>
      </c>
      <c r="AL26" s="245" t="n">
        <v>98.6908358509567</v>
      </c>
      <c r="AM26" s="245" t="n">
        <v>103.726082578046</v>
      </c>
      <c r="AN26" s="245" t="n">
        <v>98.6908358509567</v>
      </c>
      <c r="AO26" s="245" t="n">
        <v>100.704934541793</v>
      </c>
    </row>
    <row r="27" customFormat="false" ht="13.5" hidden="false" customHeight="true" outlineLevel="0" collapsed="false">
      <c r="A27" s="244" t="s">
        <v>578</v>
      </c>
      <c r="B27" s="245" t="n">
        <v>92.4214417744917</v>
      </c>
      <c r="C27" s="245" t="n">
        <v>99.815157116451</v>
      </c>
      <c r="D27" s="245" t="n">
        <v>106.284658040665</v>
      </c>
      <c r="E27" s="245" t="n">
        <v>106.284658040665</v>
      </c>
      <c r="F27" s="245" t="n">
        <v>106.284658040665</v>
      </c>
      <c r="G27" s="245" t="n">
        <v>97.0425138632163</v>
      </c>
      <c r="H27" s="245" t="n">
        <v>87.8003696857671</v>
      </c>
      <c r="I27" s="245" t="n">
        <v>101.663585951941</v>
      </c>
      <c r="J27" s="245" t="n">
        <v>106.284658040665</v>
      </c>
      <c r="K27" s="245" t="n">
        <v>104.436229205176</v>
      </c>
      <c r="L27" s="245" t="n">
        <v>101.663585951941</v>
      </c>
      <c r="M27" s="245" t="n">
        <v>92.4214417744917</v>
      </c>
      <c r="N27" s="245" t="n">
        <v>95.1940850277264</v>
      </c>
      <c r="O27" s="245" t="n">
        <v>106.284658040665</v>
      </c>
      <c r="P27" s="245" t="n">
        <v>97.0425138632163</v>
      </c>
      <c r="Q27" s="245" t="n">
        <v>106.284658040665</v>
      </c>
      <c r="R27" s="245" t="n">
        <v>101.663585951941</v>
      </c>
      <c r="S27" s="245" t="n">
        <v>87.8003696857671</v>
      </c>
      <c r="T27" s="245" t="n">
        <v>101.663585951941</v>
      </c>
      <c r="U27" s="245" t="n">
        <v>106.284658040665</v>
      </c>
      <c r="V27" s="245" t="n">
        <v>104.436229205176</v>
      </c>
      <c r="W27" s="245" t="n">
        <v>101.663585951941</v>
      </c>
      <c r="X27" s="245" t="n">
        <v>92.4214417744917</v>
      </c>
      <c r="Y27" s="245" t="n">
        <v>95.1940850277264</v>
      </c>
      <c r="Z27" s="245" t="n">
        <v>101.663585951941</v>
      </c>
      <c r="AA27" s="245" t="n">
        <v>97.0425138632163</v>
      </c>
      <c r="AB27" s="245" t="n">
        <v>106.284658040665</v>
      </c>
      <c r="AC27" s="245" t="n">
        <v>97.0425138632163</v>
      </c>
      <c r="AD27" s="245" t="n">
        <v>95.1940850277264</v>
      </c>
      <c r="AE27" s="245" t="n">
        <v>101.663585951941</v>
      </c>
      <c r="AF27" s="245" t="n">
        <v>106.284658040665</v>
      </c>
      <c r="AG27" s="245" t="n">
        <v>105.360443622921</v>
      </c>
      <c r="AH27" s="245" t="n">
        <v>106.284658040665</v>
      </c>
      <c r="AI27" s="245" t="n">
        <v>92.4214417744917</v>
      </c>
      <c r="AJ27" s="245" t="n">
        <v>95.1940850277264</v>
      </c>
      <c r="AK27" s="245" t="n">
        <v>101.663585951941</v>
      </c>
      <c r="AL27" s="245" t="n">
        <v>97.0425138632163</v>
      </c>
      <c r="AM27" s="245" t="n">
        <v>106.284658040665</v>
      </c>
      <c r="AN27" s="245" t="n">
        <v>97.0425138632163</v>
      </c>
      <c r="AO27" s="245" t="n">
        <v>95.1940850277264</v>
      </c>
    </row>
    <row r="28" customFormat="false" ht="13.5" hidden="false" customHeight="true" outlineLevel="0" collapsed="false">
      <c r="A28" s="244" t="s">
        <v>579</v>
      </c>
      <c r="B28" s="245" t="n">
        <v>105.793450881612</v>
      </c>
      <c r="C28" s="245" t="n">
        <v>100.755667506297</v>
      </c>
      <c r="D28" s="245" t="n">
        <v>100.755667506297</v>
      </c>
      <c r="E28" s="245" t="n">
        <v>95.7178841309824</v>
      </c>
      <c r="F28" s="245" t="n">
        <v>90.6801007556675</v>
      </c>
      <c r="G28" s="245" t="n">
        <v>100.755667506297</v>
      </c>
      <c r="H28" s="245" t="n">
        <v>110.831234256927</v>
      </c>
      <c r="I28" s="245" t="n">
        <v>100.755667506297</v>
      </c>
      <c r="J28" s="245" t="n">
        <v>100.755667506297</v>
      </c>
      <c r="K28" s="245" t="n">
        <v>90.6801007556675</v>
      </c>
      <c r="L28" s="245" t="n">
        <v>95.7178841309824</v>
      </c>
      <c r="M28" s="245" t="n">
        <v>105.793450881612</v>
      </c>
      <c r="N28" s="245" t="n">
        <v>100.755667506297</v>
      </c>
      <c r="O28" s="245" t="n">
        <v>100.755667506297</v>
      </c>
      <c r="P28" s="245" t="n">
        <v>105.793450881612</v>
      </c>
      <c r="Q28" s="245" t="n">
        <v>90.6801007556675</v>
      </c>
      <c r="R28" s="245" t="n">
        <v>95.7178841309824</v>
      </c>
      <c r="S28" s="245" t="n">
        <v>110.831234256927</v>
      </c>
      <c r="T28" s="245" t="n">
        <v>100.755667506297</v>
      </c>
      <c r="U28" s="245" t="n">
        <v>100.755667506297</v>
      </c>
      <c r="V28" s="245" t="n">
        <v>95.7178841309824</v>
      </c>
      <c r="W28" s="245" t="n">
        <v>95.7178841309824</v>
      </c>
      <c r="X28" s="245" t="n">
        <v>105.793450881612</v>
      </c>
      <c r="Y28" s="245" t="n">
        <v>100.755667506297</v>
      </c>
      <c r="Z28" s="245" t="n">
        <v>100.755667506297</v>
      </c>
      <c r="AA28" s="245" t="n">
        <v>105.793450881612</v>
      </c>
      <c r="AB28" s="245" t="n">
        <v>90.6801007556675</v>
      </c>
      <c r="AC28" s="245" t="n">
        <v>100.755667506297</v>
      </c>
      <c r="AD28" s="245" t="n">
        <v>100.755667506297</v>
      </c>
      <c r="AE28" s="245" t="n">
        <v>100.755667506297</v>
      </c>
      <c r="AF28" s="245" t="n">
        <v>100.755667506297</v>
      </c>
      <c r="AG28" s="245" t="n">
        <v>95.7178841309824</v>
      </c>
      <c r="AH28" s="245" t="n">
        <v>90.6801007556675</v>
      </c>
      <c r="AI28" s="245" t="n">
        <v>105.793450881612</v>
      </c>
      <c r="AJ28" s="245" t="n">
        <v>100.755667506297</v>
      </c>
      <c r="AK28" s="245" t="n">
        <v>100.755667506297</v>
      </c>
      <c r="AL28" s="245" t="n">
        <v>110.831234256927</v>
      </c>
      <c r="AM28" s="245" t="n">
        <v>90.6801007556675</v>
      </c>
      <c r="AN28" s="245" t="n">
        <v>100.755667506297</v>
      </c>
      <c r="AO28" s="245" t="n">
        <v>100.755667506297</v>
      </c>
    </row>
    <row r="29" customFormat="false" ht="13.5" hidden="false" customHeight="true" outlineLevel="0" collapsed="false">
      <c r="A29" s="244" t="s">
        <v>580</v>
      </c>
      <c r="B29" s="245" t="n">
        <v>97.8081844672495</v>
      </c>
      <c r="C29" s="245" t="n">
        <v>96.2878499936653</v>
      </c>
      <c r="D29" s="245" t="n">
        <v>96.2878499936653</v>
      </c>
      <c r="E29" s="245" t="n">
        <v>101.355631572279</v>
      </c>
      <c r="F29" s="245" t="n">
        <v>106.423413150893</v>
      </c>
      <c r="G29" s="245" t="n">
        <v>101.355631572279</v>
      </c>
      <c r="H29" s="245" t="n">
        <v>92.7404028886355</v>
      </c>
      <c r="I29" s="245" t="n">
        <v>96.2878499936653</v>
      </c>
      <c r="J29" s="245" t="n">
        <v>96.2878499936653</v>
      </c>
      <c r="K29" s="245" t="n">
        <v>111.491194729507</v>
      </c>
      <c r="L29" s="245" t="n">
        <v>106.423413150893</v>
      </c>
      <c r="M29" s="245" t="n">
        <v>97.8081844672495</v>
      </c>
      <c r="N29" s="245" t="n">
        <v>101.355631572279</v>
      </c>
      <c r="O29" s="245" t="n">
        <v>96.2878499936653</v>
      </c>
      <c r="P29" s="245" t="n">
        <v>97.8081844672495</v>
      </c>
      <c r="Q29" s="245" t="n">
        <v>106.423413150893</v>
      </c>
      <c r="R29" s="245" t="n">
        <v>101.355631572279</v>
      </c>
      <c r="S29" s="245" t="n">
        <v>97.8081844672495</v>
      </c>
      <c r="T29" s="245" t="n">
        <v>96.2878499936653</v>
      </c>
      <c r="U29" s="245" t="n">
        <v>96.2878499936653</v>
      </c>
      <c r="V29" s="245" t="n">
        <v>111.491194729507</v>
      </c>
      <c r="W29" s="245" t="n">
        <v>101.355631572279</v>
      </c>
      <c r="X29" s="245" t="n">
        <v>97.8081844672495</v>
      </c>
      <c r="Y29" s="245" t="n">
        <v>101.355631572279</v>
      </c>
      <c r="Z29" s="245" t="n">
        <v>91.2200684150513</v>
      </c>
      <c r="AA29" s="245" t="n">
        <v>97.8081844672495</v>
      </c>
      <c r="AB29" s="245" t="n">
        <v>106.423413150893</v>
      </c>
      <c r="AC29" s="245" t="n">
        <v>97.8081844672495</v>
      </c>
      <c r="AD29" s="245" t="n">
        <v>106.423413150893</v>
      </c>
      <c r="AE29" s="245" t="n">
        <v>96.2878499936653</v>
      </c>
      <c r="AF29" s="245" t="n">
        <v>96.2878499936653</v>
      </c>
      <c r="AG29" s="245" t="n">
        <v>106.423413150893</v>
      </c>
      <c r="AH29" s="245" t="n">
        <v>101.355631572279</v>
      </c>
      <c r="AI29" s="245" t="n">
        <v>97.8081844672495</v>
      </c>
      <c r="AJ29" s="245" t="n">
        <v>101.355631572279</v>
      </c>
      <c r="AK29" s="245" t="n">
        <v>91.2200684150513</v>
      </c>
      <c r="AL29" s="245" t="n">
        <v>92.7404028886355</v>
      </c>
      <c r="AM29" s="245" t="n">
        <v>106.423413150893</v>
      </c>
      <c r="AN29" s="245" t="n">
        <v>97.8081844672495</v>
      </c>
      <c r="AO29" s="245" t="n">
        <v>106.423413150893</v>
      </c>
    </row>
    <row r="30" customFormat="false" ht="13.5" hidden="false" customHeight="true" outlineLevel="0" collapsed="false">
      <c r="A30" s="244" t="s">
        <v>581</v>
      </c>
      <c r="B30" s="245" t="n">
        <v>97.9551855026326</v>
      </c>
      <c r="C30" s="245" t="n">
        <v>99.4245132851721</v>
      </c>
      <c r="D30" s="245" t="n">
        <v>104.322272560304</v>
      </c>
      <c r="E30" s="245" t="n">
        <v>104.322272560304</v>
      </c>
      <c r="F30" s="245" t="n">
        <v>99.4245132851721</v>
      </c>
      <c r="G30" s="245" t="n">
        <v>94.5267540100404</v>
      </c>
      <c r="H30" s="245" t="n">
        <v>102.852944777764</v>
      </c>
      <c r="I30" s="245" t="n">
        <v>99.4245132851721</v>
      </c>
      <c r="J30" s="245" t="n">
        <v>104.322272560304</v>
      </c>
      <c r="K30" s="245" t="n">
        <v>94.5267540100404</v>
      </c>
      <c r="L30" s="245" t="n">
        <v>94.5267540100404</v>
      </c>
      <c r="M30" s="245" t="n">
        <v>97.9551855026326</v>
      </c>
      <c r="N30" s="245" t="n">
        <v>94.5267540100404</v>
      </c>
      <c r="O30" s="245" t="n">
        <v>104.322272560304</v>
      </c>
      <c r="P30" s="245" t="n">
        <v>107.750704052896</v>
      </c>
      <c r="Q30" s="245" t="n">
        <v>99.4245132851721</v>
      </c>
      <c r="R30" s="245" t="n">
        <v>99.4245132851721</v>
      </c>
      <c r="S30" s="245" t="n">
        <v>102.852944777764</v>
      </c>
      <c r="T30" s="245" t="n">
        <v>99.4245132851721</v>
      </c>
      <c r="U30" s="245" t="n">
        <v>104.322272560304</v>
      </c>
      <c r="V30" s="245" t="n">
        <v>94.5267540100404</v>
      </c>
      <c r="W30" s="245" t="n">
        <v>99.4245132851721</v>
      </c>
      <c r="X30" s="245" t="n">
        <v>97.9551855026326</v>
      </c>
      <c r="Y30" s="245" t="n">
        <v>94.5267540100404</v>
      </c>
      <c r="Z30" s="245" t="n">
        <v>104.322272560304</v>
      </c>
      <c r="AA30" s="245" t="n">
        <v>107.750704052896</v>
      </c>
      <c r="AB30" s="245" t="n">
        <v>99.4245132851721</v>
      </c>
      <c r="AC30" s="245" t="n">
        <v>102.852944777764</v>
      </c>
      <c r="AD30" s="245" t="n">
        <v>89.6289947349088</v>
      </c>
      <c r="AE30" s="245" t="n">
        <v>99.4245132851721</v>
      </c>
      <c r="AF30" s="245" t="n">
        <v>104.322272560304</v>
      </c>
      <c r="AG30" s="245" t="n">
        <v>99.4245132851721</v>
      </c>
      <c r="AH30" s="245" t="n">
        <v>104.322272560304</v>
      </c>
      <c r="AI30" s="245" t="n">
        <v>97.9551855026326</v>
      </c>
      <c r="AJ30" s="245" t="n">
        <v>94.5267540100404</v>
      </c>
      <c r="AK30" s="245" t="n">
        <v>104.322272560304</v>
      </c>
      <c r="AL30" s="245" t="n">
        <v>107.750704052896</v>
      </c>
      <c r="AM30" s="245" t="n">
        <v>99.4245132851721</v>
      </c>
      <c r="AN30" s="245" t="n">
        <v>102.852944777764</v>
      </c>
      <c r="AO30" s="245" t="n">
        <v>89.6289947349088</v>
      </c>
    </row>
    <row r="31" customFormat="false" ht="13.5" hidden="false" customHeight="true" outlineLevel="0" collapsed="false">
      <c r="A31" s="244" t="s">
        <v>582</v>
      </c>
      <c r="B31" s="245" t="n">
        <v>103.720405862458</v>
      </c>
      <c r="C31" s="245" t="n">
        <v>103.720405862458</v>
      </c>
      <c r="D31" s="245" t="n">
        <v>99.2108229988726</v>
      </c>
      <c r="E31" s="245" t="n">
        <v>94.7012401352875</v>
      </c>
      <c r="F31" s="245" t="n">
        <v>94.7012401352875</v>
      </c>
      <c r="G31" s="245" t="n">
        <v>103.720405862458</v>
      </c>
      <c r="H31" s="245" t="n">
        <v>103.720405862458</v>
      </c>
      <c r="I31" s="245" t="n">
        <v>103.720405862458</v>
      </c>
      <c r="J31" s="245" t="n">
        <v>99.2108229988726</v>
      </c>
      <c r="K31" s="245" t="n">
        <v>94.7012401352875</v>
      </c>
      <c r="L31" s="245" t="n">
        <v>99.2108229988726</v>
      </c>
      <c r="M31" s="245" t="n">
        <v>103.720405862458</v>
      </c>
      <c r="N31" s="245" t="n">
        <v>103.720405862458</v>
      </c>
      <c r="O31" s="245" t="n">
        <v>99.2108229988726</v>
      </c>
      <c r="P31" s="245" t="n">
        <v>94.7012401352875</v>
      </c>
      <c r="Q31" s="245" t="n">
        <v>94.7012401352875</v>
      </c>
      <c r="R31" s="245" t="n">
        <v>99.2108229988726</v>
      </c>
      <c r="S31" s="245" t="n">
        <v>103.720405862458</v>
      </c>
      <c r="T31" s="245" t="n">
        <v>103.720405862458</v>
      </c>
      <c r="U31" s="245" t="n">
        <v>99.2108229988726</v>
      </c>
      <c r="V31" s="245" t="n">
        <v>94.7012401352875</v>
      </c>
      <c r="W31" s="245" t="n">
        <v>99.2108229988726</v>
      </c>
      <c r="X31" s="245" t="n">
        <v>103.720405862458</v>
      </c>
      <c r="Y31" s="245" t="n">
        <v>103.720405862458</v>
      </c>
      <c r="Z31" s="245" t="n">
        <v>103.720405862458</v>
      </c>
      <c r="AA31" s="245" t="n">
        <v>94.7012401352875</v>
      </c>
      <c r="AB31" s="245" t="n">
        <v>94.7012401352875</v>
      </c>
      <c r="AC31" s="245" t="n">
        <v>99.2108229988726</v>
      </c>
      <c r="AD31" s="245" t="n">
        <v>103.720405862458</v>
      </c>
      <c r="AE31" s="245" t="n">
        <v>103.720405862458</v>
      </c>
      <c r="AF31" s="245" t="n">
        <v>99.2108229988726</v>
      </c>
      <c r="AG31" s="245" t="n">
        <v>94.7012401352875</v>
      </c>
      <c r="AH31" s="245" t="n">
        <v>94.7012401352875</v>
      </c>
      <c r="AI31" s="245" t="n">
        <v>103.720405862458</v>
      </c>
      <c r="AJ31" s="245" t="n">
        <v>103.720405862458</v>
      </c>
      <c r="AK31" s="245" t="n">
        <v>103.720405862458</v>
      </c>
      <c r="AL31" s="245" t="n">
        <v>99.2108229988726</v>
      </c>
      <c r="AM31" s="245" t="n">
        <v>94.7012401352875</v>
      </c>
      <c r="AN31" s="245" t="n">
        <v>99.2108229988726</v>
      </c>
      <c r="AO31" s="245" t="n">
        <v>103.720405862458</v>
      </c>
    </row>
    <row r="32" customFormat="false" ht="13.5" hidden="false" customHeight="true" outlineLevel="0" collapsed="false">
      <c r="A32" s="244" t="s">
        <v>583</v>
      </c>
      <c r="B32" s="245" t="n">
        <v>99.1585171707983</v>
      </c>
      <c r="C32" s="245" t="n">
        <v>95.51967250398</v>
      </c>
      <c r="D32" s="245" t="n">
        <v>100.068228337503</v>
      </c>
      <c r="E32" s="245" t="n">
        <v>103.707073004321</v>
      </c>
      <c r="F32" s="245" t="n">
        <v>103.707073004321</v>
      </c>
      <c r="G32" s="245" t="n">
        <v>99.1585171707983</v>
      </c>
      <c r="H32" s="245" t="n">
        <v>94.6099613372755</v>
      </c>
      <c r="I32" s="245" t="n">
        <v>95.51967250398</v>
      </c>
      <c r="J32" s="245" t="n">
        <v>100.068228337503</v>
      </c>
      <c r="K32" s="245" t="n">
        <v>103.707073004321</v>
      </c>
      <c r="L32" s="245" t="n">
        <v>103.707073004321</v>
      </c>
      <c r="M32" s="245" t="n">
        <v>99.1585171707983</v>
      </c>
      <c r="N32" s="245" t="n">
        <v>94.6099613372755</v>
      </c>
      <c r="O32" s="245" t="n">
        <v>100.068228337503</v>
      </c>
      <c r="P32" s="245" t="n">
        <v>103.707073004321</v>
      </c>
      <c r="Q32" s="245" t="n">
        <v>103.707073004321</v>
      </c>
      <c r="R32" s="245" t="n">
        <v>103.707073004321</v>
      </c>
      <c r="S32" s="245" t="n">
        <v>94.6099613372755</v>
      </c>
      <c r="T32" s="245" t="n">
        <v>95.51967250398</v>
      </c>
      <c r="U32" s="245" t="n">
        <v>100.068228337503</v>
      </c>
      <c r="V32" s="245" t="n">
        <v>103.707073004321</v>
      </c>
      <c r="W32" s="245" t="n">
        <v>103.707073004321</v>
      </c>
      <c r="X32" s="245" t="n">
        <v>99.1585171707983</v>
      </c>
      <c r="Y32" s="245" t="n">
        <v>94.6099613372755</v>
      </c>
      <c r="Z32" s="245" t="n">
        <v>95.51967250398</v>
      </c>
      <c r="AA32" s="245" t="n">
        <v>103.707073004321</v>
      </c>
      <c r="AB32" s="245" t="n">
        <v>103.707073004321</v>
      </c>
      <c r="AC32" s="245" t="n">
        <v>103.707073004321</v>
      </c>
      <c r="AD32" s="245" t="n">
        <v>99.1585171707983</v>
      </c>
      <c r="AE32" s="245" t="n">
        <v>95.51967250398</v>
      </c>
      <c r="AF32" s="245" t="n">
        <v>100.068228337503</v>
      </c>
      <c r="AG32" s="245" t="n">
        <v>103.707073004321</v>
      </c>
      <c r="AH32" s="245" t="n">
        <v>103.707073004321</v>
      </c>
      <c r="AI32" s="245" t="n">
        <v>99.1585171707983</v>
      </c>
      <c r="AJ32" s="245" t="n">
        <v>94.6099613372755</v>
      </c>
      <c r="AK32" s="245" t="n">
        <v>95.51967250398</v>
      </c>
      <c r="AL32" s="245" t="n">
        <v>100.068228337503</v>
      </c>
      <c r="AM32" s="245" t="n">
        <v>103.707073004321</v>
      </c>
      <c r="AN32" s="245" t="n">
        <v>103.707073004321</v>
      </c>
      <c r="AO32" s="245" t="n">
        <v>99.1585171707983</v>
      </c>
    </row>
    <row r="33" customFormat="false" ht="13.5" hidden="false" customHeight="true" outlineLevel="0" collapsed="false">
      <c r="A33" s="244" t="s">
        <v>584</v>
      </c>
      <c r="B33" s="245" t="n">
        <v>98.0163360560093</v>
      </c>
      <c r="C33" s="245" t="n">
        <v>102.683780630105</v>
      </c>
      <c r="D33" s="245" t="n">
        <v>102.683780630105</v>
      </c>
      <c r="E33" s="245" t="n">
        <v>102.683780630105</v>
      </c>
      <c r="F33" s="245" t="n">
        <v>98.0163360560093</v>
      </c>
      <c r="G33" s="245" t="n">
        <v>98.0163360560093</v>
      </c>
      <c r="H33" s="245" t="n">
        <v>102.683780630105</v>
      </c>
      <c r="I33" s="245" t="n">
        <v>102.683780630105</v>
      </c>
      <c r="J33" s="245" t="n">
        <v>102.683780630105</v>
      </c>
      <c r="K33" s="245" t="n">
        <v>98.0163360560093</v>
      </c>
      <c r="L33" s="245" t="n">
        <v>93.3488914819137</v>
      </c>
      <c r="M33" s="245" t="n">
        <v>98.0163360560093</v>
      </c>
      <c r="N33" s="245" t="n">
        <v>102.683780630105</v>
      </c>
      <c r="O33" s="245" t="n">
        <v>102.683780630105</v>
      </c>
      <c r="P33" s="245" t="n">
        <v>102.683780630105</v>
      </c>
      <c r="Q33" s="245" t="n">
        <v>98.0163360560093</v>
      </c>
      <c r="R33" s="245" t="n">
        <v>93.3488914819137</v>
      </c>
      <c r="S33" s="245" t="n">
        <v>102.683780630105</v>
      </c>
      <c r="T33" s="245" t="n">
        <v>102.683780630105</v>
      </c>
      <c r="U33" s="245" t="n">
        <v>102.683780630105</v>
      </c>
      <c r="V33" s="245" t="n">
        <v>102.683780630105</v>
      </c>
      <c r="W33" s="245" t="n">
        <v>93.3488914819137</v>
      </c>
      <c r="X33" s="245" t="n">
        <v>98.0163360560093</v>
      </c>
      <c r="Y33" s="245" t="n">
        <v>102.683780630105</v>
      </c>
      <c r="Z33" s="245" t="n">
        <v>102.683780630105</v>
      </c>
      <c r="AA33" s="245" t="n">
        <v>102.683780630105</v>
      </c>
      <c r="AB33" s="245" t="n">
        <v>98.0163360560093</v>
      </c>
      <c r="AC33" s="245" t="n">
        <v>93.3488914819137</v>
      </c>
      <c r="AD33" s="245" t="n">
        <v>98.0163360560093</v>
      </c>
      <c r="AE33" s="245" t="n">
        <v>102.683780630105</v>
      </c>
      <c r="AF33" s="245" t="n">
        <v>102.683780630105</v>
      </c>
      <c r="AG33" s="245" t="n">
        <v>102.683780630105</v>
      </c>
      <c r="AH33" s="245" t="n">
        <v>98.0163360560093</v>
      </c>
      <c r="AI33" s="245" t="n">
        <v>98.0163360560093</v>
      </c>
      <c r="AJ33" s="245" t="n">
        <v>102.683780630105</v>
      </c>
      <c r="AK33" s="245" t="n">
        <v>102.683780630105</v>
      </c>
      <c r="AL33" s="245" t="n">
        <v>102.683780630105</v>
      </c>
      <c r="AM33" s="245" t="n">
        <v>98.0163360560093</v>
      </c>
      <c r="AN33" s="245" t="n">
        <v>93.3488914819137</v>
      </c>
      <c r="AO33" s="245" t="n">
        <v>98.0163360560093</v>
      </c>
    </row>
    <row r="34" customFormat="false" ht="13.5" hidden="false" customHeight="true" outlineLevel="0" collapsed="false">
      <c r="A34" s="244" t="s">
        <v>585</v>
      </c>
      <c r="B34" s="245" t="n">
        <v>102.43217960711</v>
      </c>
      <c r="C34" s="245" t="n">
        <v>102.899906454631</v>
      </c>
      <c r="D34" s="245" t="n">
        <v>98.2226379794201</v>
      </c>
      <c r="E34" s="245" t="n">
        <v>93.0776426566885</v>
      </c>
      <c r="F34" s="245" t="n">
        <v>97.754911131899</v>
      </c>
      <c r="G34" s="245" t="n">
        <v>102.43217960711</v>
      </c>
      <c r="H34" s="245" t="n">
        <v>102.43217960711</v>
      </c>
      <c r="I34" s="245" t="n">
        <v>102.899906454631</v>
      </c>
      <c r="J34" s="245" t="n">
        <v>98.2226379794201</v>
      </c>
      <c r="K34" s="245" t="n">
        <v>97.754911131899</v>
      </c>
      <c r="L34" s="245" t="n">
        <v>102.43217960711</v>
      </c>
      <c r="M34" s="245" t="n">
        <v>102.43217960711</v>
      </c>
      <c r="N34" s="245" t="n">
        <v>102.43217960711</v>
      </c>
      <c r="O34" s="245" t="n">
        <v>98.2226379794201</v>
      </c>
      <c r="P34" s="245" t="n">
        <v>93.0776426566885</v>
      </c>
      <c r="Q34" s="245" t="n">
        <v>97.754911131899</v>
      </c>
      <c r="R34" s="245" t="n">
        <v>102.43217960711</v>
      </c>
      <c r="S34" s="245" t="n">
        <v>102.43217960711</v>
      </c>
      <c r="T34" s="245" t="n">
        <v>102.899906454631</v>
      </c>
      <c r="U34" s="245" t="n">
        <v>98.2226379794201</v>
      </c>
      <c r="V34" s="245" t="n">
        <v>93.0776426566885</v>
      </c>
      <c r="W34" s="245" t="n">
        <v>102.43217960711</v>
      </c>
      <c r="X34" s="245" t="n">
        <v>102.43217960711</v>
      </c>
      <c r="Y34" s="245" t="n">
        <v>102.43217960711</v>
      </c>
      <c r="Z34" s="245" t="n">
        <v>102.899906454631</v>
      </c>
      <c r="AA34" s="245" t="n">
        <v>93.0776426566885</v>
      </c>
      <c r="AB34" s="245" t="n">
        <v>97.754911131899</v>
      </c>
      <c r="AC34" s="245" t="n">
        <v>102.43217960711</v>
      </c>
      <c r="AD34" s="245" t="n">
        <v>102.43217960711</v>
      </c>
      <c r="AE34" s="245" t="n">
        <v>102.899906454631</v>
      </c>
      <c r="AF34" s="245" t="n">
        <v>98.2226379794201</v>
      </c>
      <c r="AG34" s="245" t="n">
        <v>93.0776426566885</v>
      </c>
      <c r="AH34" s="245" t="n">
        <v>97.754911131899</v>
      </c>
      <c r="AI34" s="245" t="n">
        <v>102.43217960711</v>
      </c>
      <c r="AJ34" s="245" t="n">
        <v>102.43217960711</v>
      </c>
      <c r="AK34" s="245" t="n">
        <v>102.899906454631</v>
      </c>
      <c r="AL34" s="245" t="n">
        <v>98.2226379794201</v>
      </c>
      <c r="AM34" s="245" t="n">
        <v>97.754911131899</v>
      </c>
      <c r="AN34" s="245" t="n">
        <v>102.43217960711</v>
      </c>
      <c r="AO34" s="245" t="n">
        <v>102.43217960711</v>
      </c>
    </row>
    <row r="35" customFormat="false" ht="13.5" hidden="false" customHeight="true" outlineLevel="0" collapsed="false">
      <c r="A35" s="244" t="s">
        <v>586</v>
      </c>
      <c r="B35" s="245" t="n">
        <v>92.6993275696446</v>
      </c>
      <c r="C35" s="245" t="n">
        <v>96.061479346782</v>
      </c>
      <c r="D35" s="245" t="n">
        <v>97.5024015369837</v>
      </c>
      <c r="E35" s="245" t="n">
        <v>97.5024015369837</v>
      </c>
      <c r="F35" s="245" t="n">
        <v>102.305475504323</v>
      </c>
      <c r="G35" s="245" t="n">
        <v>97.5024015369837</v>
      </c>
      <c r="H35" s="245" t="n">
        <v>96.061479346782</v>
      </c>
      <c r="I35" s="245" t="n">
        <v>100.864553314121</v>
      </c>
      <c r="J35" s="245" t="n">
        <v>102.305475504323</v>
      </c>
      <c r="K35" s="245" t="n">
        <v>102.305475504323</v>
      </c>
      <c r="L35" s="245" t="n">
        <v>102.305475504323</v>
      </c>
      <c r="M35" s="245" t="n">
        <v>97.9827089337176</v>
      </c>
      <c r="N35" s="245" t="n">
        <v>96.061479346782</v>
      </c>
      <c r="O35" s="245" t="n">
        <v>102.305475504323</v>
      </c>
      <c r="P35" s="245" t="n">
        <v>102.305475504323</v>
      </c>
      <c r="Q35" s="245" t="n">
        <v>102.305475504323</v>
      </c>
      <c r="R35" s="245" t="n">
        <v>102.305475504323</v>
      </c>
      <c r="S35" s="245" t="n">
        <v>96.061479346782</v>
      </c>
      <c r="T35" s="245" t="n">
        <v>100.864553314121</v>
      </c>
      <c r="U35" s="245" t="n">
        <v>102.305475504323</v>
      </c>
      <c r="V35" s="245" t="n">
        <v>102.305475504323</v>
      </c>
      <c r="W35" s="245" t="n">
        <v>102.305475504323</v>
      </c>
      <c r="X35" s="245" t="n">
        <v>97.5024015369837</v>
      </c>
      <c r="Y35" s="245" t="n">
        <v>96.061479346782</v>
      </c>
      <c r="Z35" s="245" t="n">
        <v>100.864553314121</v>
      </c>
      <c r="AA35" s="245" t="n">
        <v>102.305475504323</v>
      </c>
      <c r="AB35" s="245" t="n">
        <v>102.305475504323</v>
      </c>
      <c r="AC35" s="245" t="n">
        <v>102.305475504323</v>
      </c>
      <c r="AD35" s="245" t="n">
        <v>97.5024015369837</v>
      </c>
      <c r="AE35" s="245" t="n">
        <v>100.864553314121</v>
      </c>
      <c r="AF35" s="245" t="n">
        <v>102.305475504323</v>
      </c>
      <c r="AG35" s="245" t="n">
        <v>102.305475504323</v>
      </c>
      <c r="AH35" s="245" t="n">
        <v>102.305475504323</v>
      </c>
      <c r="AI35" s="245" t="n">
        <v>97.5024015369837</v>
      </c>
      <c r="AJ35" s="245" t="n">
        <v>96.061479346782</v>
      </c>
      <c r="AK35" s="245" t="n">
        <v>100.864553314121</v>
      </c>
      <c r="AL35" s="245" t="n">
        <v>102.305475504323</v>
      </c>
      <c r="AM35" s="245" t="n">
        <v>102.305475504323</v>
      </c>
      <c r="AN35" s="245" t="n">
        <v>102.305475504323</v>
      </c>
      <c r="AO35" s="245" t="n">
        <v>97.5024015369837</v>
      </c>
    </row>
    <row r="36" customFormat="false" ht="13.5" hidden="false" customHeight="true" outlineLevel="0" collapsed="false">
      <c r="A36" s="244" t="s">
        <v>587</v>
      </c>
      <c r="B36" s="245" t="n">
        <v>93.3852140077821</v>
      </c>
      <c r="C36" s="245" t="n">
        <v>103.761348897536</v>
      </c>
      <c r="D36" s="245" t="n">
        <v>108.949416342412</v>
      </c>
      <c r="E36" s="245" t="n">
        <v>108.949416342412</v>
      </c>
      <c r="F36" s="245" t="n">
        <v>98.5732814526589</v>
      </c>
      <c r="G36" s="245" t="n">
        <v>93.3852140077821</v>
      </c>
      <c r="H36" s="245" t="n">
        <v>98.5732814526589</v>
      </c>
      <c r="I36" s="245" t="n">
        <v>103.761348897536</v>
      </c>
      <c r="J36" s="245" t="n">
        <v>108.949416342412</v>
      </c>
      <c r="K36" s="245" t="n">
        <v>98.5732814526589</v>
      </c>
      <c r="L36" s="245" t="n">
        <v>88.1971465629053</v>
      </c>
      <c r="M36" s="245" t="n">
        <v>93.3852140077821</v>
      </c>
      <c r="N36" s="245" t="n">
        <v>98.5732814526589</v>
      </c>
      <c r="O36" s="245" t="n">
        <v>108.949416342412</v>
      </c>
      <c r="P36" s="245" t="n">
        <v>108.949416342412</v>
      </c>
      <c r="Q36" s="245" t="n">
        <v>98.5732814526589</v>
      </c>
      <c r="R36" s="245" t="n">
        <v>88.1971465629053</v>
      </c>
      <c r="S36" s="245" t="n">
        <v>98.5732814526589</v>
      </c>
      <c r="T36" s="245" t="n">
        <v>103.761348897536</v>
      </c>
      <c r="U36" s="245" t="n">
        <v>108.949416342412</v>
      </c>
      <c r="V36" s="245" t="n">
        <v>108.949416342412</v>
      </c>
      <c r="W36" s="245" t="n">
        <v>88.1971465629053</v>
      </c>
      <c r="X36" s="245" t="n">
        <v>93.3852140077821</v>
      </c>
      <c r="Y36" s="245" t="n">
        <v>98.5732814526589</v>
      </c>
      <c r="Z36" s="245" t="n">
        <v>103.761348897536</v>
      </c>
      <c r="AA36" s="245" t="n">
        <v>108.949416342412</v>
      </c>
      <c r="AB36" s="245" t="n">
        <v>98.5732814526589</v>
      </c>
      <c r="AC36" s="245" t="n">
        <v>88.1971465629053</v>
      </c>
      <c r="AD36" s="245" t="n">
        <v>93.3852140077821</v>
      </c>
      <c r="AE36" s="245" t="n">
        <v>103.761348897536</v>
      </c>
      <c r="AF36" s="245" t="n">
        <v>108.949416342412</v>
      </c>
      <c r="AG36" s="245" t="n">
        <v>108.949416342412</v>
      </c>
      <c r="AH36" s="245" t="n">
        <v>98.5732814526589</v>
      </c>
      <c r="AI36" s="245" t="n">
        <v>93.3852140077821</v>
      </c>
      <c r="AJ36" s="245" t="n">
        <v>98.5732814526589</v>
      </c>
      <c r="AK36" s="245" t="n">
        <v>103.761348897536</v>
      </c>
      <c r="AL36" s="245" t="n">
        <v>108.949416342412</v>
      </c>
      <c r="AM36" s="245" t="n">
        <v>98.5732814526589</v>
      </c>
      <c r="AN36" s="245" t="n">
        <v>88.1971465629053</v>
      </c>
      <c r="AO36" s="245" t="n">
        <v>93.3852140077821</v>
      </c>
    </row>
    <row r="37" customFormat="false" ht="23.45" hidden="false" customHeight="true" outlineLevel="0" collapsed="false">
      <c r="A37" s="244" t="s">
        <v>588</v>
      </c>
      <c r="B37" s="245" t="n">
        <v>98.3318700614575</v>
      </c>
      <c r="C37" s="245" t="n">
        <v>100.885944608508</v>
      </c>
      <c r="D37" s="245" t="n">
        <v>99.2896480166015</v>
      </c>
      <c r="E37" s="245" t="n">
        <v>100.885944608508</v>
      </c>
      <c r="F37" s="245" t="n">
        <v>102.482241200415</v>
      </c>
      <c r="G37" s="245" t="n">
        <v>101.524463245271</v>
      </c>
      <c r="H37" s="245" t="n">
        <v>96.097054832788</v>
      </c>
      <c r="I37" s="245" t="n">
        <v>99.2896480166015</v>
      </c>
      <c r="J37" s="245" t="n">
        <v>99.2896480166015</v>
      </c>
      <c r="K37" s="245" t="n">
        <v>102.482241200415</v>
      </c>
      <c r="L37" s="245" t="n">
        <v>101.524463245271</v>
      </c>
      <c r="M37" s="245" t="n">
        <v>98.3318700614575</v>
      </c>
      <c r="N37" s="245" t="n">
        <v>99.2896480166015</v>
      </c>
      <c r="O37" s="245" t="n">
        <v>100.885944608508</v>
      </c>
      <c r="P37" s="245" t="n">
        <v>97.6933514246947</v>
      </c>
      <c r="Q37" s="245" t="n">
        <v>102.482241200415</v>
      </c>
      <c r="R37" s="245" t="n">
        <v>101.524463245271</v>
      </c>
      <c r="S37" s="245" t="n">
        <v>98.3318700614575</v>
      </c>
      <c r="T37" s="245" t="n">
        <v>99.2896480166015</v>
      </c>
      <c r="U37" s="245" t="n">
        <v>99.2896480166015</v>
      </c>
      <c r="V37" s="245" t="n">
        <v>100.885944608508</v>
      </c>
      <c r="W37" s="245" t="n">
        <v>102.482241200415</v>
      </c>
      <c r="X37" s="245" t="n">
        <v>98.3318700614575</v>
      </c>
      <c r="Y37" s="245" t="n">
        <v>99.2896480166015</v>
      </c>
      <c r="Z37" s="245" t="n">
        <v>99.2896480166015</v>
      </c>
      <c r="AA37" s="245" t="n">
        <v>97.6933514246947</v>
      </c>
      <c r="AB37" s="245" t="n">
        <v>102.482241200415</v>
      </c>
      <c r="AC37" s="245" t="n">
        <v>99.9281666533642</v>
      </c>
      <c r="AD37" s="245" t="n">
        <v>99.9281666533642</v>
      </c>
      <c r="AE37" s="245" t="n">
        <v>100.885944608508</v>
      </c>
      <c r="AF37" s="245" t="n">
        <v>99.2896480166015</v>
      </c>
      <c r="AG37" s="245" t="n">
        <v>100.885944608508</v>
      </c>
      <c r="AH37" s="245" t="n">
        <v>102.482241200415</v>
      </c>
      <c r="AI37" s="245" t="n">
        <v>99.9281666533642</v>
      </c>
      <c r="AJ37" s="245" t="n">
        <v>99.2896480166015</v>
      </c>
      <c r="AK37" s="245" t="n">
        <v>99.2896480166015</v>
      </c>
      <c r="AL37" s="245" t="n">
        <v>96.097054832788</v>
      </c>
      <c r="AM37" s="245" t="n">
        <v>102.482241200415</v>
      </c>
      <c r="AN37" s="245" t="n">
        <v>99.9281666533642</v>
      </c>
      <c r="AO37" s="245" t="n">
        <v>99.9281666533642</v>
      </c>
    </row>
    <row r="38" customFormat="false" ht="13.5" hidden="false" customHeight="true" outlineLevel="0" collapsed="false">
      <c r="A38" s="244" t="s">
        <v>589</v>
      </c>
      <c r="B38" s="245" t="n">
        <v>100.5</v>
      </c>
      <c r="C38" s="245" t="n">
        <v>98.8333333333333</v>
      </c>
      <c r="D38" s="245" t="n">
        <v>100.5</v>
      </c>
      <c r="E38" s="245" t="n">
        <v>100.5</v>
      </c>
      <c r="F38" s="245" t="n">
        <v>98.8333333333333</v>
      </c>
      <c r="G38" s="245" t="n">
        <v>98.8333333333333</v>
      </c>
      <c r="H38" s="245" t="n">
        <v>102.166666666667</v>
      </c>
      <c r="I38" s="245" t="n">
        <v>98.8333333333333</v>
      </c>
      <c r="J38" s="245" t="n">
        <v>100.5</v>
      </c>
      <c r="K38" s="245" t="n">
        <v>98.8333333333333</v>
      </c>
      <c r="L38" s="245" t="n">
        <v>98.8333333333333</v>
      </c>
      <c r="M38" s="245" t="n">
        <v>100.5</v>
      </c>
      <c r="N38" s="245" t="n">
        <v>98.8333333333333</v>
      </c>
      <c r="O38" s="245" t="n">
        <v>100.5</v>
      </c>
      <c r="P38" s="245" t="n">
        <v>103.833333333333</v>
      </c>
      <c r="Q38" s="245" t="n">
        <v>98.8333333333333</v>
      </c>
      <c r="R38" s="245" t="n">
        <v>98.8333333333333</v>
      </c>
      <c r="S38" s="245" t="n">
        <v>103.833333333333</v>
      </c>
      <c r="T38" s="245" t="n">
        <v>98.8333333333333</v>
      </c>
      <c r="U38" s="245" t="n">
        <v>100.5</v>
      </c>
      <c r="V38" s="245" t="n">
        <v>100.5</v>
      </c>
      <c r="W38" s="245" t="n">
        <v>98.8333333333333</v>
      </c>
      <c r="X38" s="245" t="n">
        <v>100.5</v>
      </c>
      <c r="Y38" s="245" t="n">
        <v>98.8333333333333</v>
      </c>
      <c r="Z38" s="245" t="n">
        <v>98.8333333333333</v>
      </c>
      <c r="AA38" s="245" t="n">
        <v>103.833333333333</v>
      </c>
      <c r="AB38" s="245" t="n">
        <v>98.8333333333333</v>
      </c>
      <c r="AC38" s="245" t="n">
        <v>100.5</v>
      </c>
      <c r="AD38" s="245" t="n">
        <v>98.8333333333333</v>
      </c>
      <c r="AE38" s="245" t="n">
        <v>98.8333333333333</v>
      </c>
      <c r="AF38" s="245" t="n">
        <v>100.5</v>
      </c>
      <c r="AG38" s="245" t="n">
        <v>100.5</v>
      </c>
      <c r="AH38" s="245" t="n">
        <v>98.8333333333333</v>
      </c>
      <c r="AI38" s="245" t="n">
        <v>100.5</v>
      </c>
      <c r="AJ38" s="245" t="n">
        <v>98.8333333333333</v>
      </c>
      <c r="AK38" s="245" t="n">
        <v>98.8333333333333</v>
      </c>
      <c r="AL38" s="245" t="n">
        <v>103.833333333333</v>
      </c>
      <c r="AM38" s="245" t="n">
        <v>98.8333333333333</v>
      </c>
      <c r="AN38" s="245" t="n">
        <v>100.5</v>
      </c>
      <c r="AO38" s="245" t="n">
        <v>98.8333333333333</v>
      </c>
    </row>
    <row r="39" customFormat="false" ht="13.5" hidden="false" customHeight="true" outlineLevel="0" collapsed="false">
      <c r="A39" s="244" t="s">
        <v>590</v>
      </c>
      <c r="B39" s="245" t="n">
        <v>100.32781886102</v>
      </c>
      <c r="C39" s="245" t="n">
        <v>100.632766638713</v>
      </c>
      <c r="D39" s="245" t="n">
        <v>100.632766638713</v>
      </c>
      <c r="E39" s="245" t="n">
        <v>100.32781886102</v>
      </c>
      <c r="F39" s="245" t="n">
        <v>98.8030799725547</v>
      </c>
      <c r="G39" s="245" t="n">
        <v>100.32781886102</v>
      </c>
      <c r="H39" s="245" t="n">
        <v>100.32781886102</v>
      </c>
      <c r="I39" s="245" t="n">
        <v>100.632766638713</v>
      </c>
      <c r="J39" s="245" t="n">
        <v>100.632766638713</v>
      </c>
      <c r="K39" s="245" t="n">
        <v>98.8030799725547</v>
      </c>
      <c r="L39" s="245" t="n">
        <v>98.8030799725547</v>
      </c>
      <c r="M39" s="245" t="n">
        <v>100.32781886102</v>
      </c>
      <c r="N39" s="245" t="n">
        <v>100.32781886102</v>
      </c>
      <c r="O39" s="245" t="n">
        <v>100.632766638713</v>
      </c>
      <c r="P39" s="245" t="n">
        <v>100.32781886102</v>
      </c>
      <c r="Q39" s="245" t="n">
        <v>98.8030799725547</v>
      </c>
      <c r="R39" s="245" t="n">
        <v>98.8030799725547</v>
      </c>
      <c r="S39" s="245" t="n">
        <v>100.32781886102</v>
      </c>
      <c r="T39" s="245" t="n">
        <v>100.632766638713</v>
      </c>
      <c r="U39" s="245" t="n">
        <v>100.632766638713</v>
      </c>
      <c r="V39" s="245" t="n">
        <v>100.32781886102</v>
      </c>
      <c r="W39" s="245" t="n">
        <v>98.8030799725547</v>
      </c>
      <c r="X39" s="245" t="n">
        <v>100.32781886102</v>
      </c>
      <c r="Y39" s="245" t="n">
        <v>100.32781886102</v>
      </c>
      <c r="Z39" s="245" t="n">
        <v>100.632766638713</v>
      </c>
      <c r="AA39" s="245" t="n">
        <v>100.32781886102</v>
      </c>
      <c r="AB39" s="245" t="n">
        <v>98.8030799725547</v>
      </c>
      <c r="AC39" s="245" t="n">
        <v>98.8030799725547</v>
      </c>
      <c r="AD39" s="245" t="n">
        <v>100.32781886102</v>
      </c>
      <c r="AE39" s="245" t="n">
        <v>100.632766638713</v>
      </c>
      <c r="AF39" s="245" t="n">
        <v>100.632766638713</v>
      </c>
      <c r="AG39" s="245" t="n">
        <v>100.32781886102</v>
      </c>
      <c r="AH39" s="245" t="n">
        <v>98.8030799725547</v>
      </c>
      <c r="AI39" s="245" t="n">
        <v>100.32781886102</v>
      </c>
      <c r="AJ39" s="245" t="n">
        <v>100.32781886102</v>
      </c>
      <c r="AK39" s="245" t="n">
        <v>100.632766638713</v>
      </c>
      <c r="AL39" s="245" t="n">
        <v>100.632766638713</v>
      </c>
      <c r="AM39" s="245" t="n">
        <v>98.8030799725547</v>
      </c>
      <c r="AN39" s="245" t="n">
        <v>98.8030799725547</v>
      </c>
      <c r="AO39" s="245" t="n">
        <v>100.32781886102</v>
      </c>
    </row>
    <row r="40" customFormat="false" ht="13.5" hidden="false" customHeight="true" outlineLevel="0" collapsed="false">
      <c r="A40" s="244" t="s">
        <v>591</v>
      </c>
      <c r="B40" s="245" t="n">
        <v>96.2993086620578</v>
      </c>
      <c r="C40" s="245" t="n">
        <v>100.854005693371</v>
      </c>
      <c r="D40" s="245" t="n">
        <v>101.342008946726</v>
      </c>
      <c r="E40" s="245" t="n">
        <v>99.5526636844246</v>
      </c>
      <c r="F40" s="245" t="n">
        <v>99.5526636844246</v>
      </c>
      <c r="G40" s="245" t="n">
        <v>97.9259861732412</v>
      </c>
      <c r="H40" s="245" t="n">
        <v>99.0646604310695</v>
      </c>
      <c r="I40" s="245" t="n">
        <v>102.480683204555</v>
      </c>
      <c r="J40" s="245" t="n">
        <v>102.96868645791</v>
      </c>
      <c r="K40" s="245" t="n">
        <v>99.5526636844246</v>
      </c>
      <c r="L40" s="245" t="n">
        <v>97.9259861732412</v>
      </c>
      <c r="M40" s="245" t="n">
        <v>98.0886539243595</v>
      </c>
      <c r="N40" s="245" t="n">
        <v>99.0646604310695</v>
      </c>
      <c r="O40" s="245" t="n">
        <v>102.96868645791</v>
      </c>
      <c r="P40" s="245" t="n">
        <v>101.179341195608</v>
      </c>
      <c r="Q40" s="245" t="n">
        <v>99.5526636844246</v>
      </c>
      <c r="R40" s="245" t="n">
        <v>97.9259861732412</v>
      </c>
      <c r="S40" s="245" t="n">
        <v>99.0646604310695</v>
      </c>
      <c r="T40" s="245" t="n">
        <v>102.480683204555</v>
      </c>
      <c r="U40" s="245" t="n">
        <v>102.96868645791</v>
      </c>
      <c r="V40" s="245" t="n">
        <v>101.179341195608</v>
      </c>
      <c r="W40" s="245" t="n">
        <v>97.9259861732412</v>
      </c>
      <c r="X40" s="245" t="n">
        <v>97.9259861732412</v>
      </c>
      <c r="Y40" s="245" t="n">
        <v>99.0646604310695</v>
      </c>
      <c r="Z40" s="245" t="n">
        <v>102.480683204555</v>
      </c>
      <c r="AA40" s="245" t="n">
        <v>101.179341195608</v>
      </c>
      <c r="AB40" s="245" t="n">
        <v>99.5526636844246</v>
      </c>
      <c r="AC40" s="245" t="n">
        <v>97.9259861732412</v>
      </c>
      <c r="AD40" s="245" t="n">
        <v>97.9259861732412</v>
      </c>
      <c r="AE40" s="245" t="n">
        <v>102.480683204555</v>
      </c>
      <c r="AF40" s="245" t="n">
        <v>102.96868645791</v>
      </c>
      <c r="AG40" s="245" t="n">
        <v>101.179341195608</v>
      </c>
      <c r="AH40" s="245" t="n">
        <v>99.5526636844246</v>
      </c>
      <c r="AI40" s="245" t="n">
        <v>97.9259861732412</v>
      </c>
      <c r="AJ40" s="245" t="n">
        <v>99.0646604310695</v>
      </c>
      <c r="AK40" s="245" t="n">
        <v>102.480683204555</v>
      </c>
      <c r="AL40" s="245" t="n">
        <v>102.96868645791</v>
      </c>
      <c r="AM40" s="245" t="n">
        <v>99.5526636844246</v>
      </c>
      <c r="AN40" s="245" t="n">
        <v>97.9259861732412</v>
      </c>
      <c r="AO40" s="245" t="n">
        <v>97.9259861732412</v>
      </c>
    </row>
    <row r="41" customFormat="false" ht="23.45" hidden="false" customHeight="true" outlineLevel="0" collapsed="false">
      <c r="A41" s="244" t="s">
        <v>592</v>
      </c>
      <c r="B41" s="245" t="n">
        <v>98.8766744758815</v>
      </c>
      <c r="C41" s="245" t="n">
        <v>100.318375683306</v>
      </c>
      <c r="D41" s="245" t="n">
        <v>100.438517450592</v>
      </c>
      <c r="E41" s="245" t="n">
        <v>100.318375683306</v>
      </c>
      <c r="F41" s="245" t="n">
        <v>99.9179031256883</v>
      </c>
      <c r="G41" s="245" t="n">
        <v>99.6776195911175</v>
      </c>
      <c r="H41" s="245" t="n">
        <v>99.397288800785</v>
      </c>
      <c r="I41" s="245" t="n">
        <v>100.318375683306</v>
      </c>
      <c r="J41" s="245" t="n">
        <v>100.83899000821</v>
      </c>
      <c r="K41" s="245" t="n">
        <v>99.9179031256883</v>
      </c>
      <c r="L41" s="245" t="n">
        <v>99.2771470334995</v>
      </c>
      <c r="M41" s="245" t="n">
        <v>99.3171942892613</v>
      </c>
      <c r="N41" s="245" t="n">
        <v>99.397288800785</v>
      </c>
      <c r="O41" s="245" t="n">
        <v>101.239462565828</v>
      </c>
      <c r="P41" s="245" t="n">
        <v>100.718848240924</v>
      </c>
      <c r="Q41" s="245" t="n">
        <v>99.9179031256883</v>
      </c>
      <c r="R41" s="245" t="n">
        <v>99.2771470334995</v>
      </c>
      <c r="S41" s="245" t="n">
        <v>100.358422939068</v>
      </c>
      <c r="T41" s="245" t="n">
        <v>100.318375683306</v>
      </c>
      <c r="U41" s="245" t="n">
        <v>100.83899000821</v>
      </c>
      <c r="V41" s="245" t="n">
        <v>100.718848240924</v>
      </c>
      <c r="W41" s="245" t="n">
        <v>99.5174305680703</v>
      </c>
      <c r="X41" s="245" t="n">
        <v>99.2771470334995</v>
      </c>
      <c r="Y41" s="245" t="n">
        <v>99.397288800785</v>
      </c>
      <c r="Z41" s="245" t="n">
        <v>100.318375683306</v>
      </c>
      <c r="AA41" s="245" t="n">
        <v>100.718848240924</v>
      </c>
      <c r="AB41" s="245" t="n">
        <v>99.9179031256883</v>
      </c>
      <c r="AC41" s="245" t="n">
        <v>99.2771470334995</v>
      </c>
      <c r="AD41" s="245" t="n">
        <v>99.2771470334995</v>
      </c>
      <c r="AE41" s="245" t="n">
        <v>100.718848240924</v>
      </c>
      <c r="AF41" s="245" t="n">
        <v>100.83899000821</v>
      </c>
      <c r="AG41" s="245" t="n">
        <v>100.718848240924</v>
      </c>
      <c r="AH41" s="245" t="n">
        <v>99.9179031256883</v>
      </c>
      <c r="AI41" s="245" t="n">
        <v>99.6776195911175</v>
      </c>
      <c r="AJ41" s="245" t="n">
        <v>99.397288800785</v>
      </c>
      <c r="AK41" s="245" t="n">
        <v>100.318375683306</v>
      </c>
      <c r="AL41" s="245" t="n">
        <v>100.83899000821</v>
      </c>
      <c r="AM41" s="245" t="n">
        <v>99.9179031256883</v>
      </c>
      <c r="AN41" s="245" t="n">
        <v>99.2771470334995</v>
      </c>
      <c r="AO41" s="245" t="n">
        <v>99.2771470334995</v>
      </c>
    </row>
    <row r="42" customFormat="false" ht="9.95" hidden="false" customHeight="true" outlineLevel="0" collapsed="false">
      <c r="A42" s="246"/>
      <c r="B42" s="243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</row>
    <row r="43" customFormat="false" ht="14.25" hidden="false" customHeight="false" outlineLevel="0" collapsed="false">
      <c r="A43" s="247" t="s">
        <v>594</v>
      </c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</row>
    <row r="44" customFormat="false" ht="9.95" hidden="false" customHeight="true" outlineLevel="0" collapsed="false">
      <c r="A44" s="246"/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</row>
    <row r="45" customFormat="false" ht="13.5" hidden="false" customHeight="true" outlineLevel="0" collapsed="false">
      <c r="A45" s="244" t="s">
        <v>576</v>
      </c>
      <c r="B45" s="245" t="n">
        <v>105.724755211149</v>
      </c>
      <c r="C45" s="245" t="n">
        <v>103.802486934583</v>
      </c>
      <c r="D45" s="245" t="n">
        <v>94.1911455517513</v>
      </c>
      <c r="E45" s="245" t="n">
        <v>98.9968162431672</v>
      </c>
      <c r="F45" s="245" t="n">
        <v>103.802486934583</v>
      </c>
      <c r="G45" s="245" t="n">
        <v>105.724755211149</v>
      </c>
      <c r="H45" s="245" t="n">
        <v>103.802486934583</v>
      </c>
      <c r="I45" s="245" t="n">
        <v>98.9968162431672</v>
      </c>
      <c r="J45" s="245" t="n">
        <v>94.1911455517513</v>
      </c>
      <c r="K45" s="245" t="n">
        <v>98.9968162431672</v>
      </c>
      <c r="L45" s="245" t="n">
        <v>105.724755211149</v>
      </c>
      <c r="M45" s="245" t="n">
        <v>105.724755211149</v>
      </c>
      <c r="N45" s="245" t="n">
        <v>103.802486934583</v>
      </c>
      <c r="O45" s="245" t="n">
        <v>98.9968162431672</v>
      </c>
      <c r="P45" s="245" t="n">
        <v>98.9968162431672</v>
      </c>
      <c r="Q45" s="245" t="n">
        <v>103.802486934583</v>
      </c>
      <c r="R45" s="245" t="n">
        <v>105.724755211149</v>
      </c>
      <c r="S45" s="245" t="n">
        <v>105.724755211149</v>
      </c>
      <c r="T45" s="245" t="n">
        <v>98.9968162431672</v>
      </c>
      <c r="U45" s="245" t="n">
        <v>94.1911455517513</v>
      </c>
      <c r="V45" s="245" t="n">
        <v>98.9968162431672</v>
      </c>
      <c r="W45" s="245" t="n">
        <v>103.802486934583</v>
      </c>
      <c r="X45" s="245" t="n">
        <v>105.724755211149</v>
      </c>
      <c r="Y45" s="245" t="n">
        <v>103.802486934583</v>
      </c>
      <c r="Z45" s="245" t="n">
        <v>98.9968162431672</v>
      </c>
      <c r="AA45" s="245" t="n">
        <v>94.1911455517513</v>
      </c>
      <c r="AB45" s="245" t="n">
        <v>103.802486934583</v>
      </c>
      <c r="AC45" s="245" t="n">
        <v>105.724755211149</v>
      </c>
      <c r="AD45" s="245" t="n">
        <v>105.724755211149</v>
      </c>
      <c r="AE45" s="245" t="n">
        <v>103.802486934583</v>
      </c>
      <c r="AF45" s="245" t="n">
        <v>94.1911455517513</v>
      </c>
      <c r="AG45" s="245" t="n">
        <v>98.9968162431672</v>
      </c>
      <c r="AH45" s="245" t="n">
        <v>103.802486934583</v>
      </c>
      <c r="AI45" s="245" t="n">
        <v>105.724755211149</v>
      </c>
      <c r="AJ45" s="245" t="n">
        <v>103.802486934583</v>
      </c>
      <c r="AK45" s="245" t="n">
        <v>98.9968162431672</v>
      </c>
      <c r="AL45" s="245" t="n">
        <v>94.1911455517513</v>
      </c>
      <c r="AM45" s="245" t="n">
        <v>98.9968162431672</v>
      </c>
      <c r="AN45" s="245" t="n">
        <v>105.724755211149</v>
      </c>
      <c r="AO45" s="245" t="n">
        <v>105.724755211149</v>
      </c>
    </row>
    <row r="46" customFormat="false" ht="13.5" hidden="false" customHeight="true" outlineLevel="0" collapsed="false">
      <c r="A46" s="244" t="s">
        <v>577</v>
      </c>
      <c r="B46" s="245" t="n">
        <v>94.1911455517513</v>
      </c>
      <c r="C46" s="245" t="n">
        <v>96.1134138283176</v>
      </c>
      <c r="D46" s="245" t="n">
        <v>94.1911455517513</v>
      </c>
      <c r="E46" s="245" t="n">
        <v>94.1911455517513</v>
      </c>
      <c r="F46" s="245" t="n">
        <v>94.1911455517513</v>
      </c>
      <c r="G46" s="245" t="n">
        <v>98.9968162431672</v>
      </c>
      <c r="H46" s="245" t="n">
        <v>94.1911455517513</v>
      </c>
      <c r="I46" s="245" t="n">
        <v>94.1911455517513</v>
      </c>
      <c r="J46" s="245" t="n">
        <v>94.1911455517513</v>
      </c>
      <c r="K46" s="245" t="n">
        <v>100.919084519733</v>
      </c>
      <c r="L46" s="245" t="n">
        <v>94.1911455517513</v>
      </c>
      <c r="M46" s="245" t="n">
        <v>94.1911455517513</v>
      </c>
      <c r="N46" s="245" t="n">
        <v>96.1134138283176</v>
      </c>
      <c r="O46" s="245" t="n">
        <v>94.1911455517513</v>
      </c>
      <c r="P46" s="245" t="n">
        <v>94.1911455517513</v>
      </c>
      <c r="Q46" s="245" t="n">
        <v>94.1911455517513</v>
      </c>
      <c r="R46" s="245" t="n">
        <v>94.1911455517513</v>
      </c>
      <c r="S46" s="245" t="n">
        <v>98.9968162431672</v>
      </c>
      <c r="T46" s="245" t="n">
        <v>94.1911455517513</v>
      </c>
      <c r="U46" s="245" t="n">
        <v>94.1911455517513</v>
      </c>
      <c r="V46" s="245" t="n">
        <v>96.1134138283176</v>
      </c>
      <c r="W46" s="245" t="n">
        <v>98.9968162431672</v>
      </c>
      <c r="X46" s="245" t="n">
        <v>94.1911455517513</v>
      </c>
      <c r="Y46" s="245" t="n">
        <v>96.1134138283176</v>
      </c>
      <c r="Z46" s="245" t="n">
        <v>94.1911455517513</v>
      </c>
      <c r="AA46" s="245" t="n">
        <v>98.9968162431672</v>
      </c>
      <c r="AB46" s="245" t="n">
        <v>94.1911455517513</v>
      </c>
      <c r="AC46" s="245" t="n">
        <v>94.1911455517513</v>
      </c>
      <c r="AD46" s="245" t="n">
        <v>96.1134138283176</v>
      </c>
      <c r="AE46" s="245" t="n">
        <v>94.1911455517513</v>
      </c>
      <c r="AF46" s="245" t="n">
        <v>94.1911455517513</v>
      </c>
      <c r="AG46" s="245" t="n">
        <v>95.1522796900344</v>
      </c>
      <c r="AH46" s="245" t="n">
        <v>94.1911455517513</v>
      </c>
      <c r="AI46" s="245" t="n">
        <v>98.9968162431672</v>
      </c>
      <c r="AJ46" s="245" t="n">
        <v>96.1134138283176</v>
      </c>
      <c r="AK46" s="245" t="n">
        <v>94.1911455517513</v>
      </c>
      <c r="AL46" s="245" t="n">
        <v>94.1911455517513</v>
      </c>
      <c r="AM46" s="245" t="n">
        <v>98.9968162431672</v>
      </c>
      <c r="AN46" s="245" t="n">
        <v>94.1911455517513</v>
      </c>
      <c r="AO46" s="245" t="n">
        <v>96.1134138283176</v>
      </c>
    </row>
    <row r="47" customFormat="false" ht="13.5" hidden="false" customHeight="true" outlineLevel="0" collapsed="false">
      <c r="A47" s="244" t="s">
        <v>578</v>
      </c>
      <c r="B47" s="245" t="n">
        <v>96.1134138283176</v>
      </c>
      <c r="C47" s="245" t="n">
        <v>103.802486934583</v>
      </c>
      <c r="D47" s="245" t="n">
        <v>110.530425902565</v>
      </c>
      <c r="E47" s="245" t="n">
        <v>110.530425902565</v>
      </c>
      <c r="F47" s="245" t="n">
        <v>110.530425902565</v>
      </c>
      <c r="G47" s="245" t="n">
        <v>100.919084519733</v>
      </c>
      <c r="H47" s="245" t="n">
        <v>91.3077431369017</v>
      </c>
      <c r="I47" s="245" t="n">
        <v>105.724755211149</v>
      </c>
      <c r="J47" s="245" t="n">
        <v>110.530425902565</v>
      </c>
      <c r="K47" s="245" t="n">
        <v>108.608157625999</v>
      </c>
      <c r="L47" s="245" t="n">
        <v>105.724755211149</v>
      </c>
      <c r="M47" s="245" t="n">
        <v>96.1134138283176</v>
      </c>
      <c r="N47" s="245" t="n">
        <v>98.9968162431672</v>
      </c>
      <c r="O47" s="245" t="n">
        <v>110.530425902565</v>
      </c>
      <c r="P47" s="245" t="n">
        <v>100.919084519733</v>
      </c>
      <c r="Q47" s="245" t="n">
        <v>110.530425902565</v>
      </c>
      <c r="R47" s="245" t="n">
        <v>105.724755211149</v>
      </c>
      <c r="S47" s="245" t="n">
        <v>91.3077431369017</v>
      </c>
      <c r="T47" s="245" t="n">
        <v>105.724755211149</v>
      </c>
      <c r="U47" s="245" t="n">
        <v>110.530425902565</v>
      </c>
      <c r="V47" s="245" t="n">
        <v>108.608157625999</v>
      </c>
      <c r="W47" s="245" t="n">
        <v>105.724755211149</v>
      </c>
      <c r="X47" s="245" t="n">
        <v>96.1134138283176</v>
      </c>
      <c r="Y47" s="245" t="n">
        <v>98.9968162431672</v>
      </c>
      <c r="Z47" s="245" t="n">
        <v>105.724755211149</v>
      </c>
      <c r="AA47" s="245" t="n">
        <v>100.919084519733</v>
      </c>
      <c r="AB47" s="245" t="n">
        <v>110.530425902565</v>
      </c>
      <c r="AC47" s="245" t="n">
        <v>100.919084519733</v>
      </c>
      <c r="AD47" s="245" t="n">
        <v>98.9968162431672</v>
      </c>
      <c r="AE47" s="245" t="n">
        <v>105.724755211149</v>
      </c>
      <c r="AF47" s="245" t="n">
        <v>110.530425902565</v>
      </c>
      <c r="AG47" s="245" t="n">
        <v>109.569291764282</v>
      </c>
      <c r="AH47" s="245" t="n">
        <v>110.530425902565</v>
      </c>
      <c r="AI47" s="245" t="n">
        <v>96.1134138283176</v>
      </c>
      <c r="AJ47" s="245" t="n">
        <v>98.9968162431672</v>
      </c>
      <c r="AK47" s="245" t="n">
        <v>105.724755211149</v>
      </c>
      <c r="AL47" s="245" t="n">
        <v>100.919084519733</v>
      </c>
      <c r="AM47" s="245" t="n">
        <v>110.530425902565</v>
      </c>
      <c r="AN47" s="245" t="n">
        <v>100.919084519733</v>
      </c>
      <c r="AO47" s="245" t="n">
        <v>98.9968162431672</v>
      </c>
    </row>
    <row r="48" customFormat="false" ht="13.5" hidden="false" customHeight="true" outlineLevel="0" collapsed="false">
      <c r="A48" s="244" t="s">
        <v>579</v>
      </c>
      <c r="B48" s="245" t="n">
        <v>100.919084519733</v>
      </c>
      <c r="C48" s="245" t="n">
        <v>96.1134138283176</v>
      </c>
      <c r="D48" s="245" t="n">
        <v>96.1134138283176</v>
      </c>
      <c r="E48" s="245" t="n">
        <v>91.3077431369017</v>
      </c>
      <c r="F48" s="245" t="n">
        <v>86.5020724454859</v>
      </c>
      <c r="G48" s="245" t="n">
        <v>96.1134138283176</v>
      </c>
      <c r="H48" s="245" t="n">
        <v>105.724755211149</v>
      </c>
      <c r="I48" s="245" t="n">
        <v>96.1134138283176</v>
      </c>
      <c r="J48" s="245" t="n">
        <v>96.1134138283176</v>
      </c>
      <c r="K48" s="245" t="n">
        <v>86.5020724454859</v>
      </c>
      <c r="L48" s="245" t="n">
        <v>91.3077431369017</v>
      </c>
      <c r="M48" s="245" t="n">
        <v>100.919084519733</v>
      </c>
      <c r="N48" s="245" t="n">
        <v>96.1134138283176</v>
      </c>
      <c r="O48" s="245" t="n">
        <v>96.1134138283176</v>
      </c>
      <c r="P48" s="245" t="n">
        <v>100.919084519733</v>
      </c>
      <c r="Q48" s="245" t="n">
        <v>86.5020724454859</v>
      </c>
      <c r="R48" s="245" t="n">
        <v>91.3077431369017</v>
      </c>
      <c r="S48" s="245" t="n">
        <v>105.724755211149</v>
      </c>
      <c r="T48" s="245" t="n">
        <v>96.1134138283176</v>
      </c>
      <c r="U48" s="245" t="n">
        <v>96.1134138283176</v>
      </c>
      <c r="V48" s="245" t="n">
        <v>91.3077431369017</v>
      </c>
      <c r="W48" s="245" t="n">
        <v>91.3077431369017</v>
      </c>
      <c r="X48" s="245" t="n">
        <v>100.919084519733</v>
      </c>
      <c r="Y48" s="245" t="n">
        <v>96.1134138283176</v>
      </c>
      <c r="Z48" s="245" t="n">
        <v>96.1134138283176</v>
      </c>
      <c r="AA48" s="245" t="n">
        <v>100.919084519733</v>
      </c>
      <c r="AB48" s="245" t="n">
        <v>86.5020724454859</v>
      </c>
      <c r="AC48" s="245" t="n">
        <v>96.1134138283176</v>
      </c>
      <c r="AD48" s="245" t="n">
        <v>96.1134138283176</v>
      </c>
      <c r="AE48" s="245" t="n">
        <v>96.1134138283176</v>
      </c>
      <c r="AF48" s="245" t="n">
        <v>96.1134138283176</v>
      </c>
      <c r="AG48" s="245" t="n">
        <v>91.3077431369017</v>
      </c>
      <c r="AH48" s="245" t="n">
        <v>86.5020724454859</v>
      </c>
      <c r="AI48" s="245" t="n">
        <v>100.919084519733</v>
      </c>
      <c r="AJ48" s="245" t="n">
        <v>96.1134138283176</v>
      </c>
      <c r="AK48" s="245" t="n">
        <v>96.1134138283176</v>
      </c>
      <c r="AL48" s="245" t="n">
        <v>105.724755211149</v>
      </c>
      <c r="AM48" s="245" t="n">
        <v>86.5020724454859</v>
      </c>
      <c r="AN48" s="245" t="n">
        <v>96.1134138283176</v>
      </c>
      <c r="AO48" s="245" t="n">
        <v>96.1134138283176</v>
      </c>
    </row>
    <row r="49" customFormat="false" ht="13.5" hidden="false" customHeight="true" outlineLevel="0" collapsed="false">
      <c r="A49" s="244" t="s">
        <v>580</v>
      </c>
      <c r="B49" s="245" t="n">
        <v>92.7494443443265</v>
      </c>
      <c r="C49" s="245" t="n">
        <v>91.3077431369017</v>
      </c>
      <c r="D49" s="245" t="n">
        <v>91.3077431369017</v>
      </c>
      <c r="E49" s="245" t="n">
        <v>96.1134138283176</v>
      </c>
      <c r="F49" s="245" t="n">
        <v>100.919084519733</v>
      </c>
      <c r="G49" s="245" t="n">
        <v>96.1134138283176</v>
      </c>
      <c r="H49" s="245" t="n">
        <v>87.9437736529106</v>
      </c>
      <c r="I49" s="245" t="n">
        <v>91.3077431369017</v>
      </c>
      <c r="J49" s="245" t="n">
        <v>91.3077431369017</v>
      </c>
      <c r="K49" s="245" t="n">
        <v>105.724755211149</v>
      </c>
      <c r="L49" s="245" t="n">
        <v>100.919084519733</v>
      </c>
      <c r="M49" s="245" t="n">
        <v>92.7494443443265</v>
      </c>
      <c r="N49" s="245" t="n">
        <v>96.1134138283176</v>
      </c>
      <c r="O49" s="245" t="n">
        <v>91.3077431369017</v>
      </c>
      <c r="P49" s="245" t="n">
        <v>92.7494443443265</v>
      </c>
      <c r="Q49" s="245" t="n">
        <v>100.919084519733</v>
      </c>
      <c r="R49" s="245" t="n">
        <v>96.1134138283176</v>
      </c>
      <c r="S49" s="245" t="n">
        <v>92.7494443443265</v>
      </c>
      <c r="T49" s="245" t="n">
        <v>91.3077431369017</v>
      </c>
      <c r="U49" s="245" t="n">
        <v>91.3077431369017</v>
      </c>
      <c r="V49" s="245" t="n">
        <v>105.724755211149</v>
      </c>
      <c r="W49" s="245" t="n">
        <v>96.1134138283176</v>
      </c>
      <c r="X49" s="245" t="n">
        <v>92.7494443443265</v>
      </c>
      <c r="Y49" s="245" t="n">
        <v>96.1134138283176</v>
      </c>
      <c r="Z49" s="245" t="n">
        <v>86.5020724454859</v>
      </c>
      <c r="AA49" s="245" t="n">
        <v>92.7494443443265</v>
      </c>
      <c r="AB49" s="245" t="n">
        <v>100.919084519733</v>
      </c>
      <c r="AC49" s="245" t="n">
        <v>92.7494443443265</v>
      </c>
      <c r="AD49" s="245" t="n">
        <v>100.919084519733</v>
      </c>
      <c r="AE49" s="245" t="n">
        <v>91.3077431369017</v>
      </c>
      <c r="AF49" s="245" t="n">
        <v>91.3077431369017</v>
      </c>
      <c r="AG49" s="245" t="n">
        <v>100.919084519733</v>
      </c>
      <c r="AH49" s="245" t="n">
        <v>96.1134138283176</v>
      </c>
      <c r="AI49" s="245" t="n">
        <v>92.7494443443265</v>
      </c>
      <c r="AJ49" s="245" t="n">
        <v>96.1134138283176</v>
      </c>
      <c r="AK49" s="245" t="n">
        <v>86.5020724454859</v>
      </c>
      <c r="AL49" s="245" t="n">
        <v>87.9437736529106</v>
      </c>
      <c r="AM49" s="245" t="n">
        <v>100.919084519733</v>
      </c>
      <c r="AN49" s="245" t="n">
        <v>92.7494443443265</v>
      </c>
      <c r="AO49" s="245" t="n">
        <v>100.919084519733</v>
      </c>
    </row>
    <row r="50" customFormat="false" ht="13.5" hidden="false" customHeight="true" outlineLevel="0" collapsed="false">
      <c r="A50" s="244" t="s">
        <v>581</v>
      </c>
      <c r="B50" s="245" t="n">
        <v>96.1134138283176</v>
      </c>
      <c r="C50" s="245" t="n">
        <v>97.5551150357424</v>
      </c>
      <c r="D50" s="245" t="n">
        <v>102.360785727158</v>
      </c>
      <c r="E50" s="245" t="n">
        <v>102.360785727158</v>
      </c>
      <c r="F50" s="245" t="n">
        <v>97.5551150357424</v>
      </c>
      <c r="G50" s="245" t="n">
        <v>92.7494443443265</v>
      </c>
      <c r="H50" s="245" t="n">
        <v>100.919084519733</v>
      </c>
      <c r="I50" s="245" t="n">
        <v>97.5551150357424</v>
      </c>
      <c r="J50" s="245" t="n">
        <v>102.360785727158</v>
      </c>
      <c r="K50" s="245" t="n">
        <v>92.7494443443265</v>
      </c>
      <c r="L50" s="245" t="n">
        <v>92.7494443443265</v>
      </c>
      <c r="M50" s="245" t="n">
        <v>96.1134138283176</v>
      </c>
      <c r="N50" s="245" t="n">
        <v>92.7494443443265</v>
      </c>
      <c r="O50" s="245" t="n">
        <v>102.360785727158</v>
      </c>
      <c r="P50" s="245" t="n">
        <v>105.724755211149</v>
      </c>
      <c r="Q50" s="245" t="n">
        <v>97.5551150357424</v>
      </c>
      <c r="R50" s="245" t="n">
        <v>97.5551150357424</v>
      </c>
      <c r="S50" s="245" t="n">
        <v>100.919084519733</v>
      </c>
      <c r="T50" s="245" t="n">
        <v>97.5551150357424</v>
      </c>
      <c r="U50" s="245" t="n">
        <v>102.360785727158</v>
      </c>
      <c r="V50" s="245" t="n">
        <v>92.7494443443265</v>
      </c>
      <c r="W50" s="245" t="n">
        <v>97.5551150357424</v>
      </c>
      <c r="X50" s="245" t="n">
        <v>96.1134138283176</v>
      </c>
      <c r="Y50" s="245" t="n">
        <v>92.7494443443265</v>
      </c>
      <c r="Z50" s="245" t="n">
        <v>102.360785727158</v>
      </c>
      <c r="AA50" s="245" t="n">
        <v>105.724755211149</v>
      </c>
      <c r="AB50" s="245" t="n">
        <v>97.5551150357424</v>
      </c>
      <c r="AC50" s="245" t="n">
        <v>100.919084519733</v>
      </c>
      <c r="AD50" s="245" t="n">
        <v>87.9437736529106</v>
      </c>
      <c r="AE50" s="245" t="n">
        <v>97.5551150357424</v>
      </c>
      <c r="AF50" s="245" t="n">
        <v>102.360785727158</v>
      </c>
      <c r="AG50" s="245" t="n">
        <v>97.5551150357424</v>
      </c>
      <c r="AH50" s="245" t="n">
        <v>102.360785727158</v>
      </c>
      <c r="AI50" s="245" t="n">
        <v>96.1134138283176</v>
      </c>
      <c r="AJ50" s="245" t="n">
        <v>92.7494443443265</v>
      </c>
      <c r="AK50" s="245" t="n">
        <v>102.360785727158</v>
      </c>
      <c r="AL50" s="245" t="n">
        <v>105.724755211149</v>
      </c>
      <c r="AM50" s="245" t="n">
        <v>97.5551150357424</v>
      </c>
      <c r="AN50" s="245" t="n">
        <v>100.919084519733</v>
      </c>
      <c r="AO50" s="245" t="n">
        <v>87.9437736529106</v>
      </c>
    </row>
    <row r="51" customFormat="false" ht="13.5" hidden="false" customHeight="true" outlineLevel="0" collapsed="false">
      <c r="A51" s="244" t="s">
        <v>582</v>
      </c>
      <c r="B51" s="245" t="n">
        <v>110.530425902565</v>
      </c>
      <c r="C51" s="245" t="n">
        <v>110.530425902565</v>
      </c>
      <c r="D51" s="245" t="n">
        <v>105.724755211149</v>
      </c>
      <c r="E51" s="245" t="n">
        <v>100.919084519733</v>
      </c>
      <c r="F51" s="245" t="n">
        <v>100.919084519733</v>
      </c>
      <c r="G51" s="245" t="n">
        <v>110.530425902565</v>
      </c>
      <c r="H51" s="245" t="n">
        <v>110.530425902565</v>
      </c>
      <c r="I51" s="245" t="n">
        <v>110.530425902565</v>
      </c>
      <c r="J51" s="245" t="n">
        <v>105.724755211149</v>
      </c>
      <c r="K51" s="245" t="n">
        <v>100.919084519733</v>
      </c>
      <c r="L51" s="245" t="n">
        <v>105.724755211149</v>
      </c>
      <c r="M51" s="245" t="n">
        <v>110.530425902565</v>
      </c>
      <c r="N51" s="245" t="n">
        <v>110.530425902565</v>
      </c>
      <c r="O51" s="245" t="n">
        <v>105.724755211149</v>
      </c>
      <c r="P51" s="245" t="n">
        <v>100.919084519733</v>
      </c>
      <c r="Q51" s="245" t="n">
        <v>100.919084519733</v>
      </c>
      <c r="R51" s="245" t="n">
        <v>105.724755211149</v>
      </c>
      <c r="S51" s="245" t="n">
        <v>110.530425902565</v>
      </c>
      <c r="T51" s="245" t="n">
        <v>110.530425902565</v>
      </c>
      <c r="U51" s="245" t="n">
        <v>105.724755211149</v>
      </c>
      <c r="V51" s="245" t="n">
        <v>100.919084519733</v>
      </c>
      <c r="W51" s="245" t="n">
        <v>105.724755211149</v>
      </c>
      <c r="X51" s="245" t="n">
        <v>110.530425902565</v>
      </c>
      <c r="Y51" s="245" t="n">
        <v>110.530425902565</v>
      </c>
      <c r="Z51" s="245" t="n">
        <v>110.530425902565</v>
      </c>
      <c r="AA51" s="245" t="n">
        <v>100.919084519733</v>
      </c>
      <c r="AB51" s="245" t="n">
        <v>100.919084519733</v>
      </c>
      <c r="AC51" s="245" t="n">
        <v>105.724755211149</v>
      </c>
      <c r="AD51" s="245" t="n">
        <v>110.530425902565</v>
      </c>
      <c r="AE51" s="245" t="n">
        <v>110.530425902565</v>
      </c>
      <c r="AF51" s="245" t="n">
        <v>105.724755211149</v>
      </c>
      <c r="AG51" s="245" t="n">
        <v>100.919084519733</v>
      </c>
      <c r="AH51" s="245" t="n">
        <v>100.919084519733</v>
      </c>
      <c r="AI51" s="245" t="n">
        <v>110.530425902565</v>
      </c>
      <c r="AJ51" s="245" t="n">
        <v>110.530425902565</v>
      </c>
      <c r="AK51" s="245" t="n">
        <v>110.530425902565</v>
      </c>
      <c r="AL51" s="245" t="n">
        <v>105.724755211149</v>
      </c>
      <c r="AM51" s="245" t="n">
        <v>100.919084519733</v>
      </c>
      <c r="AN51" s="245" t="n">
        <v>105.724755211149</v>
      </c>
      <c r="AO51" s="245" t="n">
        <v>110.530425902565</v>
      </c>
    </row>
    <row r="52" customFormat="false" ht="13.5" hidden="false" customHeight="true" outlineLevel="0" collapsed="false">
      <c r="A52" s="244" t="s">
        <v>583</v>
      </c>
      <c r="B52" s="245" t="n">
        <v>104.763621072866</v>
      </c>
      <c r="C52" s="245" t="n">
        <v>100.919084519733</v>
      </c>
      <c r="D52" s="245" t="n">
        <v>105.724755211149</v>
      </c>
      <c r="E52" s="245" t="n">
        <v>109.569291764282</v>
      </c>
      <c r="F52" s="245" t="n">
        <v>109.569291764282</v>
      </c>
      <c r="G52" s="245" t="n">
        <v>104.763621072866</v>
      </c>
      <c r="H52" s="245" t="n">
        <v>99.9579503814503</v>
      </c>
      <c r="I52" s="245" t="n">
        <v>100.919084519733</v>
      </c>
      <c r="J52" s="245" t="n">
        <v>105.724755211149</v>
      </c>
      <c r="K52" s="245" t="n">
        <v>109.569291764282</v>
      </c>
      <c r="L52" s="245" t="n">
        <v>109.569291764282</v>
      </c>
      <c r="M52" s="245" t="n">
        <v>104.763621072866</v>
      </c>
      <c r="N52" s="245" t="n">
        <v>99.9579503814503</v>
      </c>
      <c r="O52" s="245" t="n">
        <v>105.724755211149</v>
      </c>
      <c r="P52" s="245" t="n">
        <v>109.569291764282</v>
      </c>
      <c r="Q52" s="245" t="n">
        <v>109.569291764282</v>
      </c>
      <c r="R52" s="245" t="n">
        <v>109.569291764282</v>
      </c>
      <c r="S52" s="245" t="n">
        <v>99.9579503814503</v>
      </c>
      <c r="T52" s="245" t="n">
        <v>100.919084519733</v>
      </c>
      <c r="U52" s="245" t="n">
        <v>105.724755211149</v>
      </c>
      <c r="V52" s="245" t="n">
        <v>109.569291764282</v>
      </c>
      <c r="W52" s="245" t="n">
        <v>109.569291764282</v>
      </c>
      <c r="X52" s="245" t="n">
        <v>104.763621072866</v>
      </c>
      <c r="Y52" s="245" t="n">
        <v>99.9579503814503</v>
      </c>
      <c r="Z52" s="245" t="n">
        <v>100.919084519733</v>
      </c>
      <c r="AA52" s="245" t="n">
        <v>109.569291764282</v>
      </c>
      <c r="AB52" s="245" t="n">
        <v>109.569291764282</v>
      </c>
      <c r="AC52" s="245" t="n">
        <v>109.569291764282</v>
      </c>
      <c r="AD52" s="245" t="n">
        <v>104.763621072866</v>
      </c>
      <c r="AE52" s="245" t="n">
        <v>100.919084519733</v>
      </c>
      <c r="AF52" s="245" t="n">
        <v>105.724755211149</v>
      </c>
      <c r="AG52" s="245" t="n">
        <v>109.569291764282</v>
      </c>
      <c r="AH52" s="245" t="n">
        <v>109.569291764282</v>
      </c>
      <c r="AI52" s="245" t="n">
        <v>104.763621072866</v>
      </c>
      <c r="AJ52" s="245" t="n">
        <v>99.9579503814503</v>
      </c>
      <c r="AK52" s="245" t="n">
        <v>100.919084519733</v>
      </c>
      <c r="AL52" s="245" t="n">
        <v>105.724755211149</v>
      </c>
      <c r="AM52" s="245" t="n">
        <v>109.569291764282</v>
      </c>
      <c r="AN52" s="245" t="n">
        <v>109.569291764282</v>
      </c>
      <c r="AO52" s="245" t="n">
        <v>104.763621072866</v>
      </c>
    </row>
    <row r="53" customFormat="false" ht="13.5" hidden="false" customHeight="true" outlineLevel="0" collapsed="false">
      <c r="A53" s="244" t="s">
        <v>584</v>
      </c>
      <c r="B53" s="245" t="n">
        <v>100.919084519733</v>
      </c>
      <c r="C53" s="245" t="n">
        <v>105.724755211149</v>
      </c>
      <c r="D53" s="245" t="n">
        <v>105.724755211149</v>
      </c>
      <c r="E53" s="245" t="n">
        <v>105.724755211149</v>
      </c>
      <c r="F53" s="245" t="n">
        <v>100.919084519733</v>
      </c>
      <c r="G53" s="245" t="n">
        <v>100.919084519733</v>
      </c>
      <c r="H53" s="245" t="n">
        <v>105.724755211149</v>
      </c>
      <c r="I53" s="245" t="n">
        <v>105.724755211149</v>
      </c>
      <c r="J53" s="245" t="n">
        <v>105.724755211149</v>
      </c>
      <c r="K53" s="245" t="n">
        <v>100.919084519733</v>
      </c>
      <c r="L53" s="245" t="n">
        <v>96.1134138283176</v>
      </c>
      <c r="M53" s="245" t="n">
        <v>100.919084519733</v>
      </c>
      <c r="N53" s="245" t="n">
        <v>105.724755211149</v>
      </c>
      <c r="O53" s="245" t="n">
        <v>105.724755211149</v>
      </c>
      <c r="P53" s="245" t="n">
        <v>105.724755211149</v>
      </c>
      <c r="Q53" s="245" t="n">
        <v>100.919084519733</v>
      </c>
      <c r="R53" s="245" t="n">
        <v>96.1134138283176</v>
      </c>
      <c r="S53" s="245" t="n">
        <v>105.724755211149</v>
      </c>
      <c r="T53" s="245" t="n">
        <v>105.724755211149</v>
      </c>
      <c r="U53" s="245" t="n">
        <v>105.724755211149</v>
      </c>
      <c r="V53" s="245" t="n">
        <v>105.724755211149</v>
      </c>
      <c r="W53" s="245" t="n">
        <v>96.1134138283176</v>
      </c>
      <c r="X53" s="245" t="n">
        <v>100.919084519733</v>
      </c>
      <c r="Y53" s="245" t="n">
        <v>105.724755211149</v>
      </c>
      <c r="Z53" s="245" t="n">
        <v>105.724755211149</v>
      </c>
      <c r="AA53" s="245" t="n">
        <v>105.724755211149</v>
      </c>
      <c r="AB53" s="245" t="n">
        <v>100.919084519733</v>
      </c>
      <c r="AC53" s="245" t="n">
        <v>96.1134138283176</v>
      </c>
      <c r="AD53" s="245" t="n">
        <v>100.919084519733</v>
      </c>
      <c r="AE53" s="245" t="n">
        <v>105.724755211149</v>
      </c>
      <c r="AF53" s="245" t="n">
        <v>105.724755211149</v>
      </c>
      <c r="AG53" s="245" t="n">
        <v>105.724755211149</v>
      </c>
      <c r="AH53" s="245" t="n">
        <v>100.919084519733</v>
      </c>
      <c r="AI53" s="245" t="n">
        <v>100.919084519733</v>
      </c>
      <c r="AJ53" s="245" t="n">
        <v>105.724755211149</v>
      </c>
      <c r="AK53" s="245" t="n">
        <v>105.724755211149</v>
      </c>
      <c r="AL53" s="245" t="n">
        <v>105.724755211149</v>
      </c>
      <c r="AM53" s="245" t="n">
        <v>100.919084519733</v>
      </c>
      <c r="AN53" s="245" t="n">
        <v>96.1134138283176</v>
      </c>
      <c r="AO53" s="245" t="n">
        <v>100.919084519733</v>
      </c>
    </row>
    <row r="54" customFormat="false" ht="13.5" hidden="false" customHeight="true" outlineLevel="0" collapsed="false">
      <c r="A54" s="244" t="s">
        <v>585</v>
      </c>
      <c r="B54" s="245" t="n">
        <v>105.244188142008</v>
      </c>
      <c r="C54" s="245" t="n">
        <v>105.724755211149</v>
      </c>
      <c r="D54" s="245" t="n">
        <v>100.919084519733</v>
      </c>
      <c r="E54" s="245" t="n">
        <v>95.632846759176</v>
      </c>
      <c r="F54" s="245" t="n">
        <v>100.438517450592</v>
      </c>
      <c r="G54" s="245" t="n">
        <v>105.244188142008</v>
      </c>
      <c r="H54" s="245" t="n">
        <v>105.244188142008</v>
      </c>
      <c r="I54" s="245" t="n">
        <v>105.724755211149</v>
      </c>
      <c r="J54" s="245" t="n">
        <v>100.919084519733</v>
      </c>
      <c r="K54" s="245" t="n">
        <v>100.438517450592</v>
      </c>
      <c r="L54" s="245" t="n">
        <v>105.244188142008</v>
      </c>
      <c r="M54" s="245" t="n">
        <v>105.244188142008</v>
      </c>
      <c r="N54" s="245" t="n">
        <v>105.244188142008</v>
      </c>
      <c r="O54" s="245" t="n">
        <v>100.919084519733</v>
      </c>
      <c r="P54" s="245" t="n">
        <v>95.632846759176</v>
      </c>
      <c r="Q54" s="245" t="n">
        <v>100.438517450592</v>
      </c>
      <c r="R54" s="245" t="n">
        <v>105.244188142008</v>
      </c>
      <c r="S54" s="245" t="n">
        <v>105.244188142008</v>
      </c>
      <c r="T54" s="245" t="n">
        <v>105.724755211149</v>
      </c>
      <c r="U54" s="245" t="n">
        <v>100.919084519733</v>
      </c>
      <c r="V54" s="245" t="n">
        <v>95.632846759176</v>
      </c>
      <c r="W54" s="245" t="n">
        <v>105.244188142008</v>
      </c>
      <c r="X54" s="245" t="n">
        <v>105.244188142008</v>
      </c>
      <c r="Y54" s="245" t="n">
        <v>105.244188142008</v>
      </c>
      <c r="Z54" s="245" t="n">
        <v>105.724755211149</v>
      </c>
      <c r="AA54" s="245" t="n">
        <v>95.632846759176</v>
      </c>
      <c r="AB54" s="245" t="n">
        <v>100.438517450592</v>
      </c>
      <c r="AC54" s="245" t="n">
        <v>105.244188142008</v>
      </c>
      <c r="AD54" s="245" t="n">
        <v>105.244188142008</v>
      </c>
      <c r="AE54" s="245" t="n">
        <v>105.724755211149</v>
      </c>
      <c r="AF54" s="245" t="n">
        <v>100.919084519733</v>
      </c>
      <c r="AG54" s="245" t="n">
        <v>95.632846759176</v>
      </c>
      <c r="AH54" s="245" t="n">
        <v>100.438517450592</v>
      </c>
      <c r="AI54" s="245" t="n">
        <v>105.244188142008</v>
      </c>
      <c r="AJ54" s="245" t="n">
        <v>105.244188142008</v>
      </c>
      <c r="AK54" s="245" t="n">
        <v>105.724755211149</v>
      </c>
      <c r="AL54" s="245" t="n">
        <v>100.919084519733</v>
      </c>
      <c r="AM54" s="245" t="n">
        <v>100.438517450592</v>
      </c>
      <c r="AN54" s="245" t="n">
        <v>105.244188142008</v>
      </c>
      <c r="AO54" s="245" t="n">
        <v>105.244188142008</v>
      </c>
    </row>
    <row r="55" customFormat="false" ht="13.5" hidden="false" customHeight="true" outlineLevel="0" collapsed="false">
      <c r="A55" s="244" t="s">
        <v>586</v>
      </c>
      <c r="B55" s="245" t="n">
        <v>92.7494443443265</v>
      </c>
      <c r="C55" s="245" t="n">
        <v>96.1134138283176</v>
      </c>
      <c r="D55" s="245" t="n">
        <v>97.5551150357424</v>
      </c>
      <c r="E55" s="245" t="n">
        <v>97.5551150357424</v>
      </c>
      <c r="F55" s="245" t="n">
        <v>102.360785727158</v>
      </c>
      <c r="G55" s="245" t="n">
        <v>97.5551150357424</v>
      </c>
      <c r="H55" s="245" t="n">
        <v>96.1134138283176</v>
      </c>
      <c r="I55" s="245" t="n">
        <v>100.919084519733</v>
      </c>
      <c r="J55" s="245" t="n">
        <v>102.360785727158</v>
      </c>
      <c r="K55" s="245" t="n">
        <v>102.360785727158</v>
      </c>
      <c r="L55" s="245" t="n">
        <v>102.360785727158</v>
      </c>
      <c r="M55" s="245" t="n">
        <v>98.035682104884</v>
      </c>
      <c r="N55" s="245" t="n">
        <v>96.1134138283176</v>
      </c>
      <c r="O55" s="245" t="n">
        <v>102.360785727158</v>
      </c>
      <c r="P55" s="245" t="n">
        <v>102.360785727158</v>
      </c>
      <c r="Q55" s="245" t="n">
        <v>102.360785727158</v>
      </c>
      <c r="R55" s="245" t="n">
        <v>102.360785727158</v>
      </c>
      <c r="S55" s="245" t="n">
        <v>96.1134138283176</v>
      </c>
      <c r="T55" s="245" t="n">
        <v>100.919084519733</v>
      </c>
      <c r="U55" s="245" t="n">
        <v>102.360785727158</v>
      </c>
      <c r="V55" s="245" t="n">
        <v>102.360785727158</v>
      </c>
      <c r="W55" s="245" t="n">
        <v>102.360785727158</v>
      </c>
      <c r="X55" s="245" t="n">
        <v>97.5551150357424</v>
      </c>
      <c r="Y55" s="245" t="n">
        <v>96.1134138283176</v>
      </c>
      <c r="Z55" s="245" t="n">
        <v>100.919084519733</v>
      </c>
      <c r="AA55" s="245" t="n">
        <v>102.360785727158</v>
      </c>
      <c r="AB55" s="245" t="n">
        <v>102.360785727158</v>
      </c>
      <c r="AC55" s="245" t="n">
        <v>102.360785727158</v>
      </c>
      <c r="AD55" s="245" t="n">
        <v>97.5551150357424</v>
      </c>
      <c r="AE55" s="245" t="n">
        <v>100.919084519733</v>
      </c>
      <c r="AF55" s="245" t="n">
        <v>102.360785727158</v>
      </c>
      <c r="AG55" s="245" t="n">
        <v>102.360785727158</v>
      </c>
      <c r="AH55" s="245" t="n">
        <v>102.360785727158</v>
      </c>
      <c r="AI55" s="245" t="n">
        <v>97.5551150357424</v>
      </c>
      <c r="AJ55" s="245" t="n">
        <v>96.1134138283176</v>
      </c>
      <c r="AK55" s="245" t="n">
        <v>100.919084519733</v>
      </c>
      <c r="AL55" s="245" t="n">
        <v>102.360785727158</v>
      </c>
      <c r="AM55" s="245" t="n">
        <v>102.360785727158</v>
      </c>
      <c r="AN55" s="245" t="n">
        <v>102.360785727158</v>
      </c>
      <c r="AO55" s="245" t="n">
        <v>97.5551150357424</v>
      </c>
    </row>
    <row r="56" customFormat="false" ht="13.5" hidden="false" customHeight="true" outlineLevel="0" collapsed="false">
      <c r="A56" s="244" t="s">
        <v>587</v>
      </c>
      <c r="B56" s="245" t="n">
        <v>86.5020724454859</v>
      </c>
      <c r="C56" s="245" t="n">
        <v>96.1134138283176</v>
      </c>
      <c r="D56" s="245" t="n">
        <v>100.919084519733</v>
      </c>
      <c r="E56" s="245" t="n">
        <v>100.919084519733</v>
      </c>
      <c r="F56" s="245" t="n">
        <v>91.3077431369017</v>
      </c>
      <c r="G56" s="245" t="n">
        <v>86.5020724454859</v>
      </c>
      <c r="H56" s="245" t="n">
        <v>91.3077431369017</v>
      </c>
      <c r="I56" s="245" t="n">
        <v>96.1134138283176</v>
      </c>
      <c r="J56" s="245" t="n">
        <v>100.919084519733</v>
      </c>
      <c r="K56" s="245" t="n">
        <v>91.3077431369017</v>
      </c>
      <c r="L56" s="245" t="n">
        <v>81.69640175407</v>
      </c>
      <c r="M56" s="245" t="n">
        <v>86.5020724454859</v>
      </c>
      <c r="N56" s="245" t="n">
        <v>91.3077431369017</v>
      </c>
      <c r="O56" s="245" t="n">
        <v>100.919084519733</v>
      </c>
      <c r="P56" s="245" t="n">
        <v>100.919084519733</v>
      </c>
      <c r="Q56" s="245" t="n">
        <v>91.3077431369017</v>
      </c>
      <c r="R56" s="245" t="n">
        <v>81.69640175407</v>
      </c>
      <c r="S56" s="245" t="n">
        <v>91.3077431369017</v>
      </c>
      <c r="T56" s="245" t="n">
        <v>96.1134138283176</v>
      </c>
      <c r="U56" s="245" t="n">
        <v>100.919084519733</v>
      </c>
      <c r="V56" s="245" t="n">
        <v>100.919084519733</v>
      </c>
      <c r="W56" s="245" t="n">
        <v>81.69640175407</v>
      </c>
      <c r="X56" s="245" t="n">
        <v>86.5020724454859</v>
      </c>
      <c r="Y56" s="245" t="n">
        <v>91.3077431369017</v>
      </c>
      <c r="Z56" s="245" t="n">
        <v>96.1134138283176</v>
      </c>
      <c r="AA56" s="245" t="n">
        <v>100.919084519733</v>
      </c>
      <c r="AB56" s="245" t="n">
        <v>91.3077431369017</v>
      </c>
      <c r="AC56" s="245" t="n">
        <v>81.69640175407</v>
      </c>
      <c r="AD56" s="245" t="n">
        <v>86.5020724454859</v>
      </c>
      <c r="AE56" s="245" t="n">
        <v>96.1134138283176</v>
      </c>
      <c r="AF56" s="245" t="n">
        <v>100.919084519733</v>
      </c>
      <c r="AG56" s="245" t="n">
        <v>100.919084519733</v>
      </c>
      <c r="AH56" s="245" t="n">
        <v>91.3077431369017</v>
      </c>
      <c r="AI56" s="245" t="n">
        <v>86.5020724454859</v>
      </c>
      <c r="AJ56" s="245" t="n">
        <v>91.3077431369017</v>
      </c>
      <c r="AK56" s="245" t="n">
        <v>96.1134138283176</v>
      </c>
      <c r="AL56" s="245" t="n">
        <v>100.919084519733</v>
      </c>
      <c r="AM56" s="245" t="n">
        <v>91.3077431369017</v>
      </c>
      <c r="AN56" s="245" t="n">
        <v>81.69640175407</v>
      </c>
      <c r="AO56" s="245" t="n">
        <v>86.5020724454859</v>
      </c>
    </row>
    <row r="57" customFormat="false" ht="23.45" hidden="false" customHeight="true" outlineLevel="0" collapsed="false">
      <c r="A57" s="244" t="s">
        <v>588</v>
      </c>
      <c r="B57" s="245" t="n">
        <v>98.6764381970724</v>
      </c>
      <c r="C57" s="245" t="n">
        <v>101.239462565828</v>
      </c>
      <c r="D57" s="245" t="n">
        <v>99.6375723353556</v>
      </c>
      <c r="E57" s="245" t="n">
        <v>101.239462565828</v>
      </c>
      <c r="F57" s="245" t="n">
        <v>102.841352796299</v>
      </c>
      <c r="G57" s="245" t="n">
        <v>101.880218658016</v>
      </c>
      <c r="H57" s="245" t="n">
        <v>96.4337918744116</v>
      </c>
      <c r="I57" s="245" t="n">
        <v>99.6375723353556</v>
      </c>
      <c r="J57" s="245" t="n">
        <v>99.6375723353556</v>
      </c>
      <c r="K57" s="245" t="n">
        <v>102.841352796299</v>
      </c>
      <c r="L57" s="245" t="n">
        <v>101.880218658016</v>
      </c>
      <c r="M57" s="245" t="n">
        <v>98.6764381970724</v>
      </c>
      <c r="N57" s="245" t="n">
        <v>99.6375723353556</v>
      </c>
      <c r="O57" s="245" t="n">
        <v>101.239462565828</v>
      </c>
      <c r="P57" s="245" t="n">
        <v>98.0356821048836</v>
      </c>
      <c r="Q57" s="245" t="n">
        <v>102.841352796299</v>
      </c>
      <c r="R57" s="245" t="n">
        <v>101.880218658016</v>
      </c>
      <c r="S57" s="245" t="n">
        <v>98.6764381970724</v>
      </c>
      <c r="T57" s="245" t="n">
        <v>99.6375723353556</v>
      </c>
      <c r="U57" s="245" t="n">
        <v>99.6375723353556</v>
      </c>
      <c r="V57" s="245" t="n">
        <v>101.239462565828</v>
      </c>
      <c r="W57" s="245" t="n">
        <v>102.841352796299</v>
      </c>
      <c r="X57" s="245" t="n">
        <v>98.6764381970724</v>
      </c>
      <c r="Y57" s="245" t="n">
        <v>99.6375723353556</v>
      </c>
      <c r="Z57" s="245" t="n">
        <v>99.6375723353556</v>
      </c>
      <c r="AA57" s="245" t="n">
        <v>98.0356821048836</v>
      </c>
      <c r="AB57" s="245" t="n">
        <v>102.841352796299</v>
      </c>
      <c r="AC57" s="245" t="n">
        <v>100.278328427544</v>
      </c>
      <c r="AD57" s="245" t="n">
        <v>100.278328427544</v>
      </c>
      <c r="AE57" s="245" t="n">
        <v>101.239462565828</v>
      </c>
      <c r="AF57" s="245" t="n">
        <v>99.6375723353556</v>
      </c>
      <c r="AG57" s="245" t="n">
        <v>101.239462565828</v>
      </c>
      <c r="AH57" s="245" t="n">
        <v>102.841352796299</v>
      </c>
      <c r="AI57" s="245" t="n">
        <v>100.278328427544</v>
      </c>
      <c r="AJ57" s="245" t="n">
        <v>99.6375723353556</v>
      </c>
      <c r="AK57" s="245" t="n">
        <v>99.6375723353556</v>
      </c>
      <c r="AL57" s="245" t="n">
        <v>96.4337918744116</v>
      </c>
      <c r="AM57" s="245" t="n">
        <v>102.841352796299</v>
      </c>
      <c r="AN57" s="245" t="n">
        <v>100.278328427544</v>
      </c>
      <c r="AO57" s="245" t="n">
        <v>100.278328427544</v>
      </c>
    </row>
    <row r="58" customFormat="false" ht="13.5" hidden="false" customHeight="true" outlineLevel="0" collapsed="false">
      <c r="A58" s="244" t="s">
        <v>589</v>
      </c>
      <c r="B58" s="245" t="n">
        <v>96.5939808974588</v>
      </c>
      <c r="C58" s="245" t="n">
        <v>94.9920906669869</v>
      </c>
      <c r="D58" s="245" t="n">
        <v>96.5939808974588</v>
      </c>
      <c r="E58" s="245" t="n">
        <v>96.5939808974588</v>
      </c>
      <c r="F58" s="245" t="n">
        <v>94.9920906669869</v>
      </c>
      <c r="G58" s="245" t="n">
        <v>94.9920906669869</v>
      </c>
      <c r="H58" s="245" t="n">
        <v>98.1958711279308</v>
      </c>
      <c r="I58" s="245" t="n">
        <v>94.9920906669869</v>
      </c>
      <c r="J58" s="245" t="n">
        <v>96.5939808974588</v>
      </c>
      <c r="K58" s="245" t="n">
        <v>94.9920906669869</v>
      </c>
      <c r="L58" s="245" t="n">
        <v>94.9920906669869</v>
      </c>
      <c r="M58" s="245" t="n">
        <v>96.5939808974588</v>
      </c>
      <c r="N58" s="245" t="n">
        <v>94.9920906669869</v>
      </c>
      <c r="O58" s="245" t="n">
        <v>96.5939808974588</v>
      </c>
      <c r="P58" s="245" t="n">
        <v>99.7977613584027</v>
      </c>
      <c r="Q58" s="245" t="n">
        <v>94.9920906669869</v>
      </c>
      <c r="R58" s="245" t="n">
        <v>94.9920906669869</v>
      </c>
      <c r="S58" s="245" t="n">
        <v>99.7977613584027</v>
      </c>
      <c r="T58" s="245" t="n">
        <v>94.9920906669869</v>
      </c>
      <c r="U58" s="245" t="n">
        <v>96.5939808974588</v>
      </c>
      <c r="V58" s="245" t="n">
        <v>96.5939808974588</v>
      </c>
      <c r="W58" s="245" t="n">
        <v>94.9920906669869</v>
      </c>
      <c r="X58" s="245" t="n">
        <v>96.5939808974588</v>
      </c>
      <c r="Y58" s="245" t="n">
        <v>94.9920906669869</v>
      </c>
      <c r="Z58" s="245" t="n">
        <v>94.9920906669869</v>
      </c>
      <c r="AA58" s="245" t="n">
        <v>99.7977613584027</v>
      </c>
      <c r="AB58" s="245" t="n">
        <v>94.9920906669869</v>
      </c>
      <c r="AC58" s="245" t="n">
        <v>96.5939808974588</v>
      </c>
      <c r="AD58" s="245" t="n">
        <v>94.9920906669869</v>
      </c>
      <c r="AE58" s="245" t="n">
        <v>94.9920906669869</v>
      </c>
      <c r="AF58" s="245" t="n">
        <v>96.5939808974588</v>
      </c>
      <c r="AG58" s="245" t="n">
        <v>96.5939808974588</v>
      </c>
      <c r="AH58" s="245" t="n">
        <v>94.9920906669869</v>
      </c>
      <c r="AI58" s="245" t="n">
        <v>96.5939808974588</v>
      </c>
      <c r="AJ58" s="245" t="n">
        <v>94.9920906669869</v>
      </c>
      <c r="AK58" s="245" t="n">
        <v>94.9920906669869</v>
      </c>
      <c r="AL58" s="245" t="n">
        <v>99.7977613584027</v>
      </c>
      <c r="AM58" s="245" t="n">
        <v>94.9920906669869</v>
      </c>
      <c r="AN58" s="245" t="n">
        <v>96.5939808974588</v>
      </c>
      <c r="AO58" s="245" t="n">
        <v>94.9920906669869</v>
      </c>
    </row>
    <row r="59" customFormat="false" ht="13.5" hidden="false" customHeight="true" outlineLevel="0" collapsed="false">
      <c r="A59" s="244" t="s">
        <v>590</v>
      </c>
      <c r="B59" s="245" t="n">
        <v>105.404377165055</v>
      </c>
      <c r="C59" s="245" t="n">
        <v>105.724755211149</v>
      </c>
      <c r="D59" s="245" t="n">
        <v>105.724755211149</v>
      </c>
      <c r="E59" s="245" t="n">
        <v>105.404377165055</v>
      </c>
      <c r="F59" s="245" t="n">
        <v>103.802486934583</v>
      </c>
      <c r="G59" s="245" t="n">
        <v>105.404377165055</v>
      </c>
      <c r="H59" s="245" t="n">
        <v>105.404377165055</v>
      </c>
      <c r="I59" s="245" t="n">
        <v>105.724755211149</v>
      </c>
      <c r="J59" s="245" t="n">
        <v>105.724755211149</v>
      </c>
      <c r="K59" s="245" t="n">
        <v>103.802486934583</v>
      </c>
      <c r="L59" s="245" t="n">
        <v>103.802486934583</v>
      </c>
      <c r="M59" s="245" t="n">
        <v>105.404377165055</v>
      </c>
      <c r="N59" s="245" t="n">
        <v>105.404377165055</v>
      </c>
      <c r="O59" s="245" t="n">
        <v>105.724755211149</v>
      </c>
      <c r="P59" s="245" t="n">
        <v>105.404377165055</v>
      </c>
      <c r="Q59" s="245" t="n">
        <v>103.802486934583</v>
      </c>
      <c r="R59" s="245" t="n">
        <v>103.802486934583</v>
      </c>
      <c r="S59" s="245" t="n">
        <v>105.404377165055</v>
      </c>
      <c r="T59" s="245" t="n">
        <v>105.724755211149</v>
      </c>
      <c r="U59" s="245" t="n">
        <v>105.724755211149</v>
      </c>
      <c r="V59" s="245" t="n">
        <v>105.404377165055</v>
      </c>
      <c r="W59" s="245" t="n">
        <v>103.802486934583</v>
      </c>
      <c r="X59" s="245" t="n">
        <v>105.404377165055</v>
      </c>
      <c r="Y59" s="245" t="n">
        <v>105.404377165055</v>
      </c>
      <c r="Z59" s="245" t="n">
        <v>105.724755211149</v>
      </c>
      <c r="AA59" s="245" t="n">
        <v>105.404377165055</v>
      </c>
      <c r="AB59" s="245" t="n">
        <v>103.802486934583</v>
      </c>
      <c r="AC59" s="245" t="n">
        <v>103.802486934583</v>
      </c>
      <c r="AD59" s="245" t="n">
        <v>105.404377165055</v>
      </c>
      <c r="AE59" s="245" t="n">
        <v>105.724755211149</v>
      </c>
      <c r="AF59" s="245" t="n">
        <v>105.724755211149</v>
      </c>
      <c r="AG59" s="245" t="n">
        <v>105.404377165055</v>
      </c>
      <c r="AH59" s="245" t="n">
        <v>103.802486934583</v>
      </c>
      <c r="AI59" s="245" t="n">
        <v>105.404377165055</v>
      </c>
      <c r="AJ59" s="245" t="n">
        <v>105.404377165055</v>
      </c>
      <c r="AK59" s="245" t="n">
        <v>105.724755211149</v>
      </c>
      <c r="AL59" s="245" t="n">
        <v>105.724755211149</v>
      </c>
      <c r="AM59" s="245" t="n">
        <v>103.802486934583</v>
      </c>
      <c r="AN59" s="245" t="n">
        <v>103.802486934583</v>
      </c>
      <c r="AO59" s="245" t="n">
        <v>105.404377165055</v>
      </c>
    </row>
    <row r="60" customFormat="false" ht="13.5" hidden="false" customHeight="true" outlineLevel="0" collapsed="false">
      <c r="A60" s="244" t="s">
        <v>591</v>
      </c>
      <c r="B60" s="245" t="n">
        <v>94.8319016439397</v>
      </c>
      <c r="C60" s="245" t="n">
        <v>99.3171942892612</v>
      </c>
      <c r="D60" s="245" t="n">
        <v>99.7977613584027</v>
      </c>
      <c r="E60" s="245" t="n">
        <v>98.0356821048836</v>
      </c>
      <c r="F60" s="245" t="n">
        <v>98.0356821048836</v>
      </c>
      <c r="G60" s="245" t="n">
        <v>96.4337918744116</v>
      </c>
      <c r="H60" s="245" t="n">
        <v>97.555115035742</v>
      </c>
      <c r="I60" s="245" t="n">
        <v>100.919084519733</v>
      </c>
      <c r="J60" s="245" t="n">
        <v>101.399651588875</v>
      </c>
      <c r="K60" s="245" t="n">
        <v>98.0356821048836</v>
      </c>
      <c r="L60" s="245" t="n">
        <v>96.4337918744116</v>
      </c>
      <c r="M60" s="245" t="n">
        <v>96.5939808974588</v>
      </c>
      <c r="N60" s="245" t="n">
        <v>97.555115035742</v>
      </c>
      <c r="O60" s="245" t="n">
        <v>101.399651588875</v>
      </c>
      <c r="P60" s="245" t="n">
        <v>99.6375723353556</v>
      </c>
      <c r="Q60" s="245" t="n">
        <v>98.0356821048836</v>
      </c>
      <c r="R60" s="245" t="n">
        <v>96.4337918744116</v>
      </c>
      <c r="S60" s="245" t="n">
        <v>97.555115035742</v>
      </c>
      <c r="T60" s="245" t="n">
        <v>100.919084519733</v>
      </c>
      <c r="U60" s="245" t="n">
        <v>101.399651588875</v>
      </c>
      <c r="V60" s="245" t="n">
        <v>99.6375723353556</v>
      </c>
      <c r="W60" s="245" t="n">
        <v>96.4337918744116</v>
      </c>
      <c r="X60" s="245" t="n">
        <v>96.4337918744116</v>
      </c>
      <c r="Y60" s="245" t="n">
        <v>97.555115035742</v>
      </c>
      <c r="Z60" s="245" t="n">
        <v>100.919084519733</v>
      </c>
      <c r="AA60" s="245" t="n">
        <v>99.6375723353556</v>
      </c>
      <c r="AB60" s="245" t="n">
        <v>98.0356821048836</v>
      </c>
      <c r="AC60" s="245" t="n">
        <v>96.4337918744116</v>
      </c>
      <c r="AD60" s="245" t="n">
        <v>96.4337918744116</v>
      </c>
      <c r="AE60" s="245" t="n">
        <v>100.919084519733</v>
      </c>
      <c r="AF60" s="245" t="n">
        <v>101.399651588875</v>
      </c>
      <c r="AG60" s="245" t="n">
        <v>99.6375723353556</v>
      </c>
      <c r="AH60" s="245" t="n">
        <v>98.0356821048836</v>
      </c>
      <c r="AI60" s="245" t="n">
        <v>96.4337918744116</v>
      </c>
      <c r="AJ60" s="245" t="n">
        <v>97.555115035742</v>
      </c>
      <c r="AK60" s="245" t="n">
        <v>100.919084519733</v>
      </c>
      <c r="AL60" s="245" t="n">
        <v>101.399651588875</v>
      </c>
      <c r="AM60" s="245" t="n">
        <v>98.0356821048836</v>
      </c>
      <c r="AN60" s="245" t="n">
        <v>96.4337918744116</v>
      </c>
      <c r="AO60" s="245" t="n">
        <v>96.4337918744116</v>
      </c>
    </row>
    <row r="61" customFormat="false" ht="23.45" hidden="false" customHeight="true" outlineLevel="0" collapsed="false">
      <c r="A61" s="244" t="s">
        <v>592</v>
      </c>
      <c r="B61" s="245" t="n">
        <v>98.8766744758815</v>
      </c>
      <c r="C61" s="245" t="n">
        <v>100.318375683306</v>
      </c>
      <c r="D61" s="245" t="n">
        <v>100.438517450592</v>
      </c>
      <c r="E61" s="245" t="n">
        <v>100.318375683306</v>
      </c>
      <c r="F61" s="245" t="n">
        <v>99.9179031256883</v>
      </c>
      <c r="G61" s="245" t="n">
        <v>99.6776195911175</v>
      </c>
      <c r="H61" s="245" t="n">
        <v>99.397288800785</v>
      </c>
      <c r="I61" s="245" t="n">
        <v>100.318375683306</v>
      </c>
      <c r="J61" s="245" t="n">
        <v>100.83899000821</v>
      </c>
      <c r="K61" s="245" t="n">
        <v>99.9179031256883</v>
      </c>
      <c r="L61" s="245" t="n">
        <v>99.2771470334995</v>
      </c>
      <c r="M61" s="245" t="n">
        <v>99.3171942892613</v>
      </c>
      <c r="N61" s="245" t="n">
        <v>99.397288800785</v>
      </c>
      <c r="O61" s="245" t="n">
        <v>101.239462565828</v>
      </c>
      <c r="P61" s="245" t="n">
        <v>100.718848240924</v>
      </c>
      <c r="Q61" s="245" t="n">
        <v>99.9179031256883</v>
      </c>
      <c r="R61" s="245" t="n">
        <v>99.2771470334995</v>
      </c>
      <c r="S61" s="245" t="n">
        <v>100.358422939068</v>
      </c>
      <c r="T61" s="245" t="n">
        <v>100.318375683306</v>
      </c>
      <c r="U61" s="245" t="n">
        <v>100.83899000821</v>
      </c>
      <c r="V61" s="245" t="n">
        <v>100.718848240924</v>
      </c>
      <c r="W61" s="245" t="n">
        <v>99.5174305680703</v>
      </c>
      <c r="X61" s="245" t="n">
        <v>99.2771470334995</v>
      </c>
      <c r="Y61" s="245" t="n">
        <v>99.397288800785</v>
      </c>
      <c r="Z61" s="245" t="n">
        <v>100.318375683306</v>
      </c>
      <c r="AA61" s="245" t="n">
        <v>100.718848240924</v>
      </c>
      <c r="AB61" s="245" t="n">
        <v>99.9179031256883</v>
      </c>
      <c r="AC61" s="245" t="n">
        <v>99.2771470334995</v>
      </c>
      <c r="AD61" s="245" t="n">
        <v>99.2771470334995</v>
      </c>
      <c r="AE61" s="245" t="n">
        <v>100.718848240924</v>
      </c>
      <c r="AF61" s="245" t="n">
        <v>100.83899000821</v>
      </c>
      <c r="AG61" s="245" t="n">
        <v>100.718848240924</v>
      </c>
      <c r="AH61" s="245" t="n">
        <v>99.9179031256883</v>
      </c>
      <c r="AI61" s="245" t="n">
        <v>99.6776195911175</v>
      </c>
      <c r="AJ61" s="245" t="n">
        <v>99.397288800785</v>
      </c>
      <c r="AK61" s="245" t="n">
        <v>100.318375683306</v>
      </c>
      <c r="AL61" s="245" t="n">
        <v>100.83899000821</v>
      </c>
      <c r="AM61" s="245" t="n">
        <v>99.9179031256883</v>
      </c>
      <c r="AN61" s="245" t="n">
        <v>99.2771470334995</v>
      </c>
      <c r="AO61" s="245" t="n">
        <v>99.2771470334995</v>
      </c>
    </row>
    <row r="62" customFormat="false" ht="20.25" hidden="false" customHeight="true" outlineLevel="0" collapsed="false">
      <c r="A62" s="234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8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5</v>
      </c>
      <c r="J3" s="63" t="s">
        <v>266</v>
      </c>
      <c r="K3" s="63" t="s">
        <v>161</v>
      </c>
      <c r="L3" s="61" t="s">
        <v>279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80</v>
      </c>
      <c r="I4" s="62" t="s">
        <v>268</v>
      </c>
      <c r="J4" s="63"/>
      <c r="K4" s="63"/>
      <c r="L4" s="61" t="s">
        <v>280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37054631829</v>
      </c>
      <c r="J7" s="68" t="n">
        <v>3.32774049217004</v>
      </c>
      <c r="K7" s="68" t="n">
        <v>-1.37708058915101</v>
      </c>
      <c r="L7" s="67" t="n">
        <v>1992</v>
      </c>
      <c r="M7" s="61" t="n">
        <v>5.94271056006841</v>
      </c>
      <c r="N7" s="68" t="n">
        <v>15.7571714476318</v>
      </c>
      <c r="O7" s="68" t="n">
        <v>3.73470701867353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07326183877578</v>
      </c>
      <c r="J8" s="68" t="n">
        <v>-2.07131928916088</v>
      </c>
      <c r="K8" s="68" t="n">
        <v>-0.230694511898975</v>
      </c>
      <c r="L8" s="67"/>
      <c r="M8" s="61" t="n">
        <v>-0.423728813559322</v>
      </c>
      <c r="N8" s="68" t="n">
        <v>9.07289602669725</v>
      </c>
      <c r="O8" s="68" t="n">
        <v>1.4380302089799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2546161321669</v>
      </c>
      <c r="J9" s="68" t="n">
        <v>-4.13514876449823</v>
      </c>
      <c r="K9" s="68" t="n">
        <v>-3.34672021419009</v>
      </c>
      <c r="L9" s="67"/>
      <c r="M9" s="61" t="n">
        <v>-2.35055724417428</v>
      </c>
      <c r="N9" s="68" t="n">
        <v>7.56955810147299</v>
      </c>
      <c r="O9" s="68" t="n">
        <v>0.5915349311575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3033278082367</v>
      </c>
      <c r="J10" s="68" t="n">
        <v>-8.08220636779896</v>
      </c>
      <c r="K10" s="68" t="n">
        <v>-3.60110803324099</v>
      </c>
      <c r="L10" s="67"/>
      <c r="M10" s="61" t="n">
        <v>5.250051877983</v>
      </c>
      <c r="N10" s="68" t="n">
        <v>10.4652447784286</v>
      </c>
      <c r="O10" s="68" t="n">
        <v>1.7134746020480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982869379015</v>
      </c>
      <c r="J11" s="68" t="n">
        <v>-14.979702300406</v>
      </c>
      <c r="K11" s="68" t="n">
        <v>-5.52507836990596</v>
      </c>
      <c r="L11" s="67" t="n">
        <v>1993</v>
      </c>
      <c r="M11" s="61" t="n">
        <v>-2.25749211356467</v>
      </c>
      <c r="N11" s="68" t="n">
        <v>-0.230520977408943</v>
      </c>
      <c r="O11" s="68" t="n">
        <v>-1.14633173843698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3734871939207</v>
      </c>
      <c r="J12" s="68" t="n">
        <v>-16.4763850498738</v>
      </c>
      <c r="K12" s="68" t="n">
        <v>-4.78363058205447</v>
      </c>
      <c r="L12" s="67"/>
      <c r="M12" s="61" t="n">
        <v>0.988401412002006</v>
      </c>
      <c r="N12" s="68" t="n">
        <v>2.9065876278803</v>
      </c>
      <c r="O12" s="68" t="n">
        <v>0.54451951194916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5971814445098</v>
      </c>
      <c r="J13" s="68" t="n">
        <v>-14.3608627038401</v>
      </c>
      <c r="K13" s="68" t="n">
        <v>-2.36677798751272</v>
      </c>
      <c r="L13" s="67"/>
      <c r="M13" s="61" t="n">
        <v>0.858883451513037</v>
      </c>
      <c r="N13" s="68" t="n">
        <v>4.41232407759604</v>
      </c>
      <c r="O13" s="68" t="n">
        <v>2.1161367967104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5800118976799</v>
      </c>
      <c r="L14" s="67"/>
      <c r="M14" s="61" t="n">
        <v>1.50509951480346</v>
      </c>
      <c r="N14" s="68" t="n">
        <v>0.0700280112044851</v>
      </c>
      <c r="O14" s="68" t="n">
        <v>-0.89373404046355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82565038795076</v>
      </c>
      <c r="J15" s="68" t="n">
        <v>-6.78020054114276</v>
      </c>
      <c r="K15" s="68" t="n">
        <v>1.93833943833945</v>
      </c>
      <c r="L15" s="67" t="n">
        <v>1994</v>
      </c>
      <c r="M15" s="61" t="n">
        <v>3.19968783533314</v>
      </c>
      <c r="N15" s="68" t="n">
        <v>8.23706099815156</v>
      </c>
      <c r="O15" s="68" t="n">
        <v>4.9450004954910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3939948178632</v>
      </c>
      <c r="J16" s="68" t="n">
        <v>-2.77697841726619</v>
      </c>
      <c r="K16" s="68" t="n">
        <v>-0.26950142236862</v>
      </c>
      <c r="L16" s="67"/>
      <c r="M16" s="61" t="n">
        <v>1.83382172227999</v>
      </c>
      <c r="N16" s="68" t="n">
        <v>7.02406392269815</v>
      </c>
      <c r="O16" s="68" t="n">
        <v>1.7563739376770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62137817144571</v>
      </c>
      <c r="L17" s="67"/>
      <c r="M17" s="61" t="n">
        <v>-0.640490114174313</v>
      </c>
      <c r="N17" s="68" t="n">
        <v>5.37340619307834</v>
      </c>
      <c r="O17" s="68" t="n">
        <v>0.0649591685226199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91232715504559</v>
      </c>
      <c r="J18" s="68" t="n">
        <v>3.67782757711575</v>
      </c>
      <c r="K18" s="68" t="n">
        <v>1.7284680159551</v>
      </c>
      <c r="L18" s="67"/>
      <c r="M18" s="61" t="n">
        <v>5.03550074738415</v>
      </c>
      <c r="N18" s="68" t="n">
        <v>8.03758872338298</v>
      </c>
      <c r="O18" s="68" t="n">
        <v>2.0680701103589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4549653579677</v>
      </c>
      <c r="J19" s="68" t="n">
        <v>5.39525354276933</v>
      </c>
      <c r="K19" s="68" t="n">
        <v>0.290444379901246</v>
      </c>
      <c r="L19" s="67" t="n">
        <v>1995</v>
      </c>
      <c r="M19" s="61" t="n">
        <v>-5.43449257315665</v>
      </c>
      <c r="N19" s="68" t="n">
        <v>1.00330878428861</v>
      </c>
      <c r="O19" s="68" t="n">
        <v>-0.80864982736689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801878485471</v>
      </c>
      <c r="J20" s="68" t="n">
        <v>3.58147106704159</v>
      </c>
      <c r="K20" s="68" t="n">
        <v>0.217202432667236</v>
      </c>
      <c r="L20" s="67"/>
      <c r="M20" s="61" t="n">
        <v>2.02219714070731</v>
      </c>
      <c r="N20" s="68" t="n">
        <v>-0.928900078131775</v>
      </c>
      <c r="O20" s="68" t="n">
        <v>-1.9694055143354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29858227123015</v>
      </c>
      <c r="J21" s="68" t="n">
        <v>1.29909827296346</v>
      </c>
      <c r="K21" s="68" t="n">
        <v>-0.751336512064725</v>
      </c>
      <c r="L21" s="67"/>
      <c r="M21" s="61" t="n">
        <v>-1.93601917580898</v>
      </c>
      <c r="N21" s="68" t="n">
        <v>-2.07433016421781</v>
      </c>
      <c r="O21" s="68" t="n">
        <v>-1.4576714632779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691045205873877</v>
      </c>
      <c r="J22" s="68" t="n">
        <v>-0.432294977749521</v>
      </c>
      <c r="K22" s="68" t="n">
        <v>-0.611442713640997</v>
      </c>
      <c r="L22" s="67"/>
      <c r="M22" s="61" t="n">
        <v>-0.545266522515746</v>
      </c>
      <c r="N22" s="68" t="n">
        <v>-4.7376700286851</v>
      </c>
      <c r="O22" s="68" t="n">
        <v>-1.7352550730134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217454334589746</v>
      </c>
      <c r="J23" s="68" t="n">
        <v>0.194394945731418</v>
      </c>
      <c r="K23" s="68" t="n">
        <v>1.52336311703532</v>
      </c>
      <c r="L23" s="67" t="n">
        <v>1996</v>
      </c>
      <c r="M23" s="61" t="n">
        <v>-9.30144626146139</v>
      </c>
      <c r="N23" s="68" t="n">
        <v>-11.9306773750396</v>
      </c>
      <c r="O23" s="68" t="n">
        <v>-2.5185757020167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32950748220253</v>
      </c>
      <c r="J24" s="68" t="n">
        <v>2.21460208601229</v>
      </c>
      <c r="K24" s="68" t="n">
        <v>1.45722118020485</v>
      </c>
      <c r="L24" s="67"/>
      <c r="M24" s="61" t="n">
        <v>11.578947368421</v>
      </c>
      <c r="N24" s="68" t="n">
        <v>-1.55976165439888</v>
      </c>
      <c r="O24" s="68" t="n">
        <v>2.751930310829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59271899886235</v>
      </c>
      <c r="L25" s="67"/>
      <c r="M25" s="61" t="n">
        <v>-1.03680179338689</v>
      </c>
      <c r="N25" s="68" t="n">
        <v>1.32391879964695</v>
      </c>
      <c r="O25" s="68" t="n">
        <v>0.56840077071291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41369632332305</v>
      </c>
      <c r="J26" s="68" t="n">
        <v>4.31617928744731</v>
      </c>
      <c r="K26" s="68" t="n">
        <v>1.11982082866741</v>
      </c>
      <c r="L26" s="67"/>
      <c r="M26" s="61" t="n">
        <v>-0.698442661632853</v>
      </c>
      <c r="N26" s="68" t="n">
        <v>-0.00971345313260486</v>
      </c>
      <c r="O26" s="68" t="n">
        <v>-0.411916850273016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02904905453542</v>
      </c>
      <c r="J27" s="68" t="n">
        <v>2.94260307194827</v>
      </c>
      <c r="K27" s="68" t="n">
        <v>0.318383167220389</v>
      </c>
      <c r="L27" s="67" t="n">
        <v>1997</v>
      </c>
      <c r="M27" s="61" t="n">
        <v>-6.00703355194374</v>
      </c>
      <c r="N27" s="68" t="n">
        <v>0.887928965682747</v>
      </c>
      <c r="O27" s="68" t="n">
        <v>-2.0584840323201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7205121220376</v>
      </c>
      <c r="J28" s="68" t="n">
        <v>5.12999720436118</v>
      </c>
      <c r="K28" s="68" t="n">
        <v>2.35959707465159</v>
      </c>
      <c r="L28" s="67"/>
      <c r="M28" s="61" t="n">
        <v>3.4685003539286</v>
      </c>
      <c r="N28" s="68" t="n">
        <v>-1.13049670642693</v>
      </c>
      <c r="O28" s="68" t="n">
        <v>1.36515419367511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9072526287407</v>
      </c>
      <c r="L29" s="67"/>
      <c r="M29" s="61" t="n">
        <v>0.0586395621579499</v>
      </c>
      <c r="N29" s="68" t="n">
        <v>-2.7177700348432</v>
      </c>
      <c r="O29" s="68" t="n">
        <v>-1.0754771824435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6014997321908</v>
      </c>
      <c r="J30" s="68" t="n">
        <v>6.1084588076876</v>
      </c>
      <c r="K30" s="68" t="n">
        <v>2.33545647558387</v>
      </c>
      <c r="L30" s="67"/>
      <c r="M30" s="61" t="n">
        <v>-0.0195350654424686</v>
      </c>
      <c r="N30" s="68" t="n">
        <v>-2.33145521663104</v>
      </c>
      <c r="O30" s="68" t="n">
        <v>0.920666013712051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1858774662513</v>
      </c>
      <c r="J31" s="68" t="n">
        <v>12.580493167897</v>
      </c>
      <c r="K31" s="68" t="n">
        <v>3.52697095435684</v>
      </c>
      <c r="L31" s="67" t="n">
        <v>1998</v>
      </c>
      <c r="M31" s="61" t="n">
        <v>0.830402500976945</v>
      </c>
      <c r="N31" s="68" t="n">
        <v>7.04091341579449</v>
      </c>
      <c r="O31" s="68" t="n">
        <v>1.14518633540372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4295678166645</v>
      </c>
      <c r="J32" s="68" t="n">
        <v>8.0308469618402</v>
      </c>
      <c r="K32" s="68" t="n">
        <v>2.64278557114228</v>
      </c>
      <c r="L32" s="67"/>
      <c r="M32" s="61" t="n">
        <v>-2.59664761166553</v>
      </c>
      <c r="N32" s="68" t="n">
        <v>-4.95183217790583</v>
      </c>
      <c r="O32" s="68" t="n">
        <v>-4.02034158510843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1905925473426</v>
      </c>
      <c r="J33" s="68" t="n">
        <v>12.5672506552628</v>
      </c>
      <c r="K33" s="68" t="n">
        <v>3.55094569859671</v>
      </c>
      <c r="L33" s="67"/>
      <c r="M33" s="61" t="n">
        <v>-0.198945588381577</v>
      </c>
      <c r="N33" s="68" t="n">
        <v>-1.45057306590259</v>
      </c>
      <c r="O33" s="68" t="n">
        <v>0.52984104768569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7740665632828</v>
      </c>
      <c r="J34" s="68" t="n">
        <v>12.9326257498846</v>
      </c>
      <c r="K34" s="68" t="n">
        <v>2.95781286825361</v>
      </c>
      <c r="L34" s="67"/>
      <c r="M34" s="61" t="n">
        <v>-1.77414532044254</v>
      </c>
      <c r="N34" s="68" t="n">
        <v>-2.36721702804856</v>
      </c>
      <c r="O34" s="68" t="n">
        <v>-1.77008750994432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2240975152367</v>
      </c>
      <c r="J35" s="68" t="n">
        <v>10.64453125</v>
      </c>
      <c r="K35" s="68" t="n">
        <v>0.915646102781281</v>
      </c>
      <c r="L35" s="67" t="n">
        <v>1999</v>
      </c>
      <c r="M35" s="61" t="n">
        <v>1.04515474378488</v>
      </c>
      <c r="N35" s="68" t="n">
        <v>-3.75555555555555</v>
      </c>
      <c r="O35" s="68" t="n">
        <v>1.48815549706418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56663644605635</v>
      </c>
      <c r="J36" s="68" t="n">
        <v>9.09538461538462</v>
      </c>
      <c r="K36" s="68" t="n">
        <v>1.55381649086992</v>
      </c>
      <c r="L36" s="67"/>
      <c r="M36" s="61" t="n">
        <v>2.01847760594498</v>
      </c>
      <c r="N36" s="68" t="n">
        <v>2.29231789334092</v>
      </c>
      <c r="O36" s="68" t="n">
        <v>1.54613466334163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5810397553516</v>
      </c>
      <c r="J37" s="68" t="n">
        <v>8.62745098039217</v>
      </c>
      <c r="K37" s="68" t="n">
        <v>1.61938798302432</v>
      </c>
      <c r="L37" s="67"/>
      <c r="M37" s="61" t="n">
        <v>1.63401909636775</v>
      </c>
      <c r="N37" s="68" t="n">
        <v>2.57132473196438</v>
      </c>
      <c r="O37" s="68" t="n">
        <v>0.90373280943025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52775030223091</v>
      </c>
      <c r="J38" s="68" t="n">
        <v>7.1406680968434</v>
      </c>
      <c r="K38" s="68" t="n">
        <v>1.91229805473129</v>
      </c>
      <c r="L38" s="67"/>
      <c r="M38" s="61" t="n">
        <v>0.213075060532702</v>
      </c>
      <c r="N38" s="68" t="n">
        <v>4.26854115729421</v>
      </c>
      <c r="O38" s="68" t="n">
        <v>0.38940809968848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0050427537821</v>
      </c>
      <c r="J39" s="68" t="n">
        <v>11.5117891816921</v>
      </c>
      <c r="K39" s="68" t="n">
        <v>3.6773428232503</v>
      </c>
      <c r="L39" s="67" t="n">
        <v>2000</v>
      </c>
      <c r="M39" s="61" t="n">
        <v>-0.686189233594263</v>
      </c>
      <c r="N39" s="68" t="n">
        <v>4.74486261833296</v>
      </c>
      <c r="O39" s="68" t="n">
        <v>-1.44491854150505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7950632648827</v>
      </c>
      <c r="J40" s="68" t="n">
        <v>10.7626353790614</v>
      </c>
      <c r="K40" s="68" t="n">
        <v>2.94362388183897</v>
      </c>
      <c r="L40" s="61"/>
      <c r="M40" s="61" t="n">
        <v>-1.9657454262359</v>
      </c>
      <c r="N40" s="68" t="n">
        <v>-2.37058986943235</v>
      </c>
      <c r="O40" s="68" t="n">
        <v>-0.560858014365834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55196770938446</v>
      </c>
      <c r="J41" s="68" t="n">
        <v>11.3267148014441</v>
      </c>
      <c r="K41" s="68" t="n">
        <v>2.40476912195615</v>
      </c>
      <c r="L41" s="61"/>
      <c r="M41" s="61" t="n">
        <v>-0.883462378399841</v>
      </c>
      <c r="N41" s="68" t="n">
        <v>-4.75684294445922</v>
      </c>
      <c r="O41" s="68" t="n">
        <v>-1.62279833762121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62638861820312</v>
      </c>
      <c r="J42" s="68" t="n">
        <v>9.35354691075516</v>
      </c>
      <c r="K42" s="68" t="n">
        <v>1.19388258510114</v>
      </c>
      <c r="L42" s="61"/>
      <c r="M42" s="61" t="n">
        <v>-1.55232849273911</v>
      </c>
      <c r="N42" s="68" t="n">
        <v>-5.90131900341963</v>
      </c>
      <c r="O42" s="68" t="n">
        <v>-0.83484208408771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343339219148504</v>
      </c>
      <c r="J43" s="68" t="n">
        <v>5.12211668928086</v>
      </c>
      <c r="K43" s="68" t="n">
        <v>-1.56006240249612</v>
      </c>
      <c r="L43" s="69" t="n">
        <v>2001</v>
      </c>
      <c r="M43" s="61" t="n">
        <v>-1.00712105798576</v>
      </c>
      <c r="N43" s="68" t="n">
        <v>-6.74528821778905</v>
      </c>
      <c r="O43" s="68" t="n">
        <v>-1.0954457855766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32709912392953</v>
      </c>
      <c r="J44" s="68" t="n">
        <v>-0.814829904257493</v>
      </c>
      <c r="K44" s="68" t="n">
        <v>-2.97147385103011</v>
      </c>
      <c r="L44" s="61"/>
      <c r="M44" s="61" t="n">
        <v>-0.986537868667156</v>
      </c>
      <c r="N44" s="68" t="n">
        <v>-4.6096936355876</v>
      </c>
      <c r="O44" s="68" t="n">
        <v>-1.6100912726899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68597902453925</v>
      </c>
      <c r="J45" s="68" t="n">
        <v>-7.3976489663559</v>
      </c>
      <c r="K45" s="68" t="n">
        <v>-3.85871784401796</v>
      </c>
      <c r="L45" s="61"/>
      <c r="M45" s="61" t="n">
        <v>-0.75765438505448</v>
      </c>
      <c r="N45" s="68" t="n">
        <v>-3.81324404761905</v>
      </c>
      <c r="O45" s="68" t="n">
        <v>-1.0944340212633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10381647108575</v>
      </c>
      <c r="J46" s="68" t="n">
        <v>-9.67826314412764</v>
      </c>
      <c r="K46" s="68" t="n">
        <v>-3.32342323210874</v>
      </c>
      <c r="L46" s="61"/>
      <c r="M46" s="61" t="n">
        <v>-1.72558042250576</v>
      </c>
      <c r="N46" s="68" t="n">
        <v>-3.45758488215139</v>
      </c>
      <c r="O46" s="68" t="n">
        <v>-1.5597007060807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9697624190064</v>
      </c>
      <c r="J47" s="68" t="n">
        <v>-13.6925890072066</v>
      </c>
      <c r="K47" s="68" t="n">
        <v>-1.74629324546952</v>
      </c>
      <c r="L47" s="67" t="n">
        <v>2002</v>
      </c>
      <c r="M47" s="61" t="n">
        <v>-0.893902309247636</v>
      </c>
      <c r="N47" s="68" t="n">
        <v>-6.73679234133081</v>
      </c>
      <c r="O47" s="68" t="n">
        <v>-0.942083288727119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433285190534377</v>
      </c>
      <c r="J48" s="68" t="n">
        <v>-8.07147258163894</v>
      </c>
      <c r="K48" s="68" t="n">
        <v>-0.558909009613245</v>
      </c>
      <c r="L48" s="61"/>
      <c r="M48" s="61" t="n">
        <v>-3.79040051540856</v>
      </c>
      <c r="N48" s="68" t="n">
        <v>-5.42905438997713</v>
      </c>
      <c r="O48" s="68" t="n">
        <v>-2.61536798876041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0.83686677081009</v>
      </c>
      <c r="J49" s="68" t="n">
        <v>-5.0120376449989</v>
      </c>
      <c r="K49" s="68" t="n">
        <v>0.0337230215827304</v>
      </c>
      <c r="L49" s="61"/>
      <c r="M49" s="61" t="n">
        <v>-0.446428571428555</v>
      </c>
      <c r="N49" s="68" t="n">
        <v>-4.52523689808548</v>
      </c>
      <c r="O49" s="68" t="n">
        <v>-1.3539007879258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11443681782373</v>
      </c>
      <c r="J50" s="68" t="n">
        <v>-3.62969398590597</v>
      </c>
      <c r="K50" s="68" t="n">
        <v>-0.179795482638497</v>
      </c>
      <c r="L50" s="61"/>
      <c r="M50" s="61" t="n">
        <v>-1.89461883408072</v>
      </c>
      <c r="N50" s="68" t="n">
        <v>-6.85093568509357</v>
      </c>
      <c r="O50" s="68" t="n">
        <v>-0.989987625154669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0557537912577999</v>
      </c>
      <c r="J51" s="68" t="n">
        <v>0.436191425722839</v>
      </c>
      <c r="K51" s="68" t="n">
        <v>0.225149161319365</v>
      </c>
      <c r="L51" s="67" t="n">
        <v>2003</v>
      </c>
      <c r="M51" s="61" t="n">
        <v>1.11987201462689</v>
      </c>
      <c r="N51" s="68" t="n">
        <v>-5.67735394753515</v>
      </c>
      <c r="O51" s="68" t="n">
        <v>-0.647653675718672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679817229466167</v>
      </c>
      <c r="J52" s="68" t="n">
        <v>-1.74262734584451</v>
      </c>
      <c r="K52" s="68" t="n">
        <v>0.325732899022796</v>
      </c>
      <c r="M52" s="61" t="n">
        <v>0.768448412249995</v>
      </c>
      <c r="N52" s="68" t="n">
        <v>-2.06077173798759</v>
      </c>
      <c r="O52" s="68" t="n">
        <v>1.9784995425434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0785457809694918</v>
      </c>
      <c r="J53" s="68" t="n">
        <v>0.437788018433196</v>
      </c>
      <c r="K53" s="68" t="n">
        <v>-0.291088222122696</v>
      </c>
      <c r="L53" s="67"/>
      <c r="M53" s="61" t="n">
        <v>-0.695301110238873</v>
      </c>
      <c r="N53" s="68" t="n">
        <v>-0.37472149078387</v>
      </c>
      <c r="O53" s="68" t="n">
        <v>0.056072670180555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752386299831571</v>
      </c>
      <c r="J54" s="68" t="n">
        <v>0.591004708003624</v>
      </c>
      <c r="K54" s="68" t="n">
        <v>1.02178306759488</v>
      </c>
      <c r="L54" s="67"/>
      <c r="M54" s="61" t="n">
        <v>-0.598531902879728</v>
      </c>
      <c r="N54" s="68" t="n">
        <v>1.07377900935228</v>
      </c>
      <c r="O54" s="68" t="n">
        <v>-0.72853620264515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13330361123497</v>
      </c>
      <c r="J55" s="68" t="n">
        <v>0.694875294701575</v>
      </c>
      <c r="K55" s="68" t="n">
        <v>0.389018561742802</v>
      </c>
      <c r="L55" s="67" t="n">
        <v>2004</v>
      </c>
      <c r="M55" s="61" t="n">
        <v>-0.431720063621896</v>
      </c>
      <c r="N55" s="68" t="n">
        <v>-0.10748354158271</v>
      </c>
      <c r="O55" s="68" t="n">
        <v>-1.03872643107145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36955545577008</v>
      </c>
      <c r="J56" s="68" t="n">
        <v>2.5011368804002</v>
      </c>
      <c r="K56" s="68" t="n">
        <v>1.08503100088575</v>
      </c>
      <c r="L56" s="61"/>
      <c r="M56" s="61" t="n">
        <v>-3.70835235052488</v>
      </c>
      <c r="N56" s="68" t="n">
        <v>-3.47826086956523</v>
      </c>
      <c r="O56" s="68" t="n">
        <v>-3.77638334284084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5.11627906976744</v>
      </c>
      <c r="J57" s="68" t="n">
        <v>6.60701995870612</v>
      </c>
      <c r="K57" s="68" t="n">
        <v>3.06681270536693</v>
      </c>
      <c r="L57" s="61"/>
      <c r="M57" s="61" t="n">
        <v>-1.90780898210689</v>
      </c>
      <c r="N57" s="68" t="n">
        <v>-5.83511233099523</v>
      </c>
      <c r="O57" s="68" t="n">
        <v>-1.68366137064264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6645596291614</v>
      </c>
      <c r="J58" s="68" t="n">
        <v>6.42302330213104</v>
      </c>
      <c r="K58" s="68" t="n">
        <v>0.733262486716285</v>
      </c>
      <c r="L58" s="61"/>
      <c r="M58" s="61" t="n">
        <v>0.579850205363613</v>
      </c>
      <c r="N58" s="68" t="n">
        <v>-4.88919351153758</v>
      </c>
      <c r="O58" s="68" t="n">
        <v>-1.36275928605885</v>
      </c>
    </row>
    <row r="59" customFormat="false" ht="12.75" hidden="false" customHeight="false" outlineLevel="0" collapsed="false">
      <c r="H59" s="67" t="n">
        <v>2005</v>
      </c>
      <c r="I59" s="61" t="n">
        <v>3.22476965931004</v>
      </c>
      <c r="J59" s="68" t="n">
        <v>5.37276648182379</v>
      </c>
      <c r="K59" s="68" t="n">
        <v>1.5085979533706</v>
      </c>
      <c r="L59" s="67" t="n">
        <v>2005</v>
      </c>
      <c r="M59" s="61" t="n">
        <v>-2.79846264712947</v>
      </c>
      <c r="N59" s="68" t="n">
        <v>-10.7868190988568</v>
      </c>
      <c r="O59" s="68" t="n">
        <v>-0.317887272282675</v>
      </c>
    </row>
    <row r="60" customFormat="false" ht="12.75" hidden="false" customHeight="false" outlineLevel="0" collapsed="false">
      <c r="A60" s="61" t="s">
        <v>271</v>
      </c>
      <c r="I60" s="61" t="n">
        <v>0.373637778930984</v>
      </c>
      <c r="J60" s="68" t="n">
        <v>9.61623779946761</v>
      </c>
      <c r="K60" s="68" t="n">
        <v>1.61089170650592</v>
      </c>
      <c r="M60" s="61" t="n">
        <v>-0.852588656863972</v>
      </c>
      <c r="N60" s="68" t="n">
        <v>-1.74619063507951</v>
      </c>
      <c r="O60" s="68" t="n">
        <v>0.625536612289963</v>
      </c>
    </row>
    <row r="61" customFormat="false" ht="12.75" hidden="false" customHeight="false" outlineLevel="0" collapsed="false">
      <c r="A61" s="61" t="s">
        <v>272</v>
      </c>
      <c r="I61" s="61" t="n">
        <v>2.42994519698068</v>
      </c>
      <c r="J61" s="68" t="n">
        <v>4.13169786959328</v>
      </c>
      <c r="K61" s="68" t="n">
        <v>0.82847499232895</v>
      </c>
      <c r="M61" s="61" t="n">
        <v>2.04386839481556</v>
      </c>
      <c r="N61" s="68" t="n">
        <v>-1.32786354312856</v>
      </c>
      <c r="O61" s="68" t="n">
        <v>-0.0853242320819163</v>
      </c>
    </row>
    <row r="62" customFormat="false" ht="12.75" hidden="false" customHeight="false" outlineLevel="0" collapsed="false">
      <c r="A62" s="61" t="s">
        <v>273</v>
      </c>
      <c r="I62" s="61" t="n">
        <v>0.464365031294165</v>
      </c>
      <c r="J62" s="68" t="n">
        <v>5.43651164966784</v>
      </c>
      <c r="K62" s="68" t="n">
        <v>2.38385067965106</v>
      </c>
      <c r="M62" s="61" t="n">
        <v>1.77088422081096</v>
      </c>
      <c r="N62" s="68" t="n">
        <v>-1.58539514773001</v>
      </c>
      <c r="O62" s="68" t="n">
        <v>0.97596681712821</v>
      </c>
    </row>
    <row r="63" customFormat="false" ht="12.75" hidden="false" customHeight="false" outlineLevel="0" collapsed="false">
      <c r="H63" s="67" t="n">
        <v>2006</v>
      </c>
      <c r="I63" s="61" t="n">
        <v>3.59726688102893</v>
      </c>
      <c r="J63" s="68" t="n">
        <v>10.8291427903169</v>
      </c>
      <c r="K63" s="68" t="n">
        <v>2.32834637867829</v>
      </c>
      <c r="L63" s="67" t="n">
        <v>2006</v>
      </c>
      <c r="M63" s="61" t="n">
        <v>-2.83211328453137</v>
      </c>
      <c r="N63" s="68" t="n">
        <v>2.02020202020204</v>
      </c>
      <c r="O63" s="68" t="n">
        <v>-0.592001933067536</v>
      </c>
    </row>
    <row r="64" customFormat="false" ht="12.75" hidden="false" customHeight="false" outlineLevel="0" collapsed="false">
      <c r="I64" s="61" t="n">
        <v>3.08438409311349</v>
      </c>
      <c r="J64" s="68" t="n">
        <v>6.09126783365375</v>
      </c>
      <c r="K64" s="68" t="n">
        <v>1.79124709527498</v>
      </c>
      <c r="M64" s="61" t="n">
        <v>5.81696924786958</v>
      </c>
      <c r="N64" s="68" t="n">
        <v>1.5961059542676</v>
      </c>
      <c r="O64" s="68" t="n">
        <v>3.33009236752551</v>
      </c>
    </row>
    <row r="65" customFormat="false" ht="12.75" hidden="false" customHeight="false" outlineLevel="0" collapsed="false">
      <c r="I65" s="61" t="n">
        <v>0.705683101241988</v>
      </c>
      <c r="J65" s="68" t="n">
        <v>6.82992353792106</v>
      </c>
      <c r="K65" s="68" t="n">
        <v>0.61828212689052</v>
      </c>
      <c r="M65" s="61" t="n">
        <v>0.816993464052288</v>
      </c>
      <c r="N65" s="68" t="n">
        <v>3.29321663019692</v>
      </c>
      <c r="O65" s="68" t="n">
        <v>1.152669960009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81</v>
      </c>
      <c r="I3" s="62" t="s">
        <v>265</v>
      </c>
      <c r="J3" s="63" t="s">
        <v>266</v>
      </c>
      <c r="K3" s="63" t="s">
        <v>161</v>
      </c>
      <c r="L3" s="61" t="s">
        <v>282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/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-0.0493989790877549</v>
      </c>
      <c r="L7" s="67" t="n">
        <v>1992</v>
      </c>
      <c r="M7" s="61" t="n">
        <v>4.36789187407285</v>
      </c>
      <c r="N7" s="68" t="n">
        <v>5.91525423728814</v>
      </c>
      <c r="O7" s="68" t="n">
        <v>0.881632653061232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2833607907744</v>
      </c>
      <c r="L8" s="67"/>
      <c r="M8" s="61" t="n">
        <v>-3.07959570435882</v>
      </c>
      <c r="N8" s="68" t="n">
        <v>-0.03286230693395</v>
      </c>
      <c r="O8" s="68" t="n">
        <v>0.46933160705616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63798808735936</v>
      </c>
      <c r="L9" s="67"/>
      <c r="M9" s="61" t="n">
        <v>-0.668078865895382</v>
      </c>
      <c r="N9" s="68" t="n">
        <v>0.802620802620808</v>
      </c>
      <c r="O9" s="68" t="n">
        <v>-0.531572164948443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02775441547519</v>
      </c>
      <c r="L10" s="67"/>
      <c r="M10" s="61" t="n">
        <v>1.000656167979</v>
      </c>
      <c r="N10" s="68" t="n">
        <v>4.52369159649993</v>
      </c>
      <c r="O10" s="68" t="n">
        <v>-0.21052631578948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2.01214223764093</v>
      </c>
      <c r="L11" s="67" t="n">
        <v>1993</v>
      </c>
      <c r="M11" s="61" t="n">
        <v>-5.45720318336852</v>
      </c>
      <c r="N11" s="68" t="n">
        <v>-8.99343895023205</v>
      </c>
      <c r="O11" s="68" t="n">
        <v>-3.03472898409606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73482032218092</v>
      </c>
      <c r="L12" s="67"/>
      <c r="M12" s="61" t="n">
        <v>0.893317299433079</v>
      </c>
      <c r="N12" s="68" t="n">
        <v>-3.76397107166339</v>
      </c>
      <c r="O12" s="68" t="n">
        <v>-1.4728033472803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0.882723833543508</v>
      </c>
      <c r="L13" s="67"/>
      <c r="M13" s="61" t="n">
        <v>1.29405755150691</v>
      </c>
      <c r="N13" s="68" t="n">
        <v>-2.27494312642183</v>
      </c>
      <c r="O13" s="68" t="n">
        <v>-0.62850348224901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7857142857142</v>
      </c>
      <c r="L14" s="67"/>
      <c r="M14" s="61" t="n">
        <v>0.100857286938975</v>
      </c>
      <c r="N14" s="68" t="n">
        <v>-3.64871268362028</v>
      </c>
      <c r="O14" s="68" t="n">
        <v>0.11965811965812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98559887600985</v>
      </c>
      <c r="L15" s="67" t="n">
        <v>1994</v>
      </c>
      <c r="M15" s="61" t="n">
        <v>2.60285474391269</v>
      </c>
      <c r="N15" s="68" t="n">
        <v>5.66203622296466</v>
      </c>
      <c r="O15" s="68" t="n">
        <v>4.934266689431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04160982264665</v>
      </c>
      <c r="L16" s="67"/>
      <c r="M16" s="61" t="n">
        <v>3.71522094926348</v>
      </c>
      <c r="N16" s="68" t="n">
        <v>7.89069171648164</v>
      </c>
      <c r="O16" s="68" t="n">
        <v>2.27790432801822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295033601049013</v>
      </c>
      <c r="L17" s="67"/>
      <c r="M17" s="61" t="n">
        <v>2.61953605807166</v>
      </c>
      <c r="N17" s="68" t="n">
        <v>9.24509477884936</v>
      </c>
      <c r="O17" s="68" t="n">
        <v>2.95895641107222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27161300866155</v>
      </c>
      <c r="L18" s="67"/>
      <c r="M18" s="61" t="n">
        <v>1.55312932492697</v>
      </c>
      <c r="N18" s="68" t="n">
        <v>10.016393442623</v>
      </c>
      <c r="O18" s="68" t="n">
        <v>2.6730531520395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958772770853301</v>
      </c>
      <c r="L19" s="67" t="n">
        <v>1995</v>
      </c>
      <c r="M19" s="61" t="n">
        <v>0.847970926711071</v>
      </c>
      <c r="N19" s="68" t="n">
        <v>9.68547179231152</v>
      </c>
      <c r="O19" s="68" t="n">
        <v>0.24078254326561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1012978790757</v>
      </c>
      <c r="L20" s="67"/>
      <c r="M20" s="61" t="n">
        <v>2.74774774774778</v>
      </c>
      <c r="N20" s="68" t="n">
        <v>7.26610732942854</v>
      </c>
      <c r="O20" s="68" t="n">
        <v>2.5371565830956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06361520558571</v>
      </c>
      <c r="L21" s="67"/>
      <c r="M21" s="61" t="n">
        <v>0.453017682303056</v>
      </c>
      <c r="N21" s="68" t="n">
        <v>4.90106544901066</v>
      </c>
      <c r="O21" s="68" t="n">
        <v>0.585651537335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28032836728502</v>
      </c>
      <c r="L22" s="67"/>
      <c r="M22" s="61" t="n">
        <v>0.480069828338657</v>
      </c>
      <c r="N22" s="68" t="n">
        <v>4.57457904932201</v>
      </c>
      <c r="O22" s="68" t="n">
        <v>-1.51382823871907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5097831032914</v>
      </c>
      <c r="L23" s="67" t="n">
        <v>1996</v>
      </c>
      <c r="M23" s="61" t="n">
        <v>1.08585492978138</v>
      </c>
      <c r="N23" s="68" t="n">
        <v>4.03580640267029</v>
      </c>
      <c r="O23" s="68" t="n">
        <v>1.7735737511084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889152341434496</v>
      </c>
      <c r="L24" s="67"/>
      <c r="M24" s="61" t="n">
        <v>-0.0429676310512548</v>
      </c>
      <c r="N24" s="68" t="n">
        <v>1.96280991735537</v>
      </c>
      <c r="O24" s="68" t="n">
        <v>0.81324426372349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90951821386605</v>
      </c>
      <c r="L25" s="67"/>
      <c r="M25" s="61" t="n">
        <v>0.874050723599368</v>
      </c>
      <c r="N25" s="68" t="n">
        <v>3.22112594312245</v>
      </c>
      <c r="O25" s="68" t="n">
        <v>1.91587438778448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60334390314212</v>
      </c>
      <c r="L26" s="67"/>
      <c r="M26" s="61" t="n">
        <v>3.49431818181817</v>
      </c>
      <c r="N26" s="68" t="n">
        <v>4.88743231689939</v>
      </c>
      <c r="O26" s="68" t="n">
        <v>4.4240282685512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0155815247636</v>
      </c>
      <c r="L27" s="67" t="n">
        <v>1997</v>
      </c>
      <c r="M27" s="61" t="n">
        <v>2.67636563272029</v>
      </c>
      <c r="N27" s="68" t="n">
        <v>4.31675659909583</v>
      </c>
      <c r="O27" s="68" t="n">
        <v>1.150514347590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2542372881357</v>
      </c>
      <c r="L28" s="67"/>
      <c r="M28" s="61" t="n">
        <v>1.01590696430958</v>
      </c>
      <c r="N28" s="68" t="n">
        <v>9.95802576349689</v>
      </c>
      <c r="O28" s="68" t="n">
        <v>1.79312190552653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266103484688</v>
      </c>
      <c r="L29" s="67"/>
      <c r="M29" s="61" t="n">
        <v>2.51422522164881</v>
      </c>
      <c r="N29" s="68" t="n">
        <v>9.93815012651109</v>
      </c>
      <c r="O29" s="68" t="n">
        <v>2.60286578151703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40290955091713</v>
      </c>
      <c r="L30" s="67"/>
      <c r="M30" s="61" t="n">
        <v>1.34245514392669</v>
      </c>
      <c r="N30" s="68" t="n">
        <v>8.55861975275099</v>
      </c>
      <c r="O30" s="68" t="n">
        <v>2.67777065983343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40689992659652</v>
      </c>
      <c r="L31" s="67" t="n">
        <v>1998</v>
      </c>
      <c r="M31" s="61" t="n">
        <v>4.36887020761685</v>
      </c>
      <c r="N31" s="68" t="n">
        <v>11.1002376625192</v>
      </c>
      <c r="O31" s="68" t="n">
        <v>2.40828550037433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1150922909881</v>
      </c>
      <c r="L32" s="67"/>
      <c r="M32" s="61" t="n">
        <v>2.1479131071516</v>
      </c>
      <c r="N32" s="68" t="n">
        <v>9.26681584836121</v>
      </c>
      <c r="O32" s="68" t="n">
        <v>1.91300109662484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20152272186535</v>
      </c>
      <c r="L33" s="67"/>
      <c r="M33" s="61" t="n">
        <v>0.692951015531662</v>
      </c>
      <c r="N33" s="68" t="n">
        <v>8.82240122746451</v>
      </c>
      <c r="O33" s="68" t="n">
        <v>1.44667623146819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734497290788681</v>
      </c>
      <c r="L34" s="67"/>
      <c r="M34" s="61" t="n">
        <v>-0.415282392026569</v>
      </c>
      <c r="N34" s="68" t="n">
        <v>8.72231260167689</v>
      </c>
      <c r="O34" s="68" t="n">
        <v>0.6599882144961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09170305676855</v>
      </c>
      <c r="L35" s="67" t="n">
        <v>1999</v>
      </c>
      <c r="M35" s="61" t="n">
        <v>3.574407244132</v>
      </c>
      <c r="N35" s="68" t="n">
        <v>6.10293192399647</v>
      </c>
      <c r="O35" s="68" t="n">
        <v>2.89193302891933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22774178065754</v>
      </c>
      <c r="L36" s="67"/>
      <c r="M36" s="61" t="n">
        <v>3.69262625100654</v>
      </c>
      <c r="N36" s="68" t="n">
        <v>8.36043850138537</v>
      </c>
      <c r="O36" s="68" t="n">
        <v>2.082385070550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3.88236661629664</v>
      </c>
      <c r="L37" s="67"/>
      <c r="M37" s="61" t="n">
        <v>2.18548923896162</v>
      </c>
      <c r="N37" s="68" t="n">
        <v>9.31735401245449</v>
      </c>
      <c r="O37" s="68" t="n">
        <v>1.649760338869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0361418820632</v>
      </c>
      <c r="L38" s="67"/>
      <c r="M38" s="61" t="n">
        <v>0.141135598740632</v>
      </c>
      <c r="N38" s="68" t="n">
        <v>10.2209944751381</v>
      </c>
      <c r="O38" s="68" t="n">
        <v>1.16240815878935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41643835616439</v>
      </c>
      <c r="L39" s="67" t="n">
        <v>2000</v>
      </c>
      <c r="M39" s="61" t="n">
        <v>3.84865568083261</v>
      </c>
      <c r="N39" s="68" t="n">
        <v>11.4800759013283</v>
      </c>
      <c r="O39" s="68" t="n">
        <v>2.3523035230352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89672544080605</v>
      </c>
      <c r="L40" s="61"/>
      <c r="M40" s="61" t="n">
        <v>2.1922956467272</v>
      </c>
      <c r="N40" s="68" t="n">
        <v>7.83768760422457</v>
      </c>
      <c r="O40" s="68" t="n">
        <v>3.61152298241898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2317421460627</v>
      </c>
      <c r="L41" s="61"/>
      <c r="M41" s="61" t="n">
        <v>2.83992236183472</v>
      </c>
      <c r="N41" s="68" t="n">
        <v>8.36199484092862</v>
      </c>
      <c r="O41" s="68" t="n">
        <v>3.06654400490646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1185770750989</v>
      </c>
      <c r="L42" s="61"/>
      <c r="M42" s="61" t="n">
        <v>4.94685606436873</v>
      </c>
      <c r="N42" s="68" t="n">
        <v>12.9385964912281</v>
      </c>
      <c r="O42" s="68" t="n">
        <v>3.3422592482396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1.02603078092342</v>
      </c>
      <c r="L43" s="69" t="n">
        <v>2001</v>
      </c>
      <c r="M43" s="61" t="n">
        <v>-2.85849503076196</v>
      </c>
      <c r="N43" s="68" t="n">
        <v>6.6063829787234</v>
      </c>
      <c r="O43" s="68" t="n">
        <v>-0.191938579654519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91517773180374</v>
      </c>
      <c r="L44" s="61"/>
      <c r="M44" s="61" t="n">
        <v>-0.11692487576731</v>
      </c>
      <c r="N44" s="68" t="n">
        <v>4.50515463917527</v>
      </c>
      <c r="O44" s="68" t="n">
        <v>-1.54807692307692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9423347398038</v>
      </c>
      <c r="L45" s="61"/>
      <c r="M45" s="61" t="n">
        <v>-1.15110720905278</v>
      </c>
      <c r="N45" s="68" t="n">
        <v>0.902598690735971</v>
      </c>
      <c r="O45" s="68" t="n">
        <v>-1.85564996581698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18284424379229</v>
      </c>
      <c r="L46" s="61"/>
      <c r="M46" s="61" t="n">
        <v>-1.65794927464718</v>
      </c>
      <c r="N46" s="68" t="n">
        <v>-6.06564956079519</v>
      </c>
      <c r="O46" s="68" t="n">
        <v>-2.55746840481639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728612743726</v>
      </c>
      <c r="L47" s="67" t="n">
        <v>2002</v>
      </c>
      <c r="M47" s="61" t="n">
        <v>-2.05720020070247</v>
      </c>
      <c r="N47" s="68" t="n">
        <v>-6.5761900009979</v>
      </c>
      <c r="O47" s="68" t="n">
        <v>-0.255310457516345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3983754845856</v>
      </c>
      <c r="L48" s="61"/>
      <c r="M48" s="61" t="n">
        <v>1.94672131147541</v>
      </c>
      <c r="N48" s="68" t="n">
        <v>-2.18013218901056</v>
      </c>
      <c r="O48" s="68" t="n">
        <v>1.34125115183782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9388489208633</v>
      </c>
      <c r="L49" s="61"/>
      <c r="M49" s="61" t="n">
        <v>1.36683417085428</v>
      </c>
      <c r="N49" s="68" t="n">
        <v>0.15727907205347</v>
      </c>
      <c r="O49" s="68" t="n">
        <v>2.46514447363104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76496674057665</v>
      </c>
      <c r="L50" s="61"/>
      <c r="M50" s="61" t="n">
        <v>1.56652786040054</v>
      </c>
      <c r="N50" s="68" t="n">
        <v>2.78570725465104</v>
      </c>
      <c r="O50" s="68" t="n">
        <v>1.6170380595543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79188712522051</v>
      </c>
      <c r="L51" s="67" t="n">
        <v>2003</v>
      </c>
      <c r="M51" s="61" t="n">
        <v>3.53377586880126</v>
      </c>
      <c r="N51" s="68" t="n">
        <v>9.18607135227514</v>
      </c>
      <c r="O51" s="68" t="n">
        <v>1.8532893460120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7993272550235</v>
      </c>
      <c r="M52" s="61" t="n">
        <v>-1.75372430699603</v>
      </c>
      <c r="N52" s="68" t="n">
        <v>3.89269866881807</v>
      </c>
      <c r="O52" s="68" t="n">
        <v>0.352481661427078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3199105145414</v>
      </c>
      <c r="L53" s="67"/>
      <c r="M53" s="61" t="n">
        <v>-0.153550863723609</v>
      </c>
      <c r="N53" s="68" t="n">
        <v>3.27804495043675</v>
      </c>
      <c r="O53" s="68" t="n">
        <v>-0.075944560470858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16919739696313</v>
      </c>
      <c r="L54" s="67"/>
      <c r="M54" s="61" t="n">
        <v>3.03729334871204</v>
      </c>
      <c r="N54" s="68" t="n">
        <v>5.29592032177743</v>
      </c>
      <c r="O54" s="68" t="n">
        <v>2.21356640699221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0828025477707</v>
      </c>
      <c r="L55" s="67" t="n">
        <v>2004</v>
      </c>
      <c r="M55" s="61" t="n">
        <v>1.26865671641792</v>
      </c>
      <c r="N55" s="68" t="n">
        <v>3.11093719428683</v>
      </c>
      <c r="O55" s="68" t="n">
        <v>0.99451621897945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86702916460702</v>
      </c>
      <c r="L56" s="61"/>
      <c r="M56" s="61" t="n">
        <v>2.04495210022107</v>
      </c>
      <c r="N56" s="68" t="n">
        <v>7.02776159968938</v>
      </c>
      <c r="O56" s="68" t="n">
        <v>2.245536535983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680762453948418</v>
      </c>
      <c r="L57" s="61"/>
      <c r="M57" s="61" t="n">
        <v>2.17548293915868</v>
      </c>
      <c r="N57" s="68" t="n">
        <v>8.68573600684215</v>
      </c>
      <c r="O57" s="68" t="n">
        <v>1.206120612061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9181517619546</v>
      </c>
      <c r="L58" s="61"/>
      <c r="M58" s="61" t="n">
        <v>1.58141178549343</v>
      </c>
      <c r="N58" s="68" t="n">
        <v>8.74033651659845</v>
      </c>
      <c r="O58" s="68" t="n">
        <v>1.1561721807186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27125377403463</v>
      </c>
      <c r="L59" s="67" t="n">
        <v>2005</v>
      </c>
      <c r="M59" s="61" t="n">
        <v>-1.06105409636459</v>
      </c>
      <c r="N59" s="68" t="n">
        <v>3.46299810246677</v>
      </c>
      <c r="O59" s="68" t="n">
        <v>0.914366098118521</v>
      </c>
    </row>
    <row r="60" customFormat="false" ht="12.75" hidden="false" customHeight="false" outlineLevel="0" collapsed="false">
      <c r="A60" s="61" t="s">
        <v>271</v>
      </c>
      <c r="I60" s="61" t="n">
        <v>1.90788959261867</v>
      </c>
      <c r="J60" s="68" t="n">
        <v>5.54058338617629</v>
      </c>
      <c r="K60" s="68" t="n">
        <v>2.42428997332497</v>
      </c>
      <c r="M60" s="61" t="n">
        <v>3.63045007032348</v>
      </c>
      <c r="N60" s="68" t="n">
        <v>7.43696716851079</v>
      </c>
      <c r="O60" s="68" t="n">
        <v>2.42202474298658</v>
      </c>
    </row>
    <row r="61" customFormat="false" ht="12.75" hidden="false" customHeight="false" outlineLevel="0" collapsed="false">
      <c r="A61" s="61" t="s">
        <v>272</v>
      </c>
      <c r="I61" s="61" t="n">
        <v>4.10496432133813</v>
      </c>
      <c r="J61" s="68" t="n">
        <v>9.37322168929353</v>
      </c>
      <c r="K61" s="68" t="n">
        <v>3.27077747989276</v>
      </c>
      <c r="M61" s="61" t="n">
        <v>3.46933582152855</v>
      </c>
      <c r="N61" s="68" t="n">
        <v>7.72929964151436</v>
      </c>
      <c r="O61" s="68" t="n">
        <v>3.43654304185097</v>
      </c>
    </row>
    <row r="62" customFormat="false" ht="12.75" hidden="false" customHeight="false" outlineLevel="0" collapsed="false">
      <c r="A62" s="61" t="s">
        <v>273</v>
      </c>
      <c r="I62" s="61" t="n">
        <v>1.18661556603772</v>
      </c>
      <c r="J62" s="68" t="n">
        <v>7.9987646695491</v>
      </c>
      <c r="K62" s="68" t="n">
        <v>2.36611778667853</v>
      </c>
      <c r="M62" s="61" t="n">
        <v>1.71339563862927</v>
      </c>
      <c r="N62" s="68" t="n">
        <v>7.28504516560724</v>
      </c>
      <c r="O62" s="68" t="n">
        <v>2.20394736842107</v>
      </c>
    </row>
    <row r="63" customFormat="false" ht="12.75" hidden="false" customHeight="false" outlineLevel="0" collapsed="false">
      <c r="H63" s="67" t="n">
        <v>2006</v>
      </c>
      <c r="I63" s="61" t="n">
        <v>4.86561293612063</v>
      </c>
      <c r="J63" s="68" t="n">
        <v>14.9157146281058</v>
      </c>
      <c r="K63" s="68" t="n">
        <v>3.67364683718571</v>
      </c>
      <c r="L63" s="67" t="n">
        <v>2006</v>
      </c>
      <c r="M63" s="61" t="n">
        <v>4.57000080599663</v>
      </c>
      <c r="N63" s="68" t="n">
        <v>16.1760660247593</v>
      </c>
      <c r="O63" s="68" t="n">
        <v>4.01512713228196</v>
      </c>
    </row>
    <row r="64" customFormat="false" ht="12.75" hidden="false" customHeight="false" outlineLevel="0" collapsed="false">
      <c r="I64" s="61" t="n">
        <v>0.757102174064045</v>
      </c>
      <c r="J64" s="68" t="n">
        <v>9.27525347352609</v>
      </c>
      <c r="K64" s="68" t="n">
        <v>1.74727425216663</v>
      </c>
      <c r="M64" s="61" t="n">
        <v>0.824726375828575</v>
      </c>
      <c r="N64" s="68" t="n">
        <v>9.19297653216276</v>
      </c>
      <c r="O64" s="68" t="n">
        <v>1.7637502900905</v>
      </c>
    </row>
    <row r="65" customFormat="false" ht="12.75" hidden="false" customHeight="false" outlineLevel="0" collapsed="false">
      <c r="I65" s="61" t="n">
        <v>4.23273128360677</v>
      </c>
      <c r="J65" s="68" t="n">
        <v>10.6808384123681</v>
      </c>
      <c r="K65" s="68" t="n">
        <v>3.35897788157713</v>
      </c>
      <c r="M65" s="61" t="n">
        <v>3.64651020564178</v>
      </c>
      <c r="N65" s="68" t="n">
        <v>10.1777453128804</v>
      </c>
      <c r="O65" s="68" t="n">
        <v>2.4173318129988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4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287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8</v>
      </c>
      <c r="F6" s="81" t="s">
        <v>289</v>
      </c>
      <c r="G6" s="82" t="s">
        <v>290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293</v>
      </c>
      <c r="E9" s="93"/>
      <c r="F9" s="94" t="s">
        <v>293</v>
      </c>
      <c r="G9" s="93" t="s">
        <v>292</v>
      </c>
      <c r="H9" s="94" t="s">
        <v>293</v>
      </c>
      <c r="I9" s="93" t="s">
        <v>292</v>
      </c>
      <c r="J9" s="92" t="s">
        <v>294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99.54105</v>
      </c>
      <c r="F10" s="97" t="s">
        <v>296</v>
      </c>
      <c r="G10" s="96" t="n">
        <v>83.92</v>
      </c>
      <c r="H10" s="97" t="s">
        <v>296</v>
      </c>
      <c r="I10" s="96" t="n">
        <v>85.93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100.10179</v>
      </c>
      <c r="F11" s="97" t="s">
        <v>296</v>
      </c>
      <c r="G11" s="96" t="n">
        <v>85.02</v>
      </c>
      <c r="H11" s="97" t="s">
        <v>296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100.06058</v>
      </c>
      <c r="F12" s="97" t="s">
        <v>296</v>
      </c>
      <c r="G12" s="96" t="n">
        <v>85.72</v>
      </c>
      <c r="H12" s="97" t="s">
        <v>296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99.31098</v>
      </c>
      <c r="F13" s="97" t="s">
        <v>296</v>
      </c>
      <c r="G13" s="96" t="n">
        <v>87.62</v>
      </c>
      <c r="H13" s="97" t="s">
        <v>296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100.68374</v>
      </c>
      <c r="F70" s="98" t="n">
        <v>1.29121379650175</v>
      </c>
      <c r="G70" s="96" t="n">
        <v>102.33</v>
      </c>
      <c r="H70" s="98" t="n">
        <v>1.88172043010752</v>
      </c>
      <c r="I70" s="96" t="n">
        <v>104.45</v>
      </c>
      <c r="J70" s="98" t="n">
        <v>0.801003667245709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99.69192</v>
      </c>
      <c r="F71" s="98" t="n">
        <v>-1.36938487103374</v>
      </c>
      <c r="G71" s="96" t="n">
        <v>105.45</v>
      </c>
      <c r="H71" s="98" t="n">
        <v>2.69770159719516</v>
      </c>
      <c r="I71" s="96" t="n">
        <v>105.57</v>
      </c>
      <c r="J71" s="98" t="n">
        <v>1.07228338918142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99.58039</v>
      </c>
      <c r="F72" s="98" t="n">
        <v>-0.486602419251355</v>
      </c>
      <c r="G72" s="96" t="n">
        <v>107.67</v>
      </c>
      <c r="H72" s="98" t="n">
        <v>2.80721856201663</v>
      </c>
      <c r="I72" s="96" t="n">
        <v>106.24</v>
      </c>
      <c r="J72" s="98" t="n">
        <v>0.634649995263814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00</v>
      </c>
      <c r="B74" s="76"/>
      <c r="C74" s="76"/>
    </row>
    <row r="75" customFormat="false" ht="11.1" hidden="false" customHeight="true" outlineLevel="0" collapsed="false">
      <c r="A75" s="76" t="s">
        <v>301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6-11-22T13:22:41Z</cp:lastPrinted>
  <dcterms:modified xsi:type="dcterms:W3CDTF">2006-11-22T13:26:46Z</dcterms:modified>
  <cp:revision>0</cp:revision>
  <dc:subject>Fachserie 18, Reihe 1.3</dc:subject>
  <dc:title>Saisonbereinigte Ergebnisse</dc:title>
</cp:coreProperties>
</file>