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75</definedName>
    <definedName function="false" hidden="false" localSheetId="9" name="_xlnm.Print_Area" vbProcedure="false">'1.2'!$A$1:$M$73</definedName>
    <definedName function="false" hidden="false" localSheetId="10" name="_xlnm.Print_Area" vbProcedure="false">'1.3'!$A$1:$J$76</definedName>
    <definedName function="false" hidden="false" localSheetId="11" name="_xlnm.Print_Area" vbProcedure="false">'1.4'!$A$1:$M$73</definedName>
    <definedName function="false" hidden="false" localSheetId="12" name="_xlnm.Print_Area" vbProcedure="false">'2.1.1'!$A$1:$I$143</definedName>
    <definedName function="false" hidden="false" localSheetId="13" name="_xlnm.Print_Area" vbProcedure="false">'2.1.2'!$A$1:$J$142</definedName>
    <definedName function="false" hidden="false" localSheetId="14" name="_xlnm.Print_Area" vbProcedure="false">'2.1.3'!$A$1:$K$142</definedName>
    <definedName function="false" hidden="false" localSheetId="15" name="_xlnm.Print_Area" vbProcedure="false">'2.1.4'!$A$1:$L$142</definedName>
    <definedName function="false" hidden="false" localSheetId="16" name="_xlnm.Print_Area" vbProcedure="false">'2.1.5'!$A$1:$K$140</definedName>
    <definedName function="false" hidden="false" localSheetId="16" name="_xlnm.Print_Titles" vbProcedure="false">'2.1.5'!$1:$10</definedName>
    <definedName function="false" hidden="false" localSheetId="17" name="_xlnm.Print_Area" vbProcedure="false">'2.1.6'!$A$1:$J$142</definedName>
    <definedName function="false" hidden="false" localSheetId="18" name="_xlnm.Print_Area" vbProcedure="false">'2.1.7'!$A$1:$H$142</definedName>
    <definedName function="false" hidden="false" localSheetId="19" name="_xlnm.Print_Area" vbProcedure="false">'2.1.8'!$A$1:$J$144</definedName>
    <definedName function="false" hidden="false" localSheetId="20" name="_xlnm.Print_Area" vbProcedure="false">'2.2.1'!$A$1:$J$139</definedName>
    <definedName function="false" hidden="false" localSheetId="21" name="_xlnm.Print_Area" vbProcedure="false">'2.2.2'!$A$1:$J$139</definedName>
    <definedName function="false" hidden="false" localSheetId="21" name="_xlnm.Print_Titles" vbProcedure="false">'2.2.2'!$1:$10</definedName>
    <definedName function="false" hidden="false" localSheetId="22" name="_xlnm.Print_Area" vbProcedure="false">'2.2.3'!$A$1:$J$139</definedName>
    <definedName function="false" hidden="false" localSheetId="23" name="_xlnm.Print_Area" vbProcedure="false">'2.2.4'!$A$1:$J$139</definedName>
    <definedName function="false" hidden="false" localSheetId="24" name="_xlnm.Print_Area" vbProcedure="false">'2.2.5'!$A$1:$J$139</definedName>
    <definedName function="false" hidden="false" localSheetId="25" name="_xlnm.Print_Area" vbProcedure="false">'2.2.6'!$A$1:$J$139</definedName>
    <definedName function="false" hidden="false" localSheetId="26" name="_xlnm.Print_Area" vbProcedure="false">'2.2.7'!$A$1:$J$141</definedName>
    <definedName function="false" hidden="false" localSheetId="27" name="_xlnm.Print_Area" vbProcedure="false">'2.2.8'!$A$1:$J$141</definedName>
    <definedName function="false" hidden="false" localSheetId="28" name="_xlnm.Print_Area" vbProcedure="false">'2.3.1'!$A$1:$M$140</definedName>
    <definedName function="false" hidden="false" localSheetId="37" name="_xlnm.Print_Area" vbProcedure="false">'2.3.10'!$A$1:$H$142</definedName>
    <definedName function="false" hidden="false" localSheetId="29" name="_xlnm.Print_Area" vbProcedure="false">'2.3.2'!$A$1:$M$142</definedName>
    <definedName function="false" hidden="false" localSheetId="30" name="_xlnm.Print_Area" vbProcedure="false">'2.3.3'!$A$1:$J$142</definedName>
    <definedName function="false" hidden="false" localSheetId="31" name="_xlnm.Print_Area" vbProcedure="false">'2.3.4'!$A$1:$I$142</definedName>
    <definedName function="false" hidden="false" localSheetId="32" name="_xlnm.Print_Area" vbProcedure="false">'2.3.5'!$A$1:$J$142</definedName>
    <definedName function="false" hidden="false" localSheetId="33" name="_xlnm.Print_Area" vbProcedure="false">'2.3.6'!$A$1:$J$142</definedName>
    <definedName function="false" hidden="false" localSheetId="34" name="_xlnm.Print_Area" vbProcedure="false">'2.3.7'!$A$1:$I$142</definedName>
    <definedName function="false" hidden="false" localSheetId="35" name="_xlnm.Print_Area" vbProcedure="false">'2.3.8'!$A$1:$I$142</definedName>
    <definedName function="false" hidden="false" localSheetId="36" name="_xlnm.Print_Area" vbProcedure="false">'2.3.9'!$A$1:$I$142</definedName>
    <definedName function="false" hidden="false" localSheetId="38" name="_xlnm.Print_Area" vbProcedure="false">'3.1.1'!$A$1:$I$143</definedName>
    <definedName function="false" hidden="false" localSheetId="39" name="_xlnm.Print_Area" vbProcedure="false">'3.1.2'!$A$1:$J$142</definedName>
    <definedName function="false" hidden="false" localSheetId="40" name="_xlnm.Print_Area" vbProcedure="false">'3.1.3'!$A$1:$K$142</definedName>
    <definedName function="false" hidden="false" localSheetId="41" name="_xlnm.Print_Area" vbProcedure="false">'3.1.4'!$A$1:$L$142</definedName>
    <definedName function="false" hidden="false" localSheetId="42" name="_xlnm.Print_Area" vbProcedure="false">'3.1.5'!$A$1:$K$140</definedName>
    <definedName function="false" hidden="false" localSheetId="42" name="_xlnm.Print_Titles" vbProcedure="false">'3.1.5'!$1:$10</definedName>
    <definedName function="false" hidden="false" localSheetId="43" name="_xlnm.Print_Area" vbProcedure="false">'3.1.6'!$A$1:$J$142</definedName>
    <definedName function="false" hidden="false" localSheetId="44" name="_xlnm.Print_Area" vbProcedure="false">'3.1.7'!$A$1:$H$142</definedName>
    <definedName function="false" hidden="false" localSheetId="45" name="_xlnm.Print_Area" vbProcedure="false">'3.1.8'!$A$1:$J$144</definedName>
    <definedName function="false" hidden="false" localSheetId="46" name="_xlnm.Print_Area" vbProcedure="false">'3.2.1'!$A$1:$J$139</definedName>
    <definedName function="false" hidden="false" localSheetId="47" name="_xlnm.Print_Area" vbProcedure="false">'3.2.2'!$A$1:$J$139</definedName>
    <definedName function="false" hidden="false" localSheetId="47" name="_xlnm.Print_Titles" vbProcedure="false">'3.2.2'!$1:$10</definedName>
    <definedName function="false" hidden="false" localSheetId="48" name="_xlnm.Print_Area" vbProcedure="false">'3.2.3'!$A$1:$J$139</definedName>
    <definedName function="false" hidden="false" localSheetId="49" name="_xlnm.Print_Area" vbProcedure="false">'3.2.4'!$A$1:$J$139</definedName>
    <definedName function="false" hidden="false" localSheetId="50" name="_xlnm.Print_Area" vbProcedure="false">'3.2.5'!$A$1:$J$139</definedName>
    <definedName function="false" hidden="false" localSheetId="51" name="_xlnm.Print_Area" vbProcedure="false">'3.2.6'!$A$1:$J$139</definedName>
    <definedName function="false" hidden="false" localSheetId="52" name="_xlnm.Print_Area" vbProcedure="false">'3.2.7'!$A$1:$J$141</definedName>
    <definedName function="false" hidden="false" localSheetId="53" name="_xlnm.Print_Area" vbProcedure="false">'3.2.8'!$A$1:$J$141</definedName>
    <definedName function="false" hidden="false" localSheetId="54" name="_xlnm.Print_Area" vbProcedure="false">'3.3.1'!$A$1:$M$142</definedName>
    <definedName function="false" hidden="false" localSheetId="63" name="_xlnm.Print_Area" vbProcedure="false">'3.3.10'!$A$1:$H$142</definedName>
    <definedName function="false" hidden="false" localSheetId="55" name="_xlnm.Print_Area" vbProcedure="false">'3.3.2'!$A$1:$M$142</definedName>
    <definedName function="false" hidden="false" localSheetId="56" name="_xlnm.Print_Area" vbProcedure="false">'3.3.3'!$A$1:$J$142</definedName>
    <definedName function="false" hidden="false" localSheetId="57" name="_xlnm.Print_Area" vbProcedure="false">'3.3.4'!$A$1:$I$142</definedName>
    <definedName function="false" hidden="false" localSheetId="58" name="_xlnm.Print_Area" vbProcedure="false">'3.3.5'!$A$1:$J$142</definedName>
    <definedName function="false" hidden="false" localSheetId="59" name="_xlnm.Print_Area" vbProcedure="false">'3.3.6'!$A$1:$J$142</definedName>
    <definedName function="false" hidden="false" localSheetId="60" name="_xlnm.Print_Area" vbProcedure="false">'3.3.7'!$A$1:$I$142</definedName>
    <definedName function="false" hidden="false" localSheetId="61" name="_xlnm.Print_Area" vbProcedure="false">'3.3.8'!$A$1:$I$142</definedName>
    <definedName function="false" hidden="false" localSheetId="62" name="_xlnm.Print_Area" vbProcedure="false">'3.3.9'!$A$1:$I$142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0" uniqueCount="576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6</t>
  </si>
  <si>
    <t xml:space="preserve">Erscheinungsfolge: vierteljährlich</t>
  </si>
  <si>
    <t xml:space="preserve">Stand: August 2006</t>
  </si>
  <si>
    <t xml:space="preserve">Erschienen am 24.08.2006</t>
  </si>
  <si>
    <t xml:space="preserve">Artikelnummer: 218013006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6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3. Vierteljahr 2006: BIP-Schnellmeldung </t>
    </r>
    <r>
      <rPr>
        <b val="true"/>
        <sz val="9"/>
        <color rgb="FFFF0000"/>
        <rFont val="MetaNormalLF-Roman"/>
        <family val="2"/>
      </rPr>
      <t xml:space="preserve">14.11.2006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3.11.2006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</t>
  </si>
  <si>
    <t xml:space="preserve">     X   </t>
  </si>
  <si>
    <t xml:space="preserve">...    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7</t>
  </si>
  <si>
    <t xml:space="preserve">aus-
geblendet</t>
  </si>
  <si>
    <t xml:space="preserve">2009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sz val="9"/>
      <name val="MetaMediumLF-Roman"/>
      <family val="0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J$43:$J$66</c:f>
              <c:numCache>
                <c:formatCode>General</c:formatCode>
                <c:ptCount val="24"/>
                <c:pt idx="0">
                  <c:v>1.95536445536446</c:v>
                </c:pt>
                <c:pt idx="1">
                  <c:v>1.05157736604909</c:v>
                </c:pt>
                <c:pt idx="2">
                  <c:v>0.969433178355914</c:v>
                </c:pt>
                <c:pt idx="3">
                  <c:v>0.986193293885606</c:v>
                </c:pt>
                <c:pt idx="4">
                  <c:v>-1.05432272316497</c:v>
                </c:pt>
                <c:pt idx="5">
                  <c:v>0.23785926660058</c:v>
                </c:pt>
                <c:pt idx="6">
                  <c:v>0.940531008131671</c:v>
                </c:pt>
                <c:pt idx="7">
                  <c:v>-0.156250000000014</c:v>
                </c:pt>
                <c:pt idx="8">
                  <c:v>0.243555916379123</c:v>
                </c:pt>
                <c:pt idx="9">
                  <c:v>-0.860193790785061</c:v>
                </c:pt>
                <c:pt idx="10">
                  <c:v>-0.417354168688732</c:v>
                </c:pt>
                <c:pt idx="11">
                  <c:v>0.283646322378715</c:v>
                </c:pt>
                <c:pt idx="12">
                  <c:v>1.66025511237093</c:v>
                </c:pt>
                <c:pt idx="13">
                  <c:v>1.7552607958512</c:v>
                </c:pt>
                <c:pt idx="14">
                  <c:v>0.760233918128648</c:v>
                </c:pt>
                <c:pt idx="15">
                  <c:v>0.858285379888812</c:v>
                </c:pt>
                <c:pt idx="16">
                  <c:v>-0.577574188408676</c:v>
                </c:pt>
                <c:pt idx="17">
                  <c:v>1.7151818092718</c:v>
                </c:pt>
                <c:pt idx="18">
                  <c:v>1.37357322499516</c:v>
                </c:pt>
                <c:pt idx="19">
                  <c:v>1.07339715694808</c:v>
                </c:pt>
                <c:pt idx="20">
                  <c:v>3.06490384615385</c:v>
                </c:pt>
                <c:pt idx="21">
                  <c:v>1.00211986895356</c:v>
                </c:pt>
              </c:numCache>
            </c:numRef>
          </c:val>
        </c:ser>
        <c:gapWidth val="50"/>
        <c:overlap val="0"/>
        <c:axId val="66802428"/>
        <c:axId val="5248291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I$43:$I$66</c:f>
              <c:numCache>
                <c:formatCode>General</c:formatCode>
                <c:ptCount val="24"/>
                <c:pt idx="0">
                  <c:v>0.936068512248539</c:v>
                </c:pt>
                <c:pt idx="1">
                  <c:v>0.0394632991317963</c:v>
                </c:pt>
                <c:pt idx="2">
                  <c:v>-0.157790927021708</c:v>
                </c:pt>
                <c:pt idx="3">
                  <c:v>0.266693006716736</c:v>
                </c:pt>
                <c:pt idx="4">
                  <c:v>-0.384198601123046</c:v>
                </c:pt>
                <c:pt idx="5">
                  <c:v>0.0988924050632818</c:v>
                </c:pt>
                <c:pt idx="6">
                  <c:v>0.424817229796474</c:v>
                </c:pt>
                <c:pt idx="7">
                  <c:v>-0.108214461387107</c:v>
                </c:pt>
                <c:pt idx="8">
                  <c:v>-0.423478432144975</c:v>
                </c:pt>
                <c:pt idx="9">
                  <c:v>-0.356047868657896</c:v>
                </c:pt>
                <c:pt idx="10">
                  <c:v>0.387096774193552</c:v>
                </c:pt>
                <c:pt idx="11">
                  <c:v>0.573462527190031</c:v>
                </c:pt>
                <c:pt idx="12">
                  <c:v>0.383405426661426</c:v>
                </c:pt>
                <c:pt idx="13">
                  <c:v>-0.107726961120363</c:v>
                </c:pt>
                <c:pt idx="14">
                  <c:v>-0.14705882352942</c:v>
                </c:pt>
                <c:pt idx="15">
                  <c:v>0.0294550810014727</c:v>
                </c:pt>
                <c:pt idx="16">
                  <c:v>0.647820965842172</c:v>
                </c:pt>
                <c:pt idx="17">
                  <c:v>0.263311878291404</c:v>
                </c:pt>
                <c:pt idx="18">
                  <c:v>0.515514055053018</c:v>
                </c:pt>
                <c:pt idx="19">
                  <c:v>0.270950261273455</c:v>
                </c:pt>
                <c:pt idx="20">
                  <c:v>0.675545261532506</c:v>
                </c:pt>
                <c:pt idx="21">
                  <c:v>0.901073619631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02428"/>
        <c:axId val="5248291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K$43:$K$66</c:f>
              <c:numCache>
                <c:formatCode>General</c:formatCode>
                <c:ptCount val="24"/>
                <c:pt idx="0">
                  <c:v>0.398089171974505</c:v>
                </c:pt>
                <c:pt idx="1">
                  <c:v>0.26764472640761</c:v>
                </c:pt>
                <c:pt idx="2">
                  <c:v>0.316361838853169</c:v>
                </c:pt>
                <c:pt idx="3">
                  <c:v>-0.147826943924329</c:v>
                </c:pt>
                <c:pt idx="4">
                  <c:v>-0.0592183181997541</c:v>
                </c:pt>
                <c:pt idx="5">
                  <c:v>0.138257949832109</c:v>
                </c:pt>
                <c:pt idx="6">
                  <c:v>0.226824457593679</c:v>
                </c:pt>
                <c:pt idx="7">
                  <c:v>0.00983961428713087</c:v>
                </c:pt>
                <c:pt idx="8">
                  <c:v>-0.472255017709571</c:v>
                </c:pt>
                <c:pt idx="9">
                  <c:v>0.0098853301700359</c:v>
                </c:pt>
                <c:pt idx="10">
                  <c:v>0.256993179796396</c:v>
                </c:pt>
                <c:pt idx="11">
                  <c:v>0.630977028492552</c:v>
                </c:pt>
                <c:pt idx="12">
                  <c:v>0.25472714803567</c:v>
                </c:pt>
                <c:pt idx="13">
                  <c:v>-0.283396853317683</c:v>
                </c:pt>
                <c:pt idx="14">
                  <c:v>-0.225401803214425</c:v>
                </c:pt>
                <c:pt idx="15">
                  <c:v>0.00982221785679371</c:v>
                </c:pt>
                <c:pt idx="16">
                  <c:v>0.471420153211554</c:v>
                </c:pt>
                <c:pt idx="17">
                  <c:v>0.557184750733143</c:v>
                </c:pt>
                <c:pt idx="18">
                  <c:v>0.437445319335069</c:v>
                </c:pt>
                <c:pt idx="19">
                  <c:v>0.203252032520339</c:v>
                </c:pt>
                <c:pt idx="20">
                  <c:v>0.637496377861481</c:v>
                </c:pt>
                <c:pt idx="21">
                  <c:v>0.508686054323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77955"/>
        <c:axId val="5110502"/>
      </c:lineChart>
      <c:catAx>
        <c:axId val="6680242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82912"/>
        <c:crossesAt val="0"/>
        <c:auto val="1"/>
        <c:lblAlgn val="ctr"/>
        <c:lblOffset val="100"/>
        <c:noMultiLvlLbl val="0"/>
      </c:catAx>
      <c:valAx>
        <c:axId val="52482912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802428"/>
        <c:crossesAt val="1"/>
        <c:crossBetween val="midCat"/>
      </c:valAx>
      <c:catAx>
        <c:axId val="801779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02"/>
        <c:auto val="1"/>
        <c:lblAlgn val="ctr"/>
        <c:lblOffset val="100"/>
        <c:noMultiLvlLbl val="0"/>
      </c:catAx>
      <c:valAx>
        <c:axId val="511050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95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N$43:$N$66</c:f>
              <c:numCache>
                <c:formatCode>General</c:formatCode>
                <c:ptCount val="24"/>
                <c:pt idx="0">
                  <c:v>0.523345305284749</c:v>
                </c:pt>
                <c:pt idx="1">
                  <c:v>-0.261122828161092</c:v>
                </c:pt>
                <c:pt idx="2">
                  <c:v>-0.705605644845178</c:v>
                </c:pt>
                <c:pt idx="3">
                  <c:v>-1.53571782423462</c:v>
                </c:pt>
                <c:pt idx="4">
                  <c:v>-3.35851367905266</c:v>
                </c:pt>
                <c:pt idx="5">
                  <c:v>-2.17500755210955</c:v>
                </c:pt>
                <c:pt idx="6">
                  <c:v>-1.4508487958942</c:v>
                </c:pt>
                <c:pt idx="7">
                  <c:v>-1.08673777420005</c:v>
                </c:pt>
                <c:pt idx="8">
                  <c:v>1.22530896799408</c:v>
                </c:pt>
                <c:pt idx="9">
                  <c:v>0.514668039114781</c:v>
                </c:pt>
                <c:pt idx="10">
                  <c:v>-0.310465698547816</c:v>
                </c:pt>
                <c:pt idx="11">
                  <c:v>1.18006103763987</c:v>
                </c:pt>
                <c:pt idx="12">
                  <c:v>-0.229573202546177</c:v>
                </c:pt>
                <c:pt idx="13">
                  <c:v>-0.972862263184851</c:v>
                </c:pt>
                <c:pt idx="14">
                  <c:v>0.803697006228646</c:v>
                </c:pt>
                <c:pt idx="15">
                  <c:v>0.42228031369396</c:v>
                </c:pt>
                <c:pt idx="16">
                  <c:v>-1.22372136805774</c:v>
                </c:pt>
                <c:pt idx="17">
                  <c:v>2.13029989658739</c:v>
                </c:pt>
                <c:pt idx="18">
                  <c:v>0.458441299581409</c:v>
                </c:pt>
                <c:pt idx="19">
                  <c:v>0.490588706447738</c:v>
                </c:pt>
                <c:pt idx="20">
                  <c:v>2.67894959762813</c:v>
                </c:pt>
                <c:pt idx="21">
                  <c:v>0.374645605508277</c:v>
                </c:pt>
              </c:numCache>
            </c:numRef>
          </c:val>
        </c:ser>
        <c:gapWidth val="50"/>
        <c:overlap val="0"/>
        <c:axId val="94913624"/>
        <c:axId val="68007878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M$43:$M$66</c:f>
              <c:numCache>
                <c:formatCode>General</c:formatCode>
                <c:ptCount val="24"/>
                <c:pt idx="0">
                  <c:v>0.260182127489244</c:v>
                </c:pt>
                <c:pt idx="1">
                  <c:v>0.0499051801577082</c:v>
                </c:pt>
                <c:pt idx="2">
                  <c:v>-0.598563447725454</c:v>
                </c:pt>
                <c:pt idx="3">
                  <c:v>-1.2946607788037</c:v>
                </c:pt>
                <c:pt idx="4">
                  <c:v>-0.742247076766645</c:v>
                </c:pt>
                <c:pt idx="5">
                  <c:v>0.0614628149969292</c:v>
                </c:pt>
                <c:pt idx="6">
                  <c:v>0.0819000819000735</c:v>
                </c:pt>
                <c:pt idx="7">
                  <c:v>-0.41939443535189</c:v>
                </c:pt>
                <c:pt idx="8">
                  <c:v>1.38674884437597</c:v>
                </c:pt>
                <c:pt idx="9">
                  <c:v>-0.141843971631204</c:v>
                </c:pt>
                <c:pt idx="10">
                  <c:v>-1.18709415584416</c:v>
                </c:pt>
                <c:pt idx="11">
                  <c:v>0.954923503439773</c:v>
                </c:pt>
                <c:pt idx="12">
                  <c:v>-0.335638730675342</c:v>
                </c:pt>
                <c:pt idx="13">
                  <c:v>-0.836820083681999</c:v>
                </c:pt>
                <c:pt idx="14">
                  <c:v>0.998250488834003</c:v>
                </c:pt>
                <c:pt idx="15">
                  <c:v>-0.12227430201753</c:v>
                </c:pt>
                <c:pt idx="16">
                  <c:v>-0.275453988981838</c:v>
                </c:pt>
                <c:pt idx="17">
                  <c:v>0.777493606138108</c:v>
                </c:pt>
                <c:pt idx="18">
                  <c:v>0.0812100294386369</c:v>
                </c:pt>
                <c:pt idx="19">
                  <c:v>0.4158636778578</c:v>
                </c:pt>
                <c:pt idx="20">
                  <c:v>0.303030303030297</c:v>
                </c:pt>
                <c:pt idx="21">
                  <c:v>0.866062437059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13624"/>
        <c:axId val="68007878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O$43:$O$66</c:f>
              <c:numCache>
                <c:formatCode>General</c:formatCode>
                <c:ptCount val="24"/>
                <c:pt idx="0">
                  <c:v>0</c:v>
                </c:pt>
                <c:pt idx="1">
                  <c:v>-0.399121931750159</c:v>
                </c:pt>
                <c:pt idx="2">
                  <c:v>-0.370667200961719</c:v>
                </c:pt>
                <c:pt idx="3">
                  <c:v>-1.16641528406234</c:v>
                </c:pt>
                <c:pt idx="4">
                  <c:v>-0.640960423237374</c:v>
                </c:pt>
                <c:pt idx="5">
                  <c:v>-0.460782305959455</c:v>
                </c:pt>
                <c:pt idx="6">
                  <c:v>0.545211398004312</c:v>
                </c:pt>
                <c:pt idx="7">
                  <c:v>0.0511561285042177</c:v>
                </c:pt>
                <c:pt idx="8">
                  <c:v>0.429491768074428</c:v>
                </c:pt>
                <c:pt idx="9">
                  <c:v>0.448019549944007</c:v>
                </c:pt>
                <c:pt idx="10">
                  <c:v>-0.821084642676127</c:v>
                </c:pt>
                <c:pt idx="11">
                  <c:v>0.603025347506133</c:v>
                </c:pt>
                <c:pt idx="12">
                  <c:v>-0.548613227674494</c:v>
                </c:pt>
                <c:pt idx="13">
                  <c:v>-0.265604249668002</c:v>
                </c:pt>
                <c:pt idx="14">
                  <c:v>0.430195636587129</c:v>
                </c:pt>
                <c:pt idx="15">
                  <c:v>-0.224375318714948</c:v>
                </c:pt>
                <c:pt idx="16">
                  <c:v>0.337319840539706</c:v>
                </c:pt>
                <c:pt idx="17">
                  <c:v>0.173186634066823</c:v>
                </c:pt>
                <c:pt idx="18">
                  <c:v>0.366114105562914</c:v>
                </c:pt>
                <c:pt idx="19">
                  <c:v>0.253318471982979</c:v>
                </c:pt>
                <c:pt idx="20">
                  <c:v>0.454821103699203</c:v>
                </c:pt>
                <c:pt idx="21">
                  <c:v>0.694234832478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62575"/>
        <c:axId val="89215587"/>
      </c:lineChart>
      <c:catAx>
        <c:axId val="9491362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07878"/>
        <c:crossesAt val="0"/>
        <c:auto val="1"/>
        <c:lblAlgn val="ctr"/>
        <c:lblOffset val="100"/>
        <c:noMultiLvlLbl val="0"/>
      </c:catAx>
      <c:valAx>
        <c:axId val="68007878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913624"/>
        <c:crossesAt val="1"/>
        <c:crossBetween val="midCat"/>
      </c:valAx>
      <c:catAx>
        <c:axId val="36862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587"/>
        <c:auto val="1"/>
        <c:lblAlgn val="ctr"/>
        <c:lblOffset val="100"/>
        <c:noMultiLvlLbl val="0"/>
      </c:catAx>
      <c:valAx>
        <c:axId val="8921558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57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J$43:$J$66</c:f>
              <c:numCache>
                <c:formatCode>General</c:formatCode>
                <c:ptCount val="24"/>
                <c:pt idx="0">
                  <c:v>2.31057452123231</c:v>
                </c:pt>
                <c:pt idx="1">
                  <c:v>1.58904657205676</c:v>
                </c:pt>
                <c:pt idx="2">
                  <c:v>1.8426294820717</c:v>
                </c:pt>
                <c:pt idx="3">
                  <c:v>1.7687995360526</c:v>
                </c:pt>
                <c:pt idx="4">
                  <c:v>-1.21057985757884</c:v>
                </c:pt>
                <c:pt idx="5">
                  <c:v>-1.24938514510576</c:v>
                </c:pt>
                <c:pt idx="6">
                  <c:v>-0.381418092909541</c:v>
                </c:pt>
                <c:pt idx="7">
                  <c:v>-0.332415234115317</c:v>
                </c:pt>
                <c:pt idx="8">
                  <c:v>-0.0205952013180877</c:v>
                </c:pt>
                <c:pt idx="9">
                  <c:v>0.358637178720869</c:v>
                </c:pt>
                <c:pt idx="10">
                  <c:v>-0.274887099941097</c:v>
                </c:pt>
                <c:pt idx="11">
                  <c:v>-0.438345721364584</c:v>
                </c:pt>
                <c:pt idx="12">
                  <c:v>0.587084148727968</c:v>
                </c:pt>
                <c:pt idx="13">
                  <c:v>-0.545959896763947</c:v>
                </c:pt>
                <c:pt idx="14">
                  <c:v>-0.521756251230556</c:v>
                </c:pt>
                <c:pt idx="15">
                  <c:v>0.775267993874422</c:v>
                </c:pt>
                <c:pt idx="16">
                  <c:v>-0.593897194347733</c:v>
                </c:pt>
                <c:pt idx="17">
                  <c:v>0.838407026649364</c:v>
                </c:pt>
                <c:pt idx="18">
                  <c:v>0.989609104403755</c:v>
                </c:pt>
                <c:pt idx="19">
                  <c:v>-0.873777186817364</c:v>
                </c:pt>
                <c:pt idx="20">
                  <c:v>1.52451586320561</c:v>
                </c:pt>
                <c:pt idx="21">
                  <c:v>-0.168266851430261</c:v>
                </c:pt>
              </c:numCache>
            </c:numRef>
          </c:val>
        </c:ser>
        <c:gapWidth val="50"/>
        <c:overlap val="0"/>
        <c:axId val="89470411"/>
        <c:axId val="3102455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I$43:$I$66</c:f>
              <c:numCache>
                <c:formatCode>General</c:formatCode>
                <c:ptCount val="24"/>
                <c:pt idx="0">
                  <c:v>1.38013801380139</c:v>
                </c:pt>
                <c:pt idx="1">
                  <c:v>0.877971786524626</c:v>
                </c:pt>
                <c:pt idx="2">
                  <c:v>0.254253862702896</c:v>
                </c:pt>
                <c:pt idx="3">
                  <c:v>-0.9851736246586</c:v>
                </c:pt>
                <c:pt idx="4">
                  <c:v>-0.778248448428727</c:v>
                </c:pt>
                <c:pt idx="5">
                  <c:v>0.27799841143765</c:v>
                </c:pt>
                <c:pt idx="6">
                  <c:v>0.554455445544562</c:v>
                </c:pt>
                <c:pt idx="7">
                  <c:v>-0.256006301693589</c:v>
                </c:pt>
                <c:pt idx="8">
                  <c:v>-0.523198420533063</c:v>
                </c:pt>
                <c:pt idx="9">
                  <c:v>0.605338890542811</c:v>
                </c:pt>
                <c:pt idx="10">
                  <c:v>-0.197277569540333</c:v>
                </c:pt>
                <c:pt idx="11">
                  <c:v>-0.247084404032421</c:v>
                </c:pt>
                <c:pt idx="12">
                  <c:v>-0.247696423263648</c:v>
                </c:pt>
                <c:pt idx="13">
                  <c:v>-0.178784266984508</c:v>
                </c:pt>
                <c:pt idx="14">
                  <c:v>0.0696517412935123</c:v>
                </c:pt>
                <c:pt idx="15">
                  <c:v>0.785522521626731</c:v>
                </c:pt>
                <c:pt idx="16">
                  <c:v>-0.434096290449887</c:v>
                </c:pt>
                <c:pt idx="17">
                  <c:v>0.0396353547364186</c:v>
                </c:pt>
                <c:pt idx="18">
                  <c:v>0.58438985736926</c:v>
                </c:pt>
                <c:pt idx="19">
                  <c:v>-0.758247168882321</c:v>
                </c:pt>
                <c:pt idx="20">
                  <c:v>1.09148640603294</c:v>
                </c:pt>
                <c:pt idx="21">
                  <c:v>-0.353356890459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70411"/>
        <c:axId val="3102455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K$43:$K$66</c:f>
              <c:numCache>
                <c:formatCode>General</c:formatCode>
                <c:ptCount val="24"/>
                <c:pt idx="0">
                  <c:v>0.526159039015184</c:v>
                </c:pt>
                <c:pt idx="1">
                  <c:v>0.918427809599052</c:v>
                </c:pt>
                <c:pt idx="2">
                  <c:v>0.508856052451321</c:v>
                </c:pt>
                <c:pt idx="3">
                  <c:v>-0.418654464024911</c:v>
                </c:pt>
                <c:pt idx="4">
                  <c:v>-0.488854125928825</c:v>
                </c:pt>
                <c:pt idx="5">
                  <c:v>-0.668107683238361</c:v>
                </c:pt>
                <c:pt idx="6">
                  <c:v>0.316518298714158</c:v>
                </c:pt>
                <c:pt idx="7">
                  <c:v>0.394399526720562</c:v>
                </c:pt>
                <c:pt idx="8">
                  <c:v>-0.186603810646233</c:v>
                </c:pt>
                <c:pt idx="9">
                  <c:v>0.0787169142969475</c:v>
                </c:pt>
                <c:pt idx="10">
                  <c:v>-0.629239996067255</c:v>
                </c:pt>
                <c:pt idx="11">
                  <c:v>-0.148411991688917</c:v>
                </c:pt>
                <c:pt idx="12">
                  <c:v>-0.178359096313912</c:v>
                </c:pt>
                <c:pt idx="13">
                  <c:v>-0.347429025213415</c:v>
                </c:pt>
                <c:pt idx="14">
                  <c:v>-0.169339575654945</c:v>
                </c:pt>
                <c:pt idx="15">
                  <c:v>0.399121931750159</c:v>
                </c:pt>
                <c:pt idx="16">
                  <c:v>0.0993838203140456</c:v>
                </c:pt>
                <c:pt idx="17">
                  <c:v>0.0496425734710044</c:v>
                </c:pt>
                <c:pt idx="18">
                  <c:v>0.506103006847283</c:v>
                </c:pt>
                <c:pt idx="19">
                  <c:v>-0.760268562401251</c:v>
                </c:pt>
                <c:pt idx="20">
                  <c:v>0.66660033827479</c:v>
                </c:pt>
                <c:pt idx="21">
                  <c:v>0.217434275548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7580"/>
        <c:axId val="37933954"/>
      </c:lineChart>
      <c:catAx>
        <c:axId val="8947041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24559"/>
        <c:crossesAt val="0"/>
        <c:auto val="1"/>
        <c:lblAlgn val="ctr"/>
        <c:lblOffset val="100"/>
        <c:noMultiLvlLbl val="0"/>
      </c:catAx>
      <c:valAx>
        <c:axId val="31024559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470411"/>
        <c:crossesAt val="1"/>
        <c:crossBetween val="midCat"/>
      </c:valAx>
      <c:catAx>
        <c:axId val="8457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3954"/>
        <c:auto val="1"/>
        <c:lblAlgn val="ctr"/>
        <c:lblOffset val="100"/>
        <c:noMultiLvlLbl val="0"/>
      </c:catAx>
      <c:valAx>
        <c:axId val="3793395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8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N$43:$N$66</c:f>
              <c:numCache>
                <c:formatCode>General</c:formatCode>
                <c:ptCount val="24"/>
                <c:pt idx="0">
                  <c:v>0.172308939793226</c:v>
                </c:pt>
                <c:pt idx="1">
                  <c:v>0.204206657137036</c:v>
                </c:pt>
                <c:pt idx="2">
                  <c:v>0.193325193325194</c:v>
                </c:pt>
                <c:pt idx="3">
                  <c:v>1.47436507181587</c:v>
                </c:pt>
                <c:pt idx="4">
                  <c:v>0.748760497824549</c:v>
                </c:pt>
                <c:pt idx="5">
                  <c:v>1.83411453026288</c:v>
                </c:pt>
                <c:pt idx="6">
                  <c:v>2.11231847263124</c:v>
                </c:pt>
                <c:pt idx="7">
                  <c:v>1.21859767529058</c:v>
                </c:pt>
                <c:pt idx="8">
                  <c:v>0.482072913528171</c:v>
                </c:pt>
                <c:pt idx="9">
                  <c:v>0.510306183710242</c:v>
                </c:pt>
                <c:pt idx="10">
                  <c:v>0.865241173545499</c:v>
                </c:pt>
                <c:pt idx="11">
                  <c:v>-0.0370438970179805</c:v>
                </c:pt>
                <c:pt idx="12">
                  <c:v>-0.0299850074962649</c:v>
                </c:pt>
                <c:pt idx="13">
                  <c:v>-1.02538576406172</c:v>
                </c:pt>
                <c:pt idx="14">
                  <c:v>-1.02543876947348</c:v>
                </c:pt>
                <c:pt idx="15">
                  <c:v>-2.86270150083379</c:v>
                </c:pt>
                <c:pt idx="16">
                  <c:v>-0.699860027994404</c:v>
                </c:pt>
                <c:pt idx="17">
                  <c:v>1.19694226513781</c:v>
                </c:pt>
                <c:pt idx="18">
                  <c:v>0.876668659095429</c:v>
                </c:pt>
                <c:pt idx="19">
                  <c:v>1.09680495946591</c:v>
                </c:pt>
                <c:pt idx="20">
                  <c:v>2.1244462343939</c:v>
                </c:pt>
                <c:pt idx="21">
                  <c:v>0.785210217672216</c:v>
                </c:pt>
              </c:numCache>
            </c:numRef>
          </c:val>
        </c:ser>
        <c:gapWidth val="50"/>
        <c:overlap val="0"/>
        <c:axId val="37620237"/>
        <c:axId val="47882563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M$43:$M$66</c:f>
              <c:numCache>
                <c:formatCode>General</c:formatCode>
                <c:ptCount val="24"/>
                <c:pt idx="0">
                  <c:v>0.0199203187250845</c:v>
                </c:pt>
                <c:pt idx="1">
                  <c:v>-0.398327026488758</c:v>
                </c:pt>
                <c:pt idx="2">
                  <c:v>-0.0799840031993568</c:v>
                </c:pt>
                <c:pt idx="3">
                  <c:v>1.79107464478687</c:v>
                </c:pt>
                <c:pt idx="4">
                  <c:v>-0.52098692617713</c:v>
                </c:pt>
                <c:pt idx="5">
                  <c:v>0.642292490118578</c:v>
                </c:pt>
                <c:pt idx="6">
                  <c:v>0.186548846342689</c:v>
                </c:pt>
                <c:pt idx="7">
                  <c:v>0.901607212857684</c:v>
                </c:pt>
                <c:pt idx="8">
                  <c:v>-1.2043512043512</c:v>
                </c:pt>
                <c:pt idx="9">
                  <c:v>0.580023594180105</c:v>
                </c:pt>
                <c:pt idx="10">
                  <c:v>0.449613918483038</c:v>
                </c:pt>
                <c:pt idx="11">
                  <c:v>0.272453050501127</c:v>
                </c:pt>
                <c:pt idx="12">
                  <c:v>-1.28093158660843</c:v>
                </c:pt>
                <c:pt idx="13">
                  <c:v>-0.570136636193837</c:v>
                </c:pt>
                <c:pt idx="14">
                  <c:v>0.336134453781511</c:v>
                </c:pt>
                <c:pt idx="15">
                  <c:v>-1.18238250073898</c:v>
                </c:pt>
                <c:pt idx="16">
                  <c:v>0.757802373117954</c:v>
                </c:pt>
                <c:pt idx="17">
                  <c:v>1.2370113805047</c:v>
                </c:pt>
                <c:pt idx="18">
                  <c:v>-0.0782013685239491</c:v>
                </c:pt>
                <c:pt idx="19">
                  <c:v>-0.577186460575234</c:v>
                </c:pt>
                <c:pt idx="20">
                  <c:v>1.53497982879071</c:v>
                </c:pt>
                <c:pt idx="21">
                  <c:v>-0.174435507316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20237"/>
        <c:axId val="47882563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O$43:$O$66</c:f>
              <c:numCache>
                <c:formatCode>General</c:formatCode>
                <c:ptCount val="24"/>
                <c:pt idx="0">
                  <c:v>-0.0598862161892413</c:v>
                </c:pt>
                <c:pt idx="1">
                  <c:v>0.0199740337561281</c:v>
                </c:pt>
                <c:pt idx="2">
                  <c:v>0.169745381927086</c:v>
                </c:pt>
                <c:pt idx="3">
                  <c:v>0.807416267942585</c:v>
                </c:pt>
                <c:pt idx="4">
                  <c:v>0.266983091070912</c:v>
                </c:pt>
                <c:pt idx="5">
                  <c:v>0.57199211045365</c:v>
                </c:pt>
                <c:pt idx="6">
                  <c:v>0.15689350853107</c:v>
                </c:pt>
                <c:pt idx="7">
                  <c:v>0.195809672997854</c:v>
                </c:pt>
                <c:pt idx="8">
                  <c:v>-0.12702755520813</c:v>
                </c:pt>
                <c:pt idx="9">
                  <c:v>0.273945797867142</c:v>
                </c:pt>
                <c:pt idx="10">
                  <c:v>0.0487852473412147</c:v>
                </c:pt>
                <c:pt idx="11">
                  <c:v>0.263311878291404</c:v>
                </c:pt>
                <c:pt idx="12">
                  <c:v>-0.661414259313304</c:v>
                </c:pt>
                <c:pt idx="13">
                  <c:v>-0.900812689709198</c:v>
                </c:pt>
                <c:pt idx="14">
                  <c:v>-0.0395217863847392</c:v>
                </c:pt>
                <c:pt idx="15">
                  <c:v>-0.533755065730958</c:v>
                </c:pt>
                <c:pt idx="16">
                  <c:v>0.526681904004775</c:v>
                </c:pt>
                <c:pt idx="17">
                  <c:v>0.919335705812571</c:v>
                </c:pt>
                <c:pt idx="18">
                  <c:v>-0.0881575080811103</c:v>
                </c:pt>
                <c:pt idx="19">
                  <c:v>0.186274509803923</c:v>
                </c:pt>
                <c:pt idx="20">
                  <c:v>0.958997945004398</c:v>
                </c:pt>
                <c:pt idx="21">
                  <c:v>-0.368324125230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21159"/>
        <c:axId val="58627075"/>
      </c:lineChart>
      <c:catAx>
        <c:axId val="3762023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82563"/>
        <c:crossesAt val="0"/>
        <c:auto val="1"/>
        <c:lblAlgn val="ctr"/>
        <c:lblOffset val="100"/>
        <c:noMultiLvlLbl val="0"/>
      </c:catAx>
      <c:valAx>
        <c:axId val="47882563"/>
        <c:scaling>
          <c:orientation val="minMax"/>
          <c:max val="3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620237"/>
        <c:crossesAt val="1"/>
        <c:crossBetween val="midCat"/>
      </c:valAx>
      <c:catAx>
        <c:axId val="509211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075"/>
        <c:auto val="1"/>
        <c:lblAlgn val="ctr"/>
        <c:lblOffset val="100"/>
        <c:noMultiLvlLbl val="0"/>
      </c:catAx>
      <c:valAx>
        <c:axId val="5862707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15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J$43:$J$66</c:f>
              <c:numCache>
                <c:formatCode>General</c:formatCode>
                <c:ptCount val="24"/>
                <c:pt idx="0">
                  <c:v>5.12211668928086</c:v>
                </c:pt>
                <c:pt idx="1">
                  <c:v>-0.814829904257493</c:v>
                </c:pt>
                <c:pt idx="2">
                  <c:v>-7.3976489663559</c:v>
                </c:pt>
                <c:pt idx="3">
                  <c:v>-9.67826314412764</c:v>
                </c:pt>
                <c:pt idx="4">
                  <c:v>-13.6925890072066</c:v>
                </c:pt>
                <c:pt idx="5">
                  <c:v>-8.07147258163894</c:v>
                </c:pt>
                <c:pt idx="6">
                  <c:v>-5.0120376449989</c:v>
                </c:pt>
                <c:pt idx="7">
                  <c:v>-3.62969398590597</c:v>
                </c:pt>
                <c:pt idx="8">
                  <c:v>0.436191425722839</c:v>
                </c:pt>
                <c:pt idx="9">
                  <c:v>-1.74262734584451</c:v>
                </c:pt>
                <c:pt idx="10">
                  <c:v>0.437788018433196</c:v>
                </c:pt>
                <c:pt idx="11">
                  <c:v>0.591004708003624</c:v>
                </c:pt>
                <c:pt idx="12">
                  <c:v>0.694875294701575</c:v>
                </c:pt>
                <c:pt idx="13">
                  <c:v>2.5011368804002</c:v>
                </c:pt>
                <c:pt idx="14">
                  <c:v>6.60701995870612</c:v>
                </c:pt>
                <c:pt idx="15">
                  <c:v>6.42302330213104</c:v>
                </c:pt>
                <c:pt idx="16">
                  <c:v>5.37276648182379</c:v>
                </c:pt>
                <c:pt idx="17">
                  <c:v>9.61623779946761</c:v>
                </c:pt>
                <c:pt idx="18">
                  <c:v>4.13169786959328</c:v>
                </c:pt>
                <c:pt idx="19">
                  <c:v>5.43651164966784</c:v>
                </c:pt>
                <c:pt idx="20">
                  <c:v>9.53104900011694</c:v>
                </c:pt>
                <c:pt idx="21">
                  <c:v>3.74380248912274</c:v>
                </c:pt>
              </c:numCache>
            </c:numRef>
          </c:val>
        </c:ser>
        <c:gapWidth val="50"/>
        <c:overlap val="0"/>
        <c:axId val="74551139"/>
        <c:axId val="5181296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I$43:$I$66</c:f>
              <c:numCache>
                <c:formatCode>General</c:formatCode>
                <c:ptCount val="24"/>
                <c:pt idx="0">
                  <c:v>-0.264991657670038</c:v>
                </c:pt>
                <c:pt idx="1">
                  <c:v>-3.2867545758709</c:v>
                </c:pt>
                <c:pt idx="2">
                  <c:v>-3.82580382580383</c:v>
                </c:pt>
                <c:pt idx="3">
                  <c:v>-2.08421498095642</c:v>
                </c:pt>
                <c:pt idx="4">
                  <c:v>-2.72285251215558</c:v>
                </c:pt>
                <c:pt idx="5">
                  <c:v>-0.311007441963795</c:v>
                </c:pt>
                <c:pt idx="6">
                  <c:v>-1.09192200557104</c:v>
                </c:pt>
                <c:pt idx="7">
                  <c:v>0.9687957643348</c:v>
                </c:pt>
                <c:pt idx="8">
                  <c:v>0.122726765591892</c:v>
                </c:pt>
                <c:pt idx="9">
                  <c:v>-0.479162023623786</c:v>
                </c:pt>
                <c:pt idx="10">
                  <c:v>-0.492665994849389</c:v>
                </c:pt>
                <c:pt idx="11">
                  <c:v>0.922696072915485</c:v>
                </c:pt>
                <c:pt idx="12">
                  <c:v>-0.702419444754142</c:v>
                </c:pt>
                <c:pt idx="13">
                  <c:v>1.695486189086</c:v>
                </c:pt>
                <c:pt idx="14">
                  <c:v>4.53792646571714</c:v>
                </c:pt>
                <c:pt idx="15">
                  <c:v>-1.42585551330799</c:v>
                </c:pt>
                <c:pt idx="16">
                  <c:v>3.19297117754206</c:v>
                </c:pt>
                <c:pt idx="17">
                  <c:v>0.799501609386354</c:v>
                </c:pt>
                <c:pt idx="18">
                  <c:v>1.72023073753604</c:v>
                </c:pt>
                <c:pt idx="19">
                  <c:v>0.769620253164561</c:v>
                </c:pt>
                <c:pt idx="20">
                  <c:v>2.32137473620739</c:v>
                </c:pt>
                <c:pt idx="21">
                  <c:v>2.50441956393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51139"/>
        <c:axId val="5181296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K$43:$K$66</c:f>
              <c:numCache>
                <c:formatCode>General</c:formatCode>
                <c:ptCount val="24"/>
                <c:pt idx="0">
                  <c:v>-1.54086210259412</c:v>
                </c:pt>
                <c:pt idx="1">
                  <c:v>-2.90213946117274</c:v>
                </c:pt>
                <c:pt idx="2">
                  <c:v>-3.90696725492195</c:v>
                </c:pt>
                <c:pt idx="3">
                  <c:v>-3.28025477707007</c:v>
                </c:pt>
                <c:pt idx="4">
                  <c:v>-1.75611897706069</c:v>
                </c:pt>
                <c:pt idx="5">
                  <c:v>-0.625628421405438</c:v>
                </c:pt>
                <c:pt idx="6">
                  <c:v>0.157391793142224</c:v>
                </c:pt>
                <c:pt idx="7">
                  <c:v>-0.10102143899428</c:v>
                </c:pt>
                <c:pt idx="8">
                  <c:v>0.0898876404494331</c:v>
                </c:pt>
                <c:pt idx="9">
                  <c:v>0.348001796138291</c:v>
                </c:pt>
                <c:pt idx="10">
                  <c:v>-0.38035574449043</c:v>
                </c:pt>
                <c:pt idx="11">
                  <c:v>0.954519932622119</c:v>
                </c:pt>
                <c:pt idx="12">
                  <c:v>0.467185761957722</c:v>
                </c:pt>
                <c:pt idx="13">
                  <c:v>1.22896368467671</c:v>
                </c:pt>
                <c:pt idx="14">
                  <c:v>2.81089357978782</c:v>
                </c:pt>
                <c:pt idx="15">
                  <c:v>0.638297872340417</c:v>
                </c:pt>
                <c:pt idx="16">
                  <c:v>1.83932346723046</c:v>
                </c:pt>
                <c:pt idx="17">
                  <c:v>1.58812538924641</c:v>
                </c:pt>
                <c:pt idx="18">
                  <c:v>0.439358332481859</c:v>
                </c:pt>
                <c:pt idx="19">
                  <c:v>2.38046795523907</c:v>
                </c:pt>
                <c:pt idx="20">
                  <c:v>1.56995230524642</c:v>
                </c:pt>
                <c:pt idx="21">
                  <c:v>1.1348072784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33080"/>
        <c:axId val="14443722"/>
      </c:lineChart>
      <c:catAx>
        <c:axId val="7455113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12967"/>
        <c:crossesAt val="0"/>
        <c:auto val="1"/>
        <c:lblAlgn val="ctr"/>
        <c:lblOffset val="100"/>
        <c:noMultiLvlLbl val="0"/>
      </c:catAx>
      <c:valAx>
        <c:axId val="51812967"/>
        <c:scaling>
          <c:orientation val="minMax"/>
          <c:max val="10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551139"/>
        <c:crossesAt val="1"/>
        <c:crossBetween val="midCat"/>
      </c:valAx>
      <c:catAx>
        <c:axId val="979330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722"/>
        <c:auto val="1"/>
        <c:lblAlgn val="ctr"/>
        <c:lblOffset val="100"/>
        <c:noMultiLvlLbl val="0"/>
      </c:catAx>
      <c:valAx>
        <c:axId val="1444372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308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N$43:$N$66</c:f>
              <c:numCache>
                <c:formatCode>General</c:formatCode>
                <c:ptCount val="24"/>
                <c:pt idx="0">
                  <c:v>-6.74528821778905</c:v>
                </c:pt>
                <c:pt idx="1">
                  <c:v>-4.6096936355876</c:v>
                </c:pt>
                <c:pt idx="2">
                  <c:v>-3.81324404761905</c:v>
                </c:pt>
                <c:pt idx="3">
                  <c:v>-3.45758488215139</c:v>
                </c:pt>
                <c:pt idx="4">
                  <c:v>-6.73679234133081</c:v>
                </c:pt>
                <c:pt idx="5">
                  <c:v>-5.42905438997713</c:v>
                </c:pt>
                <c:pt idx="6">
                  <c:v>-4.52523689808548</c:v>
                </c:pt>
                <c:pt idx="7">
                  <c:v>-6.85093568509357</c:v>
                </c:pt>
                <c:pt idx="8">
                  <c:v>-5.67735394753515</c:v>
                </c:pt>
                <c:pt idx="9">
                  <c:v>-2.06077173798759</c:v>
                </c:pt>
                <c:pt idx="10">
                  <c:v>-0.37472149078387</c:v>
                </c:pt>
                <c:pt idx="11">
                  <c:v>1.07377900935228</c:v>
                </c:pt>
                <c:pt idx="12">
                  <c:v>-0.10748354158271</c:v>
                </c:pt>
                <c:pt idx="13">
                  <c:v>-3.47826086956523</c:v>
                </c:pt>
                <c:pt idx="14">
                  <c:v>-5.83511233099523</c:v>
                </c:pt>
                <c:pt idx="15">
                  <c:v>-4.88919351153758</c:v>
                </c:pt>
                <c:pt idx="16">
                  <c:v>-10.7868190988568</c:v>
                </c:pt>
                <c:pt idx="17">
                  <c:v>-1.74619063507951</c:v>
                </c:pt>
                <c:pt idx="18">
                  <c:v>-1.32786354312856</c:v>
                </c:pt>
                <c:pt idx="19">
                  <c:v>-1.58539514773001</c:v>
                </c:pt>
                <c:pt idx="20">
                  <c:v>1.92974521332729</c:v>
                </c:pt>
                <c:pt idx="21">
                  <c:v>0.407516413855547</c:v>
                </c:pt>
              </c:numCache>
            </c:numRef>
          </c:val>
        </c:ser>
        <c:gapWidth val="50"/>
        <c:overlap val="0"/>
        <c:axId val="14579758"/>
        <c:axId val="60942581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M$43:$M$66</c:f>
              <c:numCache>
                <c:formatCode>General</c:formatCode>
                <c:ptCount val="24"/>
                <c:pt idx="0">
                  <c:v>-1.00712105798576</c:v>
                </c:pt>
                <c:pt idx="1">
                  <c:v>-0.986537868667156</c:v>
                </c:pt>
                <c:pt idx="2">
                  <c:v>-0.75765438505448</c:v>
                </c:pt>
                <c:pt idx="3">
                  <c:v>-1.72558042250576</c:v>
                </c:pt>
                <c:pt idx="4">
                  <c:v>-0.893902309247636</c:v>
                </c:pt>
                <c:pt idx="5">
                  <c:v>-3.79040051540856</c:v>
                </c:pt>
                <c:pt idx="6">
                  <c:v>-0.446428571428555</c:v>
                </c:pt>
                <c:pt idx="7">
                  <c:v>-1.89461883408072</c:v>
                </c:pt>
                <c:pt idx="8">
                  <c:v>1.11987201462689</c:v>
                </c:pt>
                <c:pt idx="9">
                  <c:v>0.768448412249995</c:v>
                </c:pt>
                <c:pt idx="10">
                  <c:v>-0.695301110238873</c:v>
                </c:pt>
                <c:pt idx="11">
                  <c:v>-0.598531902879728</c:v>
                </c:pt>
                <c:pt idx="12">
                  <c:v>-0.431720063621896</c:v>
                </c:pt>
                <c:pt idx="13">
                  <c:v>-3.70835235052488</c:v>
                </c:pt>
                <c:pt idx="14">
                  <c:v>-1.90780898210689</c:v>
                </c:pt>
                <c:pt idx="15">
                  <c:v>0.579850205363613</c:v>
                </c:pt>
                <c:pt idx="16">
                  <c:v>-2.79846264712947</c:v>
                </c:pt>
                <c:pt idx="17">
                  <c:v>-0.852588656863972</c:v>
                </c:pt>
                <c:pt idx="18">
                  <c:v>2.04386839481556</c:v>
                </c:pt>
                <c:pt idx="19">
                  <c:v>1.77088422081096</c:v>
                </c:pt>
                <c:pt idx="20">
                  <c:v>-2.90411616464658</c:v>
                </c:pt>
                <c:pt idx="21">
                  <c:v>4.58534173773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79758"/>
        <c:axId val="60942581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O$43:$O$66</c:f>
              <c:numCache>
                <c:formatCode>General</c:formatCode>
                <c:ptCount val="24"/>
                <c:pt idx="0">
                  <c:v>-1.03637472058524</c:v>
                </c:pt>
                <c:pt idx="1">
                  <c:v>-1.57084188911705</c:v>
                </c:pt>
                <c:pt idx="2">
                  <c:v>-1.04307916970899</c:v>
                </c:pt>
                <c:pt idx="3">
                  <c:v>-1.61273321387162</c:v>
                </c:pt>
                <c:pt idx="4">
                  <c:v>-0.899935718877231</c:v>
                </c:pt>
                <c:pt idx="5">
                  <c:v>-2.62702702702703</c:v>
                </c:pt>
                <c:pt idx="6">
                  <c:v>-1.32119462640169</c:v>
                </c:pt>
                <c:pt idx="7">
                  <c:v>-0.967596759675971</c:v>
                </c:pt>
                <c:pt idx="8">
                  <c:v>-0.647580095432858</c:v>
                </c:pt>
                <c:pt idx="9">
                  <c:v>2.0125786163522</c:v>
                </c:pt>
                <c:pt idx="10">
                  <c:v>0.0896760452864243</c:v>
                </c:pt>
                <c:pt idx="11">
                  <c:v>-0.683167207974009</c:v>
                </c:pt>
                <c:pt idx="12">
                  <c:v>-1.18403247631936</c:v>
                </c:pt>
                <c:pt idx="13">
                  <c:v>-3.68595229944081</c:v>
                </c:pt>
                <c:pt idx="14">
                  <c:v>-1.71800947867298</c:v>
                </c:pt>
                <c:pt idx="15">
                  <c:v>-1.3261000602773</c:v>
                </c:pt>
                <c:pt idx="16">
                  <c:v>-0.50091631032376</c:v>
                </c:pt>
                <c:pt idx="17">
                  <c:v>0.810412573673872</c:v>
                </c:pt>
                <c:pt idx="18">
                  <c:v>-0.0609013398294849</c:v>
                </c:pt>
                <c:pt idx="19">
                  <c:v>0.731261425959787</c:v>
                </c:pt>
                <c:pt idx="20">
                  <c:v>-1.01633393829401</c:v>
                </c:pt>
                <c:pt idx="21">
                  <c:v>2.45691235790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5223"/>
        <c:axId val="55577406"/>
      </c:lineChart>
      <c:catAx>
        <c:axId val="1457975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42581"/>
        <c:crossesAt val="0"/>
        <c:auto val="1"/>
        <c:lblAlgn val="ctr"/>
        <c:lblOffset val="100"/>
        <c:noMultiLvlLbl val="0"/>
      </c:catAx>
      <c:valAx>
        <c:axId val="60942581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579758"/>
        <c:crossesAt val="1"/>
        <c:crossBetween val="midCat"/>
      </c:valAx>
      <c:catAx>
        <c:axId val="5845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406"/>
        <c:auto val="1"/>
        <c:lblAlgn val="ctr"/>
        <c:lblOffset val="100"/>
        <c:noMultiLvlLbl val="0"/>
      </c:catAx>
      <c:valAx>
        <c:axId val="5557740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2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J$43:$J$66</c:f>
              <c:numCache>
                <c:formatCode>General</c:formatCode>
                <c:ptCount val="24"/>
                <c:pt idx="0">
                  <c:v>10.7165437302424</c:v>
                </c:pt>
                <c:pt idx="1">
                  <c:v>8.25425976941128</c:v>
                </c:pt>
                <c:pt idx="2">
                  <c:v>6.18809353619932</c:v>
                </c:pt>
                <c:pt idx="3">
                  <c:v>1.31916452913154</c:v>
                </c:pt>
                <c:pt idx="4">
                  <c:v>0.199866755496345</c:v>
                </c:pt>
                <c:pt idx="5">
                  <c:v>4.74081055607918</c:v>
                </c:pt>
                <c:pt idx="6">
                  <c:v>7.14491778055584</c:v>
                </c:pt>
                <c:pt idx="7">
                  <c:v>5.06329113924051</c:v>
                </c:pt>
                <c:pt idx="8">
                  <c:v>5.32864741641336</c:v>
                </c:pt>
                <c:pt idx="9">
                  <c:v>-0.386934221182386</c:v>
                </c:pt>
                <c:pt idx="10">
                  <c:v>2.54891401902711</c:v>
                </c:pt>
                <c:pt idx="11">
                  <c:v>2.28055077452667</c:v>
                </c:pt>
                <c:pt idx="12">
                  <c:v>8.0440075750744</c:v>
                </c:pt>
                <c:pt idx="13">
                  <c:v>13.9656729900632</c:v>
                </c:pt>
                <c:pt idx="14">
                  <c:v>7.6579730439349</c:v>
                </c:pt>
                <c:pt idx="15">
                  <c:v>8.97770298695836</c:v>
                </c:pt>
                <c:pt idx="16">
                  <c:v>4.47375010433187</c:v>
                </c:pt>
                <c:pt idx="17">
                  <c:v>5.54058338617629</c:v>
                </c:pt>
                <c:pt idx="18">
                  <c:v>9.37322168929353</c:v>
                </c:pt>
                <c:pt idx="19">
                  <c:v>7.9987646695491</c:v>
                </c:pt>
                <c:pt idx="20">
                  <c:v>14.9876168410961</c:v>
                </c:pt>
                <c:pt idx="21">
                  <c:v>9.25272249342845</c:v>
                </c:pt>
              </c:numCache>
            </c:numRef>
          </c:val>
        </c:ser>
        <c:gapWidth val="50"/>
        <c:overlap val="0"/>
        <c:axId val="11199826"/>
        <c:axId val="1457422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I$43:$I$66</c:f>
              <c:numCache>
                <c:formatCode>General</c:formatCode>
                <c:ptCount val="24"/>
                <c:pt idx="0">
                  <c:v>-0.664918524068185</c:v>
                </c:pt>
                <c:pt idx="1">
                  <c:v>-0.13198830960684</c:v>
                </c:pt>
                <c:pt idx="2">
                  <c:v>0.122722552629085</c:v>
                </c:pt>
                <c:pt idx="3">
                  <c:v>2.82858759192909</c:v>
                </c:pt>
                <c:pt idx="4">
                  <c:v>-0.880249403997794</c:v>
                </c:pt>
                <c:pt idx="5">
                  <c:v>1.85013876040702</c:v>
                </c:pt>
                <c:pt idx="6">
                  <c:v>2.17075386012715</c:v>
                </c:pt>
                <c:pt idx="7">
                  <c:v>2.18686105431594</c:v>
                </c:pt>
                <c:pt idx="8">
                  <c:v>-1.67899086559375</c:v>
                </c:pt>
                <c:pt idx="9">
                  <c:v>-2.19430189347017</c:v>
                </c:pt>
                <c:pt idx="10">
                  <c:v>4.17043604125205</c:v>
                </c:pt>
                <c:pt idx="11">
                  <c:v>1.73686495874945</c:v>
                </c:pt>
                <c:pt idx="12">
                  <c:v>3.0729833546735</c:v>
                </c:pt>
                <c:pt idx="13">
                  <c:v>3.6024844720497</c:v>
                </c:pt>
                <c:pt idx="14">
                  <c:v>-0.959232613908867</c:v>
                </c:pt>
                <c:pt idx="15">
                  <c:v>1.77562550443906</c:v>
                </c:pt>
                <c:pt idx="16">
                  <c:v>1.41950832672481</c:v>
                </c:pt>
                <c:pt idx="17">
                  <c:v>1.90788959261867</c:v>
                </c:pt>
                <c:pt idx="18">
                  <c:v>4.10496432133813</c:v>
                </c:pt>
                <c:pt idx="19">
                  <c:v>1.18661556603772</c:v>
                </c:pt>
                <c:pt idx="20">
                  <c:v>4.93845145312841</c:v>
                </c:pt>
                <c:pt idx="21">
                  <c:v>0.666342750052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99826"/>
        <c:axId val="1457422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K$43:$K$66</c:f>
              <c:numCache>
                <c:formatCode>General</c:formatCode>
                <c:ptCount val="24"/>
                <c:pt idx="0">
                  <c:v>0.958618071374346</c:v>
                </c:pt>
                <c:pt idx="1">
                  <c:v>0.263232114317958</c:v>
                </c:pt>
                <c:pt idx="2">
                  <c:v>-0.300046882325361</c:v>
                </c:pt>
                <c:pt idx="3">
                  <c:v>0.837016834383533</c:v>
                </c:pt>
                <c:pt idx="4">
                  <c:v>1.04458123484426</c:v>
                </c:pt>
                <c:pt idx="5">
                  <c:v>2.68598855455049</c:v>
                </c:pt>
                <c:pt idx="6">
                  <c:v>1.31235955056179</c:v>
                </c:pt>
                <c:pt idx="7">
                  <c:v>0.514594978262807</c:v>
                </c:pt>
                <c:pt idx="8">
                  <c:v>-0.300114749757256</c:v>
                </c:pt>
                <c:pt idx="9">
                  <c:v>-1.09783089862772</c:v>
                </c:pt>
                <c:pt idx="10">
                  <c:v>3.1420642735655</c:v>
                </c:pt>
                <c:pt idx="11">
                  <c:v>2.21315743794479</c:v>
                </c:pt>
                <c:pt idx="12">
                  <c:v>3.10775239874333</c:v>
                </c:pt>
                <c:pt idx="13">
                  <c:v>2.71761508688132</c:v>
                </c:pt>
                <c:pt idx="14">
                  <c:v>-0.537160266174936</c:v>
                </c:pt>
                <c:pt idx="15">
                  <c:v>1.46703208125101</c:v>
                </c:pt>
                <c:pt idx="16">
                  <c:v>1.19161105815063</c:v>
                </c:pt>
                <c:pt idx="17">
                  <c:v>2.55142094520333</c:v>
                </c:pt>
                <c:pt idx="18">
                  <c:v>3.36829212278957</c:v>
                </c:pt>
                <c:pt idx="19">
                  <c:v>2.29578612160259</c:v>
                </c:pt>
                <c:pt idx="20">
                  <c:v>3.75733005140084</c:v>
                </c:pt>
                <c:pt idx="21">
                  <c:v>1.42338822216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83545"/>
        <c:axId val="59806107"/>
      </c:lineChart>
      <c:catAx>
        <c:axId val="1119982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74220"/>
        <c:crossesAt val="0"/>
        <c:auto val="1"/>
        <c:lblAlgn val="ctr"/>
        <c:lblOffset val="100"/>
        <c:noMultiLvlLbl val="0"/>
      </c:catAx>
      <c:valAx>
        <c:axId val="14574220"/>
        <c:scaling>
          <c:orientation val="minMax"/>
          <c:max val="16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199826"/>
        <c:crossesAt val="1"/>
        <c:crossBetween val="midCat"/>
      </c:valAx>
      <c:catAx>
        <c:axId val="36283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107"/>
        <c:auto val="1"/>
        <c:lblAlgn val="ctr"/>
        <c:lblOffset val="100"/>
        <c:noMultiLvlLbl val="0"/>
      </c:catAx>
      <c:valAx>
        <c:axId val="5980610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54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N$43:$N$66</c:f>
              <c:numCache>
                <c:formatCode>General</c:formatCode>
                <c:ptCount val="24"/>
                <c:pt idx="0">
                  <c:v>6.6063829787234</c:v>
                </c:pt>
                <c:pt idx="1">
                  <c:v>4.50515463917527</c:v>
                </c:pt>
                <c:pt idx="2">
                  <c:v>0.902598690735971</c:v>
                </c:pt>
                <c:pt idx="3">
                  <c:v>-6.06564956079519</c:v>
                </c:pt>
                <c:pt idx="4">
                  <c:v>-6.5761900009979</c:v>
                </c:pt>
                <c:pt idx="5">
                  <c:v>-2.18013218901056</c:v>
                </c:pt>
                <c:pt idx="6">
                  <c:v>0.15727907205347</c:v>
                </c:pt>
                <c:pt idx="7">
                  <c:v>2.78570725465104</c:v>
                </c:pt>
                <c:pt idx="8">
                  <c:v>9.18607135227514</c:v>
                </c:pt>
                <c:pt idx="9">
                  <c:v>3.89269866881807</c:v>
                </c:pt>
                <c:pt idx="10">
                  <c:v>3.27804495043675</c:v>
                </c:pt>
                <c:pt idx="11">
                  <c:v>5.29592032177743</c:v>
                </c:pt>
                <c:pt idx="12">
                  <c:v>3.11093719428683</c:v>
                </c:pt>
                <c:pt idx="13">
                  <c:v>7.02776159968938</c:v>
                </c:pt>
                <c:pt idx="14">
                  <c:v>8.68573600684215</c:v>
                </c:pt>
                <c:pt idx="15">
                  <c:v>8.74033651659845</c:v>
                </c:pt>
                <c:pt idx="16">
                  <c:v>3.46299810246677</c:v>
                </c:pt>
                <c:pt idx="17">
                  <c:v>7.43696716851079</c:v>
                </c:pt>
                <c:pt idx="18">
                  <c:v>7.72929964151436</c:v>
                </c:pt>
                <c:pt idx="19">
                  <c:v>7.28504516560724</c:v>
                </c:pt>
                <c:pt idx="20">
                  <c:v>16.1485557083906</c:v>
                </c:pt>
                <c:pt idx="21">
                  <c:v>8.87219314536554</c:v>
                </c:pt>
              </c:numCache>
            </c:numRef>
          </c:val>
        </c:ser>
        <c:gapWidth val="50"/>
        <c:overlap val="0"/>
        <c:axId val="73712742"/>
        <c:axId val="41102470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M$43:$M$66</c:f>
              <c:numCache>
                <c:formatCode>General</c:formatCode>
                <c:ptCount val="24"/>
                <c:pt idx="0">
                  <c:v>-2.85849503076196</c:v>
                </c:pt>
                <c:pt idx="1">
                  <c:v>-0.11692487576731</c:v>
                </c:pt>
                <c:pt idx="2">
                  <c:v>-1.15110720905278</c:v>
                </c:pt>
                <c:pt idx="3">
                  <c:v>-1.65794927464718</c:v>
                </c:pt>
                <c:pt idx="4">
                  <c:v>-2.05720020070247</c:v>
                </c:pt>
                <c:pt idx="5">
                  <c:v>1.94672131147541</c:v>
                </c:pt>
                <c:pt idx="6">
                  <c:v>1.36683417085428</c:v>
                </c:pt>
                <c:pt idx="7">
                  <c:v>1.56652786040054</c:v>
                </c:pt>
                <c:pt idx="8">
                  <c:v>3.53377586880126</c:v>
                </c:pt>
                <c:pt idx="9">
                  <c:v>-1.75372430699603</c:v>
                </c:pt>
                <c:pt idx="10">
                  <c:v>-0.153550863723609</c:v>
                </c:pt>
                <c:pt idx="11">
                  <c:v>3.03729334871204</c:v>
                </c:pt>
                <c:pt idx="12">
                  <c:v>1.26865671641792</c:v>
                </c:pt>
                <c:pt idx="13">
                  <c:v>2.04495210022107</c:v>
                </c:pt>
                <c:pt idx="14">
                  <c:v>2.17548293915868</c:v>
                </c:pt>
                <c:pt idx="15">
                  <c:v>1.58141178549343</c:v>
                </c:pt>
                <c:pt idx="16">
                  <c:v>-1.06105409636459</c:v>
                </c:pt>
                <c:pt idx="17">
                  <c:v>3.63045007032348</c:v>
                </c:pt>
                <c:pt idx="18">
                  <c:v>3.46933582152855</c:v>
                </c:pt>
                <c:pt idx="19">
                  <c:v>1.71339563862927</c:v>
                </c:pt>
                <c:pt idx="20">
                  <c:v>4.5458209075522</c:v>
                </c:pt>
                <c:pt idx="21">
                  <c:v>0.5319559016267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12742"/>
        <c:axId val="4110247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O$43:$O$66</c:f>
              <c:numCache>
                <c:formatCode>General</c:formatCode>
                <c:ptCount val="24"/>
                <c:pt idx="0">
                  <c:v>-0.230105465004797</c:v>
                </c:pt>
                <c:pt idx="1">
                  <c:v>-1.58562367864694</c:v>
                </c:pt>
                <c:pt idx="2">
                  <c:v>-1.86505224099209</c:v>
                </c:pt>
                <c:pt idx="3">
                  <c:v>-2.54726368159204</c:v>
                </c:pt>
                <c:pt idx="4">
                  <c:v>-0.265468654278124</c:v>
                </c:pt>
                <c:pt idx="5">
                  <c:v>1.34111384111384</c:v>
                </c:pt>
                <c:pt idx="6">
                  <c:v>2.4244873219517</c:v>
                </c:pt>
                <c:pt idx="7">
                  <c:v>1.59779070914293</c:v>
                </c:pt>
                <c:pt idx="8">
                  <c:v>1.87360450441705</c:v>
                </c:pt>
                <c:pt idx="9">
                  <c:v>0.343053173241856</c:v>
                </c:pt>
                <c:pt idx="10">
                  <c:v>-0.0664767331433893</c:v>
                </c:pt>
                <c:pt idx="11">
                  <c:v>2.2046944787608</c:v>
                </c:pt>
                <c:pt idx="12">
                  <c:v>1.03207810320779</c:v>
                </c:pt>
                <c:pt idx="13">
                  <c:v>2.2271304988036</c:v>
                </c:pt>
                <c:pt idx="14">
                  <c:v>1.23334533669428</c:v>
                </c:pt>
                <c:pt idx="15">
                  <c:v>1.10271231658514</c:v>
                </c:pt>
                <c:pt idx="16">
                  <c:v>0.967543319553172</c:v>
                </c:pt>
                <c:pt idx="17">
                  <c:v>2.42181374684205</c:v>
                </c:pt>
                <c:pt idx="18">
                  <c:v>3.45326188653567</c:v>
                </c:pt>
                <c:pt idx="19">
                  <c:v>2.21984707720135</c:v>
                </c:pt>
                <c:pt idx="20">
                  <c:v>4.02155553768199</c:v>
                </c:pt>
                <c:pt idx="21">
                  <c:v>1.585092399288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70526"/>
        <c:axId val="67074280"/>
      </c:lineChart>
      <c:catAx>
        <c:axId val="7371274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02470"/>
        <c:crossesAt val="0"/>
        <c:auto val="1"/>
        <c:lblAlgn val="ctr"/>
        <c:lblOffset val="100"/>
        <c:noMultiLvlLbl val="0"/>
      </c:catAx>
      <c:valAx>
        <c:axId val="41102470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712742"/>
        <c:crossesAt val="1"/>
        <c:crossBetween val="midCat"/>
      </c:valAx>
      <c:catAx>
        <c:axId val="329705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280"/>
        <c:auto val="1"/>
        <c:lblAlgn val="ctr"/>
        <c:lblOffset val="100"/>
        <c:noMultiLvlLbl val="0"/>
      </c:catAx>
      <c:valAx>
        <c:axId val="6707428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52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6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7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38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39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0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1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3527147143747</cdr:x>
      <cdr:y>0.93548655623075</cdr:y>
    </cdr:from>
    <cdr:to>
      <cdr:x>0.95199003566778</cdr:x>
      <cdr:y>0.978772995921086</cdr:y>
    </cdr:to>
    <cdr:sp>
      <cdr:nvSpPr>
        <cdr:cNvPr id="43" name="Text 1"/>
        <cdr:cNvSpPr/>
      </cdr:nvSpPr>
      <cdr:spPr>
        <a:xfrm>
          <a:off x="5745240" y="4045680"/>
          <a:ext cx="308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773368057521</cdr:x>
      <cdr:y>0.932489802713727</cdr:y>
    </cdr:from>
    <cdr:to>
      <cdr:x>0.235011040027175</cdr:x>
      <cdr:y>0.975776242404062</cdr:y>
    </cdr:to>
    <cdr:sp>
      <cdr:nvSpPr>
        <cdr:cNvPr id="44" name="Text 2"/>
        <cdr:cNvSpPr/>
      </cdr:nvSpPr>
      <cdr:spPr>
        <a:xfrm>
          <a:off x="1149480" y="403272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5482647341901</cdr:x>
      <cdr:y>0.934737367851494</cdr:y>
    </cdr:from>
    <cdr:to>
      <cdr:x>0.375757232633188</cdr:x>
      <cdr:y>0.97802380754183</cdr:y>
    </cdr:to>
    <cdr:sp>
      <cdr:nvSpPr>
        <cdr:cNvPr id="45" name="Text 3"/>
        <cdr:cNvSpPr/>
      </cdr:nvSpPr>
      <cdr:spPr>
        <a:xfrm>
          <a:off x="2069640" y="4042440"/>
          <a:ext cx="319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9003000622771</cdr:x>
      <cdr:y>0.932489802713727</cdr:y>
    </cdr:from>
    <cdr:to>
      <cdr:x>0.518484968578384</cdr:x>
      <cdr:y>0.975776242404062</cdr:y>
    </cdr:to>
    <cdr:sp>
      <cdr:nvSpPr>
        <cdr:cNvPr id="46" name="Text 4"/>
        <cdr:cNvSpPr/>
      </cdr:nvSpPr>
      <cdr:spPr>
        <a:xfrm>
          <a:off x="2982240" y="4032720"/>
          <a:ext cx="314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2275944063862</cdr:x>
      <cdr:y>0.932489802713727</cdr:y>
    </cdr:from>
    <cdr:to>
      <cdr:x>0.655494536601936</cdr:x>
      <cdr:y>0.975776242404062</cdr:y>
    </cdr:to>
    <cdr:sp>
      <cdr:nvSpPr>
        <cdr:cNvPr id="47" name="Text 5"/>
        <cdr:cNvSpPr/>
      </cdr:nvSpPr>
      <cdr:spPr>
        <a:xfrm>
          <a:off x="3829680" y="403272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721847930703</cdr:x>
      <cdr:y>0.934737367851494</cdr:y>
    </cdr:from>
    <cdr:to>
      <cdr:x>0.802751514465266</cdr:x>
      <cdr:y>0.97802380754183</cdr:y>
    </cdr:to>
    <cdr:sp>
      <cdr:nvSpPr>
        <cdr:cNvPr id="48" name="Text 6"/>
        <cdr:cNvSpPr/>
      </cdr:nvSpPr>
      <cdr:spPr>
        <a:xfrm>
          <a:off x="4773600" y="404244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0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1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2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3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4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5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5523410519164</cdr:x>
      <cdr:y>0.934737367851494</cdr:y>
    </cdr:from>
    <cdr:to>
      <cdr:x>0.938006001245542</cdr:x>
      <cdr:y>0.97802380754183</cdr:y>
    </cdr:to>
    <cdr:sp>
      <cdr:nvSpPr>
        <cdr:cNvPr id="1" name="Text 3"/>
        <cdr:cNvSpPr/>
      </cdr:nvSpPr>
      <cdr:spPr>
        <a:xfrm>
          <a:off x="5630760" y="404244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026779142841</cdr:x>
      <cdr:y>0.937234662449014</cdr:y>
    </cdr:from>
    <cdr:to>
      <cdr:x>0.184226915020099</cdr:x>
      <cdr:y>0.980521102139349</cdr:y>
    </cdr:to>
    <cdr:sp>
      <cdr:nvSpPr>
        <cdr:cNvPr id="2" name="Text 8"/>
        <cdr:cNvSpPr/>
      </cdr:nvSpPr>
      <cdr:spPr>
        <a:xfrm>
          <a:off x="820440" y="4053240"/>
          <a:ext cx="351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776085602672</cdr:x>
      <cdr:y>0.937234662449014</cdr:y>
    </cdr:from>
    <cdr:to>
      <cdr:x>0.337258676329049</cdr:x>
      <cdr:y>0.980521102139349</cdr:y>
    </cdr:to>
    <cdr:sp>
      <cdr:nvSpPr>
        <cdr:cNvPr id="3" name="Text 9"/>
        <cdr:cNvSpPr/>
      </cdr:nvSpPr>
      <cdr:spPr>
        <a:xfrm>
          <a:off x="1810800" y="405324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013984034422</cdr:x>
      <cdr:y>0.934737367851494</cdr:y>
    </cdr:from>
    <cdr:to>
      <cdr:x>0.480495951990036</cdr:x>
      <cdr:y>0.97802380754183</cdr:y>
    </cdr:to>
    <cdr:sp>
      <cdr:nvSpPr>
        <cdr:cNvPr id="4" name="Text 10"/>
        <cdr:cNvSpPr/>
      </cdr:nvSpPr>
      <cdr:spPr>
        <a:xfrm>
          <a:off x="2740680" y="4042440"/>
          <a:ext cx="314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0026043141029</cdr:x>
      <cdr:y>0.932489802713727</cdr:y>
    </cdr:from>
    <cdr:to>
      <cdr:x>0.635226179018287</cdr:x>
      <cdr:y>0.975776242404062</cdr:y>
    </cdr:to>
    <cdr:sp>
      <cdr:nvSpPr>
        <cdr:cNvPr id="5" name="Text 13"/>
        <cdr:cNvSpPr/>
      </cdr:nvSpPr>
      <cdr:spPr>
        <a:xfrm>
          <a:off x="3688200" y="4032720"/>
          <a:ext cx="351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489780897922</cdr:x>
      <cdr:y>0.934737367851494</cdr:y>
    </cdr:from>
    <cdr:to>
      <cdr:x>0.778746532299157</cdr:x>
      <cdr:y>0.97802380754183</cdr:y>
    </cdr:to>
    <cdr:sp>
      <cdr:nvSpPr>
        <cdr:cNvPr id="6" name="Text 14"/>
        <cdr:cNvSpPr/>
      </cdr:nvSpPr>
      <cdr:spPr>
        <a:xfrm>
          <a:off x="4600440" y="40424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8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9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0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1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2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3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15" name="Text 1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002491083055</cdr:x>
      <cdr:y>0.934737367851494</cdr:y>
    </cdr:from>
    <cdr:to>
      <cdr:x>0.176527203759271</cdr:x>
      <cdr:y>0.97802380754183</cdr:y>
    </cdr:to>
    <cdr:sp>
      <cdr:nvSpPr>
        <cdr:cNvPr id="16" name="Text 2"/>
        <cdr:cNvSpPr/>
      </cdr:nvSpPr>
      <cdr:spPr>
        <a:xfrm>
          <a:off x="76320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774840061145</cdr:x>
      <cdr:y>0.937234662449014</cdr:y>
    </cdr:from>
    <cdr:to>
      <cdr:x>0.332276510219102</cdr:x>
      <cdr:y>0.980521102139349</cdr:y>
    </cdr:to>
    <cdr:sp>
      <cdr:nvSpPr>
        <cdr:cNvPr id="17" name="Text 3"/>
        <cdr:cNvSpPr/>
      </cdr:nvSpPr>
      <cdr:spPr>
        <a:xfrm>
          <a:off x="177264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239823359565</cdr:x>
      <cdr:y>0.932489802713727</cdr:y>
    </cdr:from>
    <cdr:to>
      <cdr:x>0.481005491705826</cdr:x>
      <cdr:y>0.975776242404062</cdr:y>
    </cdr:to>
    <cdr:sp>
      <cdr:nvSpPr>
        <cdr:cNvPr id="18" name="Text 4"/>
        <cdr:cNvSpPr/>
      </cdr:nvSpPr>
      <cdr:spPr>
        <a:xfrm>
          <a:off x="272304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517126196003</cdr:x>
      <cdr:y>0.932489802713727</cdr:y>
    </cdr:from>
    <cdr:to>
      <cdr:x>0.638736341504841</cdr:x>
      <cdr:y>0.975776242404062</cdr:y>
    </cdr:to>
    <cdr:sp>
      <cdr:nvSpPr>
        <cdr:cNvPr id="19" name="Text 5"/>
        <cdr:cNvSpPr/>
      </cdr:nvSpPr>
      <cdr:spPr>
        <a:xfrm>
          <a:off x="370404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20" name="Text 6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22" name="Text 1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23" name="Text 2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24" name="Text 3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25" name="Text 4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26" name="Text 5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27" name="Text 6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9507444941403</cdr:x>
      <cdr:y>0.93548655623075</cdr:y>
    </cdr:from>
    <cdr:to>
      <cdr:x>0.950518032044387</cdr:x>
      <cdr:y>0.978772995921086</cdr:y>
    </cdr:to>
    <cdr:sp>
      <cdr:nvSpPr>
        <cdr:cNvPr id="29" name="Text 1"/>
        <cdr:cNvSpPr/>
      </cdr:nvSpPr>
      <cdr:spPr>
        <a:xfrm>
          <a:off x="5719680" y="4045680"/>
          <a:ext cx="324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754288625941</cdr:x>
      <cdr:y>0.934737367851494</cdr:y>
    </cdr:from>
    <cdr:to>
      <cdr:x>0.232519956972202</cdr:x>
      <cdr:y>0.97802380754183</cdr:y>
    </cdr:to>
    <cdr:sp>
      <cdr:nvSpPr>
        <cdr:cNvPr id="30" name="Text 2"/>
        <cdr:cNvSpPr/>
      </cdr:nvSpPr>
      <cdr:spPr>
        <a:xfrm>
          <a:off x="1143000" y="404244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37105814414</cdr:x>
      <cdr:y>0.934737367851494</cdr:y>
    </cdr:from>
    <cdr:to>
      <cdr:x>0.373492611674121</cdr:x>
      <cdr:y>0.97802380754183</cdr:y>
    </cdr:to>
    <cdr:sp>
      <cdr:nvSpPr>
        <cdr:cNvPr id="31" name="Text 3"/>
        <cdr:cNvSpPr/>
      </cdr:nvSpPr>
      <cdr:spPr>
        <a:xfrm>
          <a:off x="2061720" y="404244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6228839947914</cdr:x>
      <cdr:y>0.932489802713727</cdr:y>
    </cdr:from>
    <cdr:to>
      <cdr:x>0.515484345807621</cdr:x>
      <cdr:y>0.975776242404062</cdr:y>
    </cdr:to>
    <cdr:sp>
      <cdr:nvSpPr>
        <cdr:cNvPr id="32" name="Text 4"/>
        <cdr:cNvSpPr/>
      </cdr:nvSpPr>
      <cdr:spPr>
        <a:xfrm>
          <a:off x="2964600" y="403272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9239653512993</cdr:x>
      <cdr:y>0.932489802713727</cdr:y>
    </cdr:from>
    <cdr:to>
      <cdr:x>0.661269320047557</cdr:x>
      <cdr:y>0.975776242404062</cdr:y>
    </cdr:to>
    <cdr:sp>
      <cdr:nvSpPr>
        <cdr:cNvPr id="33" name="Text 5"/>
        <cdr:cNvSpPr/>
      </cdr:nvSpPr>
      <cdr:spPr>
        <a:xfrm>
          <a:off x="3873960" y="403272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8230764875729</cdr:x>
      <cdr:y>0.934737367851494</cdr:y>
    </cdr:from>
    <cdr:to>
      <cdr:x>0.800260431410293</cdr:x>
      <cdr:y>0.97802380754183</cdr:y>
    </cdr:to>
    <cdr:sp>
      <cdr:nvSpPr>
        <cdr:cNvPr id="34" name="Text 6"/>
        <cdr:cNvSpPr/>
      </cdr:nvSpPr>
      <cdr:spPr>
        <a:xfrm>
          <a:off x="4757760" y="404244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 t="s">
        <v>5</v>
      </c>
      <c r="C16" s="8"/>
      <c r="D16" s="8"/>
      <c r="E16" s="9"/>
    </row>
    <row r="48" s="5" customFormat="true" ht="33" hidden="false" customHeight="false" outlineLevel="0" collapsed="false">
      <c r="B48" s="10" t="s">
        <v>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7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8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9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10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1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2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13"/>
    <col collapsed="false" customWidth="true" hidden="false" outlineLevel="0" max="13" min="3" style="55" width="7.7"/>
    <col collapsed="false" customWidth="false" hidden="false" outlineLevel="0" max="257" min="14" style="55" width="11.42"/>
  </cols>
  <sheetData>
    <row r="1" customFormat="false" ht="13.5" hidden="false" customHeight="true" outlineLevel="0" collapsed="false">
      <c r="A1" s="99" t="s">
        <v>28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2" customFormat="false" ht="16.5" hidden="false" customHeight="true" outlineLevel="0" collapsed="false">
      <c r="A2" s="100" t="s">
        <v>299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</row>
    <row r="3" s="102" customFormat="true" ht="13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12" hidden="tru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2" hidden="false" customHeight="true" outlineLevel="0" collapsed="false">
      <c r="A5" s="103" t="s">
        <v>282</v>
      </c>
      <c r="B5" s="103"/>
      <c r="C5" s="88" t="s">
        <v>300</v>
      </c>
      <c r="D5" s="88"/>
      <c r="E5" s="104" t="s">
        <v>301</v>
      </c>
      <c r="F5" s="104"/>
      <c r="G5" s="78" t="s">
        <v>302</v>
      </c>
      <c r="H5" s="78"/>
      <c r="I5" s="78"/>
      <c r="J5" s="78"/>
      <c r="K5" s="78"/>
      <c r="L5" s="105" t="s">
        <v>303</v>
      </c>
      <c r="M5" s="104" t="s">
        <v>304</v>
      </c>
    </row>
    <row r="6" customFormat="false" ht="12" hidden="false" customHeight="true" outlineLevel="0" collapsed="false">
      <c r="A6" s="103"/>
      <c r="B6" s="103"/>
      <c r="C6" s="88"/>
      <c r="D6" s="88"/>
      <c r="E6" s="104"/>
      <c r="F6" s="104"/>
      <c r="G6" s="106" t="s">
        <v>305</v>
      </c>
      <c r="H6" s="106"/>
      <c r="I6" s="106" t="s">
        <v>306</v>
      </c>
      <c r="J6" s="106" t="s">
        <v>307</v>
      </c>
      <c r="K6" s="106" t="s">
        <v>308</v>
      </c>
      <c r="L6" s="105"/>
      <c r="M6" s="104"/>
    </row>
    <row r="7" customFormat="false" ht="12" hidden="false" customHeight="true" outlineLevel="0" collapsed="false">
      <c r="A7" s="103"/>
      <c r="B7" s="103"/>
      <c r="C7" s="88"/>
      <c r="D7" s="88"/>
      <c r="E7" s="104"/>
      <c r="F7" s="104"/>
      <c r="G7" s="106"/>
      <c r="H7" s="106"/>
      <c r="I7" s="106"/>
      <c r="J7" s="106"/>
      <c r="K7" s="106"/>
      <c r="L7" s="106"/>
      <c r="M7" s="104"/>
    </row>
    <row r="8" customFormat="false" ht="12" hidden="true" customHeight="true" outlineLevel="0" collapsed="false">
      <c r="A8" s="103"/>
      <c r="B8" s="103"/>
      <c r="C8" s="88"/>
      <c r="D8" s="88"/>
      <c r="E8" s="104"/>
      <c r="F8" s="104"/>
      <c r="G8" s="106"/>
      <c r="H8" s="106"/>
      <c r="I8" s="106"/>
      <c r="J8" s="106"/>
      <c r="K8" s="106"/>
      <c r="L8" s="106"/>
      <c r="M8" s="104"/>
    </row>
    <row r="9" customFormat="false" ht="12" hidden="false" customHeight="true" outlineLevel="0" collapsed="false">
      <c r="A9" s="103"/>
      <c r="B9" s="103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</row>
    <row r="10" s="112" customFormat="true" ht="18" hidden="false" customHeight="true" outlineLevel="0" collapsed="false">
      <c r="A10" s="107"/>
      <c r="B10" s="108"/>
      <c r="C10" s="109" t="s">
        <v>289</v>
      </c>
      <c r="D10" s="109" t="s">
        <v>309</v>
      </c>
      <c r="E10" s="109" t="s">
        <v>289</v>
      </c>
      <c r="F10" s="109" t="s">
        <v>309</v>
      </c>
      <c r="G10" s="109" t="s">
        <v>289</v>
      </c>
      <c r="H10" s="110" t="s">
        <v>309</v>
      </c>
      <c r="I10" s="111"/>
      <c r="J10" s="111"/>
      <c r="K10" s="111"/>
      <c r="L10" s="109" t="s">
        <v>309</v>
      </c>
      <c r="M10" s="109"/>
    </row>
    <row r="11" customFormat="false" ht="15" hidden="true" customHeight="true" outlineLevel="0" collapsed="false">
      <c r="A11" s="95" t="n">
        <v>1991</v>
      </c>
      <c r="B11" s="90" t="s">
        <v>292</v>
      </c>
      <c r="C11" s="113" t="n">
        <v>83.53</v>
      </c>
      <c r="D11" s="114" t="s">
        <v>310</v>
      </c>
      <c r="E11" s="113" t="n">
        <v>85.93</v>
      </c>
      <c r="F11" s="114" t="s">
        <v>310</v>
      </c>
      <c r="G11" s="113" t="n">
        <v>85.89</v>
      </c>
      <c r="H11" s="114" t="s">
        <v>310</v>
      </c>
      <c r="I11" s="115" t="n">
        <v>99.54105</v>
      </c>
      <c r="J11" s="115" t="n">
        <v>97.67098</v>
      </c>
      <c r="K11" s="115" t="n">
        <v>100.04092</v>
      </c>
      <c r="L11" s="114" t="s">
        <v>310</v>
      </c>
      <c r="M11" s="114" t="s">
        <v>310</v>
      </c>
    </row>
    <row r="12" customFormat="false" ht="10.5" hidden="true" customHeight="true" outlineLevel="0" collapsed="false">
      <c r="A12" s="95"/>
      <c r="B12" s="90" t="s">
        <v>294</v>
      </c>
      <c r="C12" s="113" t="n">
        <v>85.11</v>
      </c>
      <c r="D12" s="114" t="s">
        <v>310</v>
      </c>
      <c r="E12" s="113" t="n">
        <v>85.33</v>
      </c>
      <c r="F12" s="116" t="n">
        <v>-0.698242755731414</v>
      </c>
      <c r="G12" s="113" t="n">
        <v>85.31</v>
      </c>
      <c r="H12" s="116" t="n">
        <v>-0.675282337874023</v>
      </c>
      <c r="I12" s="115" t="n">
        <v>100.10179</v>
      </c>
      <c r="J12" s="115" t="n">
        <v>99.64022</v>
      </c>
      <c r="K12" s="115" t="n">
        <v>100.01847</v>
      </c>
      <c r="L12" s="116" t="n">
        <v>-2.76385437780369</v>
      </c>
      <c r="M12" s="114" t="s">
        <v>310</v>
      </c>
    </row>
    <row r="13" customFormat="false" ht="10.5" hidden="true" customHeight="true" outlineLevel="0" collapsed="false">
      <c r="A13" s="95"/>
      <c r="B13" s="90" t="s">
        <v>295</v>
      </c>
      <c r="C13" s="113" t="n">
        <v>85.77</v>
      </c>
      <c r="D13" s="114" t="s">
        <v>310</v>
      </c>
      <c r="E13" s="113" t="n">
        <v>84.91</v>
      </c>
      <c r="F13" s="116" t="n">
        <v>-0.492206726825273</v>
      </c>
      <c r="G13" s="113" t="n">
        <v>85.11</v>
      </c>
      <c r="H13" s="116" t="n">
        <v>-0.234439104442629</v>
      </c>
      <c r="I13" s="115" t="n">
        <v>100.06058</v>
      </c>
      <c r="J13" s="115" t="n">
        <v>100.95509</v>
      </c>
      <c r="K13" s="115" t="n">
        <v>99.76126</v>
      </c>
      <c r="L13" s="116" t="n">
        <v>-1.95433849916143</v>
      </c>
      <c r="M13" s="114" t="s">
        <v>310</v>
      </c>
    </row>
    <row r="14" customFormat="false" ht="10.5" hidden="true" customHeight="true" outlineLevel="0" collapsed="false">
      <c r="A14" s="95"/>
      <c r="B14" s="90" t="s">
        <v>296</v>
      </c>
      <c r="C14" s="113" t="n">
        <v>87.02</v>
      </c>
      <c r="D14" s="114" t="s">
        <v>310</v>
      </c>
      <c r="E14" s="113" t="n">
        <v>86.11</v>
      </c>
      <c r="F14" s="116" t="n">
        <v>1.41326109998823</v>
      </c>
      <c r="G14" s="113" t="n">
        <v>86.21</v>
      </c>
      <c r="H14" s="116" t="n">
        <v>1.29244507108449</v>
      </c>
      <c r="I14" s="115" t="n">
        <v>99.31098</v>
      </c>
      <c r="J14" s="115" t="n">
        <v>101.76608</v>
      </c>
      <c r="K14" s="115" t="n">
        <v>99.87479</v>
      </c>
      <c r="L14" s="116" t="n">
        <v>5.7740158918717</v>
      </c>
      <c r="M14" s="116" t="n">
        <v>0.631062288185125</v>
      </c>
    </row>
    <row r="15" customFormat="false" ht="15" hidden="true" customHeight="true" outlineLevel="0" collapsed="false">
      <c r="A15" s="95" t="n">
        <v>1992</v>
      </c>
      <c r="B15" s="90" t="s">
        <v>292</v>
      </c>
      <c r="C15" s="113" t="n">
        <v>85.84</v>
      </c>
      <c r="D15" s="116" t="n">
        <v>2.76547348258111</v>
      </c>
      <c r="E15" s="113" t="n">
        <v>87.68</v>
      </c>
      <c r="F15" s="116" t="n">
        <v>1.82324933224946</v>
      </c>
      <c r="G15" s="113" t="n">
        <v>87.28</v>
      </c>
      <c r="H15" s="116" t="n">
        <v>1.24115531840854</v>
      </c>
      <c r="I15" s="115" t="n">
        <v>100.30083</v>
      </c>
      <c r="J15" s="115" t="n">
        <v>97.60569</v>
      </c>
      <c r="K15" s="115" t="n">
        <v>100.46221</v>
      </c>
      <c r="L15" s="116" t="n">
        <v>7.49488703318841</v>
      </c>
      <c r="M15" s="116" t="n">
        <v>2.46581745938999</v>
      </c>
    </row>
    <row r="16" customFormat="false" ht="10.5" hidden="true" customHeight="true" outlineLevel="0" collapsed="false">
      <c r="A16" s="95"/>
      <c r="B16" s="90" t="s">
        <v>294</v>
      </c>
      <c r="C16" s="113" t="n">
        <v>86.47</v>
      </c>
      <c r="D16" s="116" t="n">
        <v>1.59793208788625</v>
      </c>
      <c r="E16" s="113" t="n">
        <v>87.02</v>
      </c>
      <c r="F16" s="116" t="n">
        <v>-0.75273722627739</v>
      </c>
      <c r="G16" s="113" t="n">
        <v>87.27</v>
      </c>
      <c r="H16" s="116" t="n">
        <v>-0.0114573785517962</v>
      </c>
      <c r="I16" s="115" t="n">
        <v>99.69161</v>
      </c>
      <c r="J16" s="115" t="n">
        <v>99.67709</v>
      </c>
      <c r="K16" s="115" t="n">
        <v>99.7133</v>
      </c>
      <c r="L16" s="116" t="n">
        <v>-2.97712238852856</v>
      </c>
      <c r="M16" s="116" t="n">
        <v>1.8873436952203</v>
      </c>
    </row>
    <row r="17" customFormat="false" ht="10.5" hidden="true" customHeight="true" outlineLevel="0" collapsed="false">
      <c r="A17" s="95"/>
      <c r="B17" s="90" t="s">
        <v>295</v>
      </c>
      <c r="C17" s="113" t="n">
        <v>87.99</v>
      </c>
      <c r="D17" s="116" t="n">
        <v>2.58831759356417</v>
      </c>
      <c r="E17" s="113" t="n">
        <v>86.97</v>
      </c>
      <c r="F17" s="116" t="n">
        <v>-0.0574580556193922</v>
      </c>
      <c r="G17" s="113" t="n">
        <v>87.01</v>
      </c>
      <c r="H17" s="116" t="n">
        <v>-0.297925976853435</v>
      </c>
      <c r="I17" s="115" t="n">
        <v>100.20205</v>
      </c>
      <c r="J17" s="115" t="n">
        <v>100.95962</v>
      </c>
      <c r="K17" s="115" t="n">
        <v>99.95472</v>
      </c>
      <c r="L17" s="116" t="n">
        <v>-0.229634212654817</v>
      </c>
      <c r="M17" s="116" t="n">
        <v>1.85812784854507</v>
      </c>
    </row>
    <row r="18" customFormat="false" ht="10.5" hidden="true" customHeight="true" outlineLevel="0" collapsed="false">
      <c r="A18" s="95"/>
      <c r="B18" s="90" t="s">
        <v>296</v>
      </c>
      <c r="C18" s="113" t="n">
        <v>88.73</v>
      </c>
      <c r="D18" s="116" t="n">
        <v>1.96506550218341</v>
      </c>
      <c r="E18" s="113" t="n">
        <v>86.99</v>
      </c>
      <c r="F18" s="116" t="n">
        <v>0.0229964355524857</v>
      </c>
      <c r="G18" s="113" t="n">
        <v>86.74</v>
      </c>
      <c r="H18" s="116" t="n">
        <v>-0.310309159866691</v>
      </c>
      <c r="I18" s="115" t="n">
        <v>100.22542</v>
      </c>
      <c r="J18" s="115" t="n">
        <v>101.77531</v>
      </c>
      <c r="K18" s="115" t="n">
        <v>100.28284</v>
      </c>
      <c r="L18" s="116" t="n">
        <v>0.0920174772376381</v>
      </c>
      <c r="M18" s="116" t="n">
        <v>-0.20076865714449</v>
      </c>
    </row>
    <row r="19" customFormat="false" ht="15" hidden="true" customHeight="true" outlineLevel="0" collapsed="false">
      <c r="A19" s="95" t="n">
        <v>1993</v>
      </c>
      <c r="B19" s="90" t="s">
        <v>292</v>
      </c>
      <c r="C19" s="113" t="n">
        <v>83.8</v>
      </c>
      <c r="D19" s="116" t="n">
        <v>-2.37651444547997</v>
      </c>
      <c r="E19" s="113" t="n">
        <v>85.97</v>
      </c>
      <c r="F19" s="116" t="n">
        <v>-1.17254856880101</v>
      </c>
      <c r="G19" s="113" t="n">
        <v>86.18</v>
      </c>
      <c r="H19" s="116" t="n">
        <v>-0.645607562831444</v>
      </c>
      <c r="I19" s="115" t="n">
        <v>99.92273</v>
      </c>
      <c r="J19" s="115" t="n">
        <v>97.5584</v>
      </c>
      <c r="K19" s="115" t="n">
        <v>99.74172</v>
      </c>
      <c r="L19" s="116" t="n">
        <v>-4.60834501697315</v>
      </c>
      <c r="M19" s="116" t="n">
        <v>-1.37096311592955</v>
      </c>
    </row>
    <row r="20" customFormat="false" ht="10.5" hidden="true" customHeight="true" outlineLevel="0" collapsed="false">
      <c r="A20" s="95"/>
      <c r="B20" s="90" t="s">
        <v>294</v>
      </c>
      <c r="C20" s="113" t="n">
        <v>86.03</v>
      </c>
      <c r="D20" s="116" t="n">
        <v>-0.508846998959172</v>
      </c>
      <c r="E20" s="113" t="n">
        <v>86.15</v>
      </c>
      <c r="F20" s="116" t="n">
        <v>0.209375363498893</v>
      </c>
      <c r="G20" s="113" t="n">
        <v>86.15</v>
      </c>
      <c r="H20" s="116" t="n">
        <v>-0.0348108609886282</v>
      </c>
      <c r="I20" s="115" t="n">
        <v>100.16436</v>
      </c>
      <c r="J20" s="115" t="n">
        <v>99.70699</v>
      </c>
      <c r="K20" s="115" t="n">
        <v>99.99513</v>
      </c>
      <c r="L20" s="116" t="n">
        <v>0.840135409930243</v>
      </c>
      <c r="M20" s="116" t="n">
        <v>-1.21608443756092</v>
      </c>
    </row>
    <row r="21" customFormat="false" ht="10.5" hidden="true" customHeight="true" outlineLevel="0" collapsed="false">
      <c r="A21" s="95"/>
      <c r="B21" s="90" t="s">
        <v>295</v>
      </c>
      <c r="C21" s="113" t="n">
        <v>87.79</v>
      </c>
      <c r="D21" s="116" t="n">
        <v>-0.227298556654148</v>
      </c>
      <c r="E21" s="113" t="n">
        <v>86.82</v>
      </c>
      <c r="F21" s="116" t="n">
        <v>0.777713290771899</v>
      </c>
      <c r="G21" s="113" t="n">
        <v>86.6</v>
      </c>
      <c r="H21" s="116" t="n">
        <v>0.522344747533367</v>
      </c>
      <c r="I21" s="115" t="n">
        <v>100.17469</v>
      </c>
      <c r="J21" s="115" t="n">
        <v>100.96015</v>
      </c>
      <c r="K21" s="115" t="n">
        <v>100.24277</v>
      </c>
      <c r="L21" s="116" t="n">
        <v>3.14733196288408</v>
      </c>
      <c r="M21" s="116" t="n">
        <v>-0.831755865312911</v>
      </c>
    </row>
    <row r="22" customFormat="false" ht="10.5" hidden="true" customHeight="true" outlineLevel="0" collapsed="false">
      <c r="A22" s="95"/>
      <c r="B22" s="90" t="s">
        <v>296</v>
      </c>
      <c r="C22" s="113" t="n">
        <v>88.63</v>
      </c>
      <c r="D22" s="116" t="n">
        <v>-0.112701453848757</v>
      </c>
      <c r="E22" s="113" t="n">
        <v>86.96</v>
      </c>
      <c r="F22" s="116" t="n">
        <v>0.161253167472935</v>
      </c>
      <c r="G22" s="113" t="n">
        <v>87.16</v>
      </c>
      <c r="H22" s="116" t="n">
        <v>0.646651270207869</v>
      </c>
      <c r="I22" s="115" t="n">
        <v>100.15036</v>
      </c>
      <c r="J22" s="115" t="n">
        <v>101.78243</v>
      </c>
      <c r="K22" s="115" t="n">
        <v>99.75444</v>
      </c>
      <c r="L22" s="116" t="n">
        <v>0.64657450280865</v>
      </c>
      <c r="M22" s="116" t="n">
        <v>0.560855738652788</v>
      </c>
    </row>
    <row r="23" customFormat="false" ht="15" hidden="false" customHeight="true" outlineLevel="0" collapsed="false">
      <c r="A23" s="95" t="n">
        <v>1994</v>
      </c>
      <c r="B23" s="90" t="s">
        <v>292</v>
      </c>
      <c r="C23" s="113" t="n">
        <v>86.13</v>
      </c>
      <c r="D23" s="116" t="n">
        <v>2.78042959427208</v>
      </c>
      <c r="E23" s="113" t="n">
        <v>88.04</v>
      </c>
      <c r="F23" s="116" t="n">
        <v>1.24195032198713</v>
      </c>
      <c r="G23" s="113" t="n">
        <v>87.83</v>
      </c>
      <c r="H23" s="116" t="n">
        <v>0.768701239100508</v>
      </c>
      <c r="I23" s="115" t="n">
        <v>100.30423</v>
      </c>
      <c r="J23" s="115" t="n">
        <v>97.54805</v>
      </c>
      <c r="K23" s="115" t="n">
        <v>100.22963</v>
      </c>
      <c r="L23" s="116" t="n">
        <v>5.06111635704964</v>
      </c>
      <c r="M23" s="116" t="n">
        <v>1.80977161029201</v>
      </c>
    </row>
    <row r="24" customFormat="false" ht="10.5" hidden="false" customHeight="true" outlineLevel="0" collapsed="false">
      <c r="A24" s="95"/>
      <c r="B24" s="90" t="s">
        <v>294</v>
      </c>
      <c r="C24" s="113" t="n">
        <v>88.22</v>
      </c>
      <c r="D24" s="116" t="n">
        <v>2.54562361966755</v>
      </c>
      <c r="E24" s="113" t="n">
        <v>88.38</v>
      </c>
      <c r="F24" s="116" t="n">
        <v>0.386188096319856</v>
      </c>
      <c r="G24" s="113" t="n">
        <v>88.48</v>
      </c>
      <c r="H24" s="116" t="n">
        <v>0.740066036661744</v>
      </c>
      <c r="I24" s="115" t="n">
        <v>100.11946</v>
      </c>
      <c r="J24" s="115" t="n">
        <v>99.70852</v>
      </c>
      <c r="K24" s="115" t="n">
        <v>99.87141</v>
      </c>
      <c r="L24" s="116" t="n">
        <v>1.55372392089639</v>
      </c>
      <c r="M24" s="116" t="n">
        <v>2.10465452442903</v>
      </c>
    </row>
    <row r="25" customFormat="false" ht="10.5" hidden="false" customHeight="true" outlineLevel="0" collapsed="false">
      <c r="A25" s="95"/>
      <c r="B25" s="90" t="s">
        <v>295</v>
      </c>
      <c r="C25" s="113" t="n">
        <v>90.04</v>
      </c>
      <c r="D25" s="116" t="n">
        <v>2.56293427497437</v>
      </c>
      <c r="E25" s="113" t="n">
        <v>89.1</v>
      </c>
      <c r="F25" s="116" t="n">
        <v>0.814663951120153</v>
      </c>
      <c r="G25" s="113" t="n">
        <v>89.1</v>
      </c>
      <c r="H25" s="116" t="n">
        <v>0.700723327305596</v>
      </c>
      <c r="I25" s="115" t="n">
        <v>100.0808</v>
      </c>
      <c r="J25" s="115" t="n">
        <v>100.98323</v>
      </c>
      <c r="K25" s="115" t="n">
        <v>99.98839</v>
      </c>
      <c r="L25" s="116" t="n">
        <v>3.29869315574947</v>
      </c>
      <c r="M25" s="116" t="n">
        <v>2.52095981497544</v>
      </c>
    </row>
    <row r="26" customFormat="false" ht="10.5" hidden="false" customHeight="true" outlineLevel="0" collapsed="false">
      <c r="A26" s="95"/>
      <c r="B26" s="90" t="s">
        <v>296</v>
      </c>
      <c r="C26" s="113" t="n">
        <v>91.05</v>
      </c>
      <c r="D26" s="116" t="n">
        <v>2.73045244273948</v>
      </c>
      <c r="E26" s="113" t="n">
        <v>89.79</v>
      </c>
      <c r="F26" s="116" t="n">
        <v>0.774410774410782</v>
      </c>
      <c r="G26" s="113" t="n">
        <v>89.64</v>
      </c>
      <c r="H26" s="116" t="n">
        <v>0.606060606060609</v>
      </c>
      <c r="I26" s="115" t="n">
        <v>99.66974</v>
      </c>
      <c r="J26" s="115" t="n">
        <v>101.74354</v>
      </c>
      <c r="K26" s="115" t="n">
        <v>100.162</v>
      </c>
      <c r="L26" s="116" t="n">
        <v>3.13381194953757</v>
      </c>
      <c r="M26" s="116" t="n">
        <v>1.08356083420114</v>
      </c>
    </row>
    <row r="27" customFormat="false" ht="15" hidden="false" customHeight="true" outlineLevel="0" collapsed="false">
      <c r="A27" s="95" t="n">
        <v>1995</v>
      </c>
      <c r="B27" s="90" t="s">
        <v>292</v>
      </c>
      <c r="C27" s="113" t="n">
        <v>88.19</v>
      </c>
      <c r="D27" s="116" t="n">
        <v>2.39173342621619</v>
      </c>
      <c r="E27" s="113" t="n">
        <v>89.88</v>
      </c>
      <c r="F27" s="116" t="n">
        <v>0.100233879051117</v>
      </c>
      <c r="G27" s="113" t="n">
        <v>90.09</v>
      </c>
      <c r="H27" s="116" t="n">
        <v>0.502008032128515</v>
      </c>
      <c r="I27" s="115" t="n">
        <v>100.58545</v>
      </c>
      <c r="J27" s="115" t="n">
        <v>97.55742</v>
      </c>
      <c r="K27" s="115" t="n">
        <v>99.75714</v>
      </c>
      <c r="L27" s="116" t="n">
        <v>0.401538728949102</v>
      </c>
      <c r="M27" s="116" t="n">
        <v>1.18488080830823</v>
      </c>
    </row>
    <row r="28" customFormat="false" ht="10.5" hidden="false" customHeight="true" outlineLevel="0" collapsed="false">
      <c r="A28" s="95"/>
      <c r="B28" s="90" t="s">
        <v>294</v>
      </c>
      <c r="C28" s="113" t="n">
        <v>90.28</v>
      </c>
      <c r="D28" s="116" t="n">
        <v>2.33507141237814</v>
      </c>
      <c r="E28" s="113" t="n">
        <v>90.78</v>
      </c>
      <c r="F28" s="116" t="n">
        <v>1.00133511348466</v>
      </c>
      <c r="G28" s="113" t="n">
        <v>90.64</v>
      </c>
      <c r="H28" s="116" t="n">
        <v>0.610500610500608</v>
      </c>
      <c r="I28" s="115" t="n">
        <v>99.73612</v>
      </c>
      <c r="J28" s="115" t="n">
        <v>99.71372</v>
      </c>
      <c r="K28" s="115" t="n">
        <v>100.15792</v>
      </c>
      <c r="L28" s="116" t="n">
        <v>4.06590338413582</v>
      </c>
      <c r="M28" s="116" t="n">
        <v>1.94478061411163</v>
      </c>
    </row>
    <row r="29" customFormat="false" ht="10.5" hidden="false" customHeight="true" outlineLevel="0" collapsed="false">
      <c r="A29" s="95"/>
      <c r="B29" s="90" t="s">
        <v>295</v>
      </c>
      <c r="C29" s="113" t="n">
        <v>91.52</v>
      </c>
      <c r="D29" s="116" t="n">
        <v>1.64371390493112</v>
      </c>
      <c r="E29" s="113" t="n">
        <v>90.93</v>
      </c>
      <c r="F29" s="116" t="n">
        <v>0.165234633179125</v>
      </c>
      <c r="G29" s="113" t="n">
        <v>90.96</v>
      </c>
      <c r="H29" s="116" t="n">
        <v>0.353045013239182</v>
      </c>
      <c r="I29" s="115" t="n">
        <v>99.62065</v>
      </c>
      <c r="J29" s="115" t="n">
        <v>101.0313</v>
      </c>
      <c r="K29" s="115" t="n">
        <v>99.96562</v>
      </c>
      <c r="L29" s="116" t="n">
        <v>0.66257848702842</v>
      </c>
      <c r="M29" s="116" t="n">
        <v>2.02921392586755</v>
      </c>
    </row>
    <row r="30" customFormat="false" ht="10.5" hidden="false" customHeight="true" outlineLevel="0" collapsed="false">
      <c r="A30" s="95"/>
      <c r="B30" s="90" t="s">
        <v>296</v>
      </c>
      <c r="C30" s="113" t="n">
        <v>92.17</v>
      </c>
      <c r="D30" s="116" t="n">
        <v>1.23009335529929</v>
      </c>
      <c r="E30" s="113" t="n">
        <v>90.72</v>
      </c>
      <c r="F30" s="116" t="n">
        <v>-0.230946882217097</v>
      </c>
      <c r="G30" s="113" t="n">
        <v>90.53</v>
      </c>
      <c r="H30" s="116" t="n">
        <v>-0.472735268249764</v>
      </c>
      <c r="I30" s="115" t="n">
        <v>99.93515</v>
      </c>
      <c r="J30" s="115" t="n">
        <v>101.66954</v>
      </c>
      <c r="K30" s="115" t="n">
        <v>100.20535</v>
      </c>
      <c r="L30" s="116" t="n">
        <v>-0.92059226543515</v>
      </c>
      <c r="M30" s="116" t="n">
        <v>0.15732383870164</v>
      </c>
    </row>
    <row r="31" customFormat="false" ht="15" hidden="false" customHeight="true" outlineLevel="0" collapsed="false">
      <c r="A31" s="95" t="n">
        <v>1996</v>
      </c>
      <c r="B31" s="90" t="s">
        <v>292</v>
      </c>
      <c r="C31" s="113" t="n">
        <v>88.29</v>
      </c>
      <c r="D31" s="116" t="n">
        <v>0.11339154099106</v>
      </c>
      <c r="E31" s="113" t="n">
        <v>90.09</v>
      </c>
      <c r="F31" s="116" t="n">
        <v>-0.694444444444443</v>
      </c>
      <c r="G31" s="113" t="n">
        <v>90.5</v>
      </c>
      <c r="H31" s="116" t="n">
        <v>-0.0331381862365987</v>
      </c>
      <c r="I31" s="115" t="n">
        <v>100.45129</v>
      </c>
      <c r="J31" s="115" t="n">
        <v>97.56134</v>
      </c>
      <c r="K31" s="115" t="n">
        <v>99.54712</v>
      </c>
      <c r="L31" s="116" t="n">
        <v>-2.74897631921521</v>
      </c>
      <c r="M31" s="116" t="n">
        <v>-0.538213132400445</v>
      </c>
    </row>
    <row r="32" customFormat="false" ht="10.5" hidden="false" customHeight="true" outlineLevel="0" collapsed="false">
      <c r="A32" s="95"/>
      <c r="B32" s="90" t="s">
        <v>294</v>
      </c>
      <c r="C32" s="113" t="n">
        <v>90.97</v>
      </c>
      <c r="D32" s="116" t="n">
        <v>0.764288879042979</v>
      </c>
      <c r="E32" s="113" t="n">
        <v>91.54</v>
      </c>
      <c r="F32" s="116" t="n">
        <v>1.60950160950162</v>
      </c>
      <c r="G32" s="113" t="n">
        <v>91.24</v>
      </c>
      <c r="H32" s="116" t="n">
        <v>0.817679558011037</v>
      </c>
      <c r="I32" s="115" t="n">
        <v>99.63918</v>
      </c>
      <c r="J32" s="115" t="n">
        <v>99.74262</v>
      </c>
      <c r="K32" s="115" t="n">
        <v>100.32159</v>
      </c>
      <c r="L32" s="116" t="n">
        <v>6.59511063715856</v>
      </c>
      <c r="M32" s="116" t="n">
        <v>0.662416162954371</v>
      </c>
    </row>
    <row r="33" customFormat="false" ht="10.5" hidden="false" customHeight="true" outlineLevel="0" collapsed="false">
      <c r="A33" s="95"/>
      <c r="B33" s="90" t="s">
        <v>295</v>
      </c>
      <c r="C33" s="113" t="n">
        <v>93.04</v>
      </c>
      <c r="D33" s="116" t="n">
        <v>1.66083916083917</v>
      </c>
      <c r="E33" s="113" t="n">
        <v>91.97</v>
      </c>
      <c r="F33" s="116" t="n">
        <v>0.469740004369655</v>
      </c>
      <c r="G33" s="113" t="n">
        <v>92.07</v>
      </c>
      <c r="H33" s="116" t="n">
        <v>0.909688733011819</v>
      </c>
      <c r="I33" s="115" t="n">
        <v>100.06022</v>
      </c>
      <c r="J33" s="115" t="n">
        <v>101.09939</v>
      </c>
      <c r="K33" s="115" t="n">
        <v>99.88624</v>
      </c>
      <c r="L33" s="116" t="n">
        <v>1.89224086678834</v>
      </c>
      <c r="M33" s="116" t="n">
        <v>0.899781954679679</v>
      </c>
    </row>
    <row r="34" customFormat="false" ht="10.5" hidden="false" customHeight="true" outlineLevel="0" collapsed="false">
      <c r="A34" s="95"/>
      <c r="B34" s="90" t="s">
        <v>296</v>
      </c>
      <c r="C34" s="113" t="n">
        <v>93.45</v>
      </c>
      <c r="D34" s="116" t="n">
        <v>1.38873820115005</v>
      </c>
      <c r="E34" s="113" t="n">
        <v>92.29</v>
      </c>
      <c r="F34" s="116" t="n">
        <v>0.347939545503976</v>
      </c>
      <c r="G34" s="113" t="n">
        <v>92.1</v>
      </c>
      <c r="H34" s="116" t="n">
        <v>0.0325839035516538</v>
      </c>
      <c r="I34" s="115" t="n">
        <v>99.70781</v>
      </c>
      <c r="J34" s="115" t="n">
        <v>101.54899</v>
      </c>
      <c r="K34" s="115" t="n">
        <v>100.20772</v>
      </c>
      <c r="L34" s="116" t="n">
        <v>1.39903876120424</v>
      </c>
      <c r="M34" s="116" t="n">
        <v>0.893711224685001</v>
      </c>
    </row>
    <row r="35" customFormat="false" ht="15" hidden="false" customHeight="true" outlineLevel="0" collapsed="false">
      <c r="A35" s="95" t="n">
        <v>1997</v>
      </c>
      <c r="B35" s="90" t="s">
        <v>292</v>
      </c>
      <c r="C35" s="113" t="n">
        <v>88.78</v>
      </c>
      <c r="D35" s="116" t="n">
        <v>0.554989240004517</v>
      </c>
      <c r="E35" s="113" t="n">
        <v>91.98</v>
      </c>
      <c r="F35" s="116" t="n">
        <v>-0.335897713728471</v>
      </c>
      <c r="G35" s="113" t="n">
        <v>92.3</v>
      </c>
      <c r="H35" s="116" t="n">
        <v>0.217155266015197</v>
      </c>
      <c r="I35" s="115" t="n">
        <v>98.92064</v>
      </c>
      <c r="J35" s="115" t="n">
        <v>97.57845</v>
      </c>
      <c r="K35" s="115" t="n">
        <v>99.65514</v>
      </c>
      <c r="L35" s="116" t="n">
        <v>-1.33683636510799</v>
      </c>
      <c r="M35" s="116" t="n">
        <v>0.554811555385482</v>
      </c>
    </row>
    <row r="36" customFormat="false" ht="10.5" hidden="false" customHeight="true" outlineLevel="0" collapsed="false">
      <c r="A36" s="95"/>
      <c r="B36" s="90" t="s">
        <v>294</v>
      </c>
      <c r="C36" s="113" t="n">
        <v>93.51</v>
      </c>
      <c r="D36" s="116" t="n">
        <v>2.79212927338683</v>
      </c>
      <c r="E36" s="113" t="n">
        <v>93.11</v>
      </c>
      <c r="F36" s="116" t="n">
        <v>1.22852794085671</v>
      </c>
      <c r="G36" s="113" t="n">
        <v>92.86</v>
      </c>
      <c r="H36" s="116" t="n">
        <v>0.606717226435549</v>
      </c>
      <c r="I36" s="115" t="n">
        <v>100.64369</v>
      </c>
      <c r="J36" s="115" t="n">
        <v>99.78313</v>
      </c>
      <c r="K36" s="115" t="n">
        <v>100.27271</v>
      </c>
      <c r="L36" s="116" t="n">
        <v>5.00541257294682</v>
      </c>
      <c r="M36" s="116" t="n">
        <v>1.48131952226078</v>
      </c>
    </row>
    <row r="37" customFormat="false" ht="10.5" hidden="false" customHeight="true" outlineLevel="0" collapsed="false">
      <c r="A37" s="95"/>
      <c r="B37" s="90" t="s">
        <v>295</v>
      </c>
      <c r="C37" s="113" t="n">
        <v>94.66</v>
      </c>
      <c r="D37" s="116" t="n">
        <v>1.74118658641444</v>
      </c>
      <c r="E37" s="113" t="n">
        <v>93.44</v>
      </c>
      <c r="F37" s="116" t="n">
        <v>0.354419503812693</v>
      </c>
      <c r="G37" s="113" t="n">
        <v>93.54</v>
      </c>
      <c r="H37" s="116" t="n">
        <v>0.732285160456598</v>
      </c>
      <c r="I37" s="115" t="n">
        <v>100.13838</v>
      </c>
      <c r="J37" s="115" t="n">
        <v>101.16422</v>
      </c>
      <c r="K37" s="115" t="n">
        <v>99.89368</v>
      </c>
      <c r="L37" s="116" t="n">
        <v>1.42523263001546</v>
      </c>
      <c r="M37" s="116" t="n">
        <v>1.6617016043073</v>
      </c>
    </row>
    <row r="38" customFormat="false" ht="10.5" hidden="false" customHeight="true" outlineLevel="0" collapsed="false">
      <c r="A38" s="95"/>
      <c r="B38" s="90" t="s">
        <v>296</v>
      </c>
      <c r="C38" s="113" t="n">
        <v>95.39</v>
      </c>
      <c r="D38" s="116" t="n">
        <v>2.07597645799893</v>
      </c>
      <c r="E38" s="113" t="n">
        <v>94.16</v>
      </c>
      <c r="F38" s="116" t="n">
        <v>0.770547945205479</v>
      </c>
      <c r="G38" s="113" t="n">
        <v>94.27</v>
      </c>
      <c r="H38" s="116" t="n">
        <v>0.780414795809264</v>
      </c>
      <c r="I38" s="115" t="n">
        <v>99.88377</v>
      </c>
      <c r="J38" s="115" t="n">
        <v>101.4183</v>
      </c>
      <c r="K38" s="115" t="n">
        <v>99.88522</v>
      </c>
      <c r="L38" s="116" t="n">
        <v>3.11799978483516</v>
      </c>
      <c r="M38" s="116" t="n">
        <v>1.05986208376936</v>
      </c>
    </row>
    <row r="39" customFormat="false" ht="15" hidden="false" customHeight="true" outlineLevel="0" collapsed="false">
      <c r="A39" s="95" t="n">
        <v>1998</v>
      </c>
      <c r="B39" s="90" t="s">
        <v>292</v>
      </c>
      <c r="C39" s="113" t="n">
        <v>92.69</v>
      </c>
      <c r="D39" s="116" t="n">
        <v>4.4041450777202</v>
      </c>
      <c r="E39" s="113" t="n">
        <v>95.1</v>
      </c>
      <c r="F39" s="116" t="n">
        <v>0.998300764655909</v>
      </c>
      <c r="G39" s="113" t="n">
        <v>94.85</v>
      </c>
      <c r="H39" s="116" t="n">
        <v>0.615254057494425</v>
      </c>
      <c r="I39" s="115" t="n">
        <v>99.83152</v>
      </c>
      <c r="J39" s="115" t="n">
        <v>97.61244</v>
      </c>
      <c r="K39" s="115" t="n">
        <v>100.28854</v>
      </c>
      <c r="L39" s="116" t="n">
        <v>4.05339828122722</v>
      </c>
      <c r="M39" s="116" t="n">
        <v>2.06874345971184</v>
      </c>
    </row>
    <row r="40" customFormat="false" ht="10.5" hidden="false" customHeight="true" outlineLevel="0" collapsed="false">
      <c r="A40" s="95"/>
      <c r="B40" s="90" t="s">
        <v>294</v>
      </c>
      <c r="C40" s="113" t="n">
        <v>94.19</v>
      </c>
      <c r="D40" s="116" t="n">
        <v>0.727194952411495</v>
      </c>
      <c r="E40" s="113" t="n">
        <v>94.66</v>
      </c>
      <c r="F40" s="116" t="n">
        <v>-0.4626708727655</v>
      </c>
      <c r="G40" s="113" t="n">
        <v>94.91</v>
      </c>
      <c r="H40" s="116" t="n">
        <v>0.0632577754349057</v>
      </c>
      <c r="I40" s="115" t="n">
        <v>99.65931</v>
      </c>
      <c r="J40" s="115" t="n">
        <v>99.81996</v>
      </c>
      <c r="K40" s="115" t="n">
        <v>99.75936</v>
      </c>
      <c r="L40" s="116" t="n">
        <v>-1.83787920158149</v>
      </c>
      <c r="M40" s="116" t="n">
        <v>1.71456170007247</v>
      </c>
    </row>
    <row r="41" customFormat="false" ht="10.5" hidden="false" customHeight="true" outlineLevel="0" collapsed="false">
      <c r="A41" s="95"/>
      <c r="B41" s="90" t="s">
        <v>295</v>
      </c>
      <c r="C41" s="113" t="n">
        <v>96.29</v>
      </c>
      <c r="D41" s="116" t="n">
        <v>1.72195225015848</v>
      </c>
      <c r="E41" s="113" t="n">
        <v>94.92</v>
      </c>
      <c r="F41" s="116" t="n">
        <v>0.274667230086621</v>
      </c>
      <c r="G41" s="113" t="n">
        <v>94.77</v>
      </c>
      <c r="H41" s="116" t="n">
        <v>-0.147508165630597</v>
      </c>
      <c r="I41" s="115" t="n">
        <v>100.21142</v>
      </c>
      <c r="J41" s="115" t="n">
        <v>101.21312</v>
      </c>
      <c r="K41" s="115" t="n">
        <v>100.18176</v>
      </c>
      <c r="L41" s="116" t="n">
        <v>1.10320373986268</v>
      </c>
      <c r="M41" s="116" t="n">
        <v>1.85408784780918</v>
      </c>
    </row>
    <row r="42" customFormat="false" ht="10.5" hidden="false" customHeight="true" outlineLevel="0" collapsed="false">
      <c r="A42" s="95"/>
      <c r="B42" s="90" t="s">
        <v>296</v>
      </c>
      <c r="C42" s="113" t="n">
        <v>96.74</v>
      </c>
      <c r="D42" s="116" t="n">
        <v>1.41524268791278</v>
      </c>
      <c r="E42" s="113" t="n">
        <v>94.86</v>
      </c>
      <c r="F42" s="116" t="n">
        <v>-0.0632111251580199</v>
      </c>
      <c r="G42" s="113" t="n">
        <v>95.13</v>
      </c>
      <c r="H42" s="116" t="n">
        <v>0.379867046533718</v>
      </c>
      <c r="I42" s="115" t="n">
        <v>100.66487</v>
      </c>
      <c r="J42" s="115" t="n">
        <v>101.28608</v>
      </c>
      <c r="K42" s="115" t="n">
        <v>99.73691</v>
      </c>
      <c r="L42" s="116" t="n">
        <v>-0.252604862863226</v>
      </c>
      <c r="M42" s="116" t="n">
        <v>-0.0263476840385746</v>
      </c>
    </row>
    <row r="43" customFormat="false" ht="15" hidden="false" customHeight="true" outlineLevel="0" collapsed="false">
      <c r="A43" s="95" t="n">
        <v>1999</v>
      </c>
      <c r="B43" s="90" t="s">
        <v>292</v>
      </c>
      <c r="C43" s="113" t="n">
        <v>93.54</v>
      </c>
      <c r="D43" s="116" t="n">
        <v>0.91703527888663</v>
      </c>
      <c r="E43" s="113" t="n">
        <v>95.83</v>
      </c>
      <c r="F43" s="116" t="n">
        <v>1.02255956145898</v>
      </c>
      <c r="G43" s="113" t="n">
        <v>95.51</v>
      </c>
      <c r="H43" s="116" t="n">
        <v>0.39945337958585</v>
      </c>
      <c r="I43" s="115" t="n">
        <v>99.93007</v>
      </c>
      <c r="J43" s="115" t="n">
        <v>97.67725</v>
      </c>
      <c r="K43" s="115" t="n">
        <v>100.34233</v>
      </c>
      <c r="L43" s="116" t="n">
        <v>4.15340470936467</v>
      </c>
      <c r="M43" s="116" t="n">
        <v>0.995942456658061</v>
      </c>
    </row>
    <row r="44" customFormat="false" ht="10.5" hidden="false" customHeight="true" outlineLevel="0" collapsed="false">
      <c r="A44" s="95"/>
      <c r="B44" s="90" t="s">
        <v>294</v>
      </c>
      <c r="C44" s="113" t="n">
        <v>95.71</v>
      </c>
      <c r="D44" s="116" t="n">
        <v>1.61375942244399</v>
      </c>
      <c r="E44" s="113" t="n">
        <v>95.72</v>
      </c>
      <c r="F44" s="116" t="n">
        <v>-0.114786601273082</v>
      </c>
      <c r="G44" s="113" t="n">
        <v>96</v>
      </c>
      <c r="H44" s="116" t="n">
        <v>0.513035284263424</v>
      </c>
      <c r="I44" s="115" t="n">
        <v>100.15125</v>
      </c>
      <c r="J44" s="115" t="n">
        <v>99.83328</v>
      </c>
      <c r="K44" s="115" t="n">
        <v>99.72302</v>
      </c>
      <c r="L44" s="116" t="n">
        <v>-0.458356452058473</v>
      </c>
      <c r="M44" s="116" t="n">
        <v>0.908995099330756</v>
      </c>
    </row>
    <row r="45" customFormat="false" ht="10.5" hidden="false" customHeight="true" outlineLevel="0" collapsed="false">
      <c r="A45" s="95"/>
      <c r="B45" s="90" t="s">
        <v>295</v>
      </c>
      <c r="C45" s="113" t="n">
        <v>98.32</v>
      </c>
      <c r="D45" s="116" t="n">
        <v>2.10821476788865</v>
      </c>
      <c r="E45" s="113" t="n">
        <v>96.93</v>
      </c>
      <c r="F45" s="116" t="n">
        <v>1.26410363560385</v>
      </c>
      <c r="G45" s="113" t="n">
        <v>96.88</v>
      </c>
      <c r="H45" s="116" t="n">
        <v>0.916666666666657</v>
      </c>
      <c r="I45" s="115" t="n">
        <v>100.16867</v>
      </c>
      <c r="J45" s="115" t="n">
        <v>101.25248</v>
      </c>
      <c r="K45" s="115" t="n">
        <v>100.06224</v>
      </c>
      <c r="L45" s="116" t="n">
        <v>5.15310256978572</v>
      </c>
      <c r="M45" s="116" t="n">
        <v>1.54660905306423</v>
      </c>
    </row>
    <row r="46" customFormat="false" ht="10.5" hidden="false" customHeight="true" outlineLevel="0" collapsed="false">
      <c r="A46" s="95"/>
      <c r="B46" s="90" t="s">
        <v>296</v>
      </c>
      <c r="C46" s="113" t="n">
        <v>100.01</v>
      </c>
      <c r="D46" s="116" t="n">
        <v>3.38019433533184</v>
      </c>
      <c r="E46" s="113" t="n">
        <v>98.2</v>
      </c>
      <c r="F46" s="116" t="n">
        <v>1.31022387289796</v>
      </c>
      <c r="G46" s="113" t="n">
        <v>98.13</v>
      </c>
      <c r="H46" s="116" t="n">
        <v>1.29025598678778</v>
      </c>
      <c r="I46" s="115" t="n">
        <v>100.65122</v>
      </c>
      <c r="J46" s="115" t="n">
        <v>101.17181</v>
      </c>
      <c r="K46" s="115" t="n">
        <v>100.07675</v>
      </c>
      <c r="L46" s="116" t="n">
        <v>5.34479933193615</v>
      </c>
      <c r="M46" s="116" t="n">
        <v>1.58270404468812</v>
      </c>
    </row>
    <row r="47" customFormat="false" ht="15" hidden="false" customHeight="true" outlineLevel="0" collapsed="false">
      <c r="A47" s="95" t="n">
        <v>2000</v>
      </c>
      <c r="B47" s="90" t="s">
        <v>292</v>
      </c>
      <c r="C47" s="113" t="n">
        <v>97.68</v>
      </c>
      <c r="D47" s="116" t="n">
        <v>4.42591404746634</v>
      </c>
      <c r="E47" s="113" t="n">
        <v>99.11</v>
      </c>
      <c r="F47" s="116" t="n">
        <v>0.926680244399194</v>
      </c>
      <c r="G47" s="113" t="n">
        <v>99.27</v>
      </c>
      <c r="H47" s="116" t="n">
        <v>1.16172424335066</v>
      </c>
      <c r="I47" s="115" t="n">
        <v>100.7998</v>
      </c>
      <c r="J47" s="115" t="n">
        <v>97.75548</v>
      </c>
      <c r="K47" s="115" t="n">
        <v>99.84936</v>
      </c>
      <c r="L47" s="116" t="n">
        <v>3.75856420112295</v>
      </c>
      <c r="M47" s="116" t="n">
        <v>2.52405089479673</v>
      </c>
    </row>
    <row r="48" customFormat="false" ht="10.5" hidden="false" customHeight="true" outlineLevel="0" collapsed="false">
      <c r="A48" s="95"/>
      <c r="B48" s="90" t="s">
        <v>294</v>
      </c>
      <c r="C48" s="113" t="n">
        <v>99.85</v>
      </c>
      <c r="D48" s="116" t="n">
        <v>4.32556681642463</v>
      </c>
      <c r="E48" s="113" t="n">
        <v>100.27</v>
      </c>
      <c r="F48" s="116" t="n">
        <v>1.17041670870751</v>
      </c>
      <c r="G48" s="113" t="n">
        <v>100.08</v>
      </c>
      <c r="H48" s="116" t="n">
        <v>0.815956482320928</v>
      </c>
      <c r="I48" s="115" t="n">
        <v>99.74132</v>
      </c>
      <c r="J48" s="115" t="n">
        <v>99.8262</v>
      </c>
      <c r="K48" s="115" t="n">
        <v>100.20769</v>
      </c>
      <c r="L48" s="116" t="n">
        <v>4.76450255767245</v>
      </c>
      <c r="M48" s="116" t="n">
        <v>3.4240198613841</v>
      </c>
    </row>
    <row r="49" customFormat="false" ht="10.5" hidden="false" customHeight="true" outlineLevel="0" collapsed="false">
      <c r="A49" s="95"/>
      <c r="B49" s="90" t="s">
        <v>295</v>
      </c>
      <c r="C49" s="113" t="n">
        <v>101.09</v>
      </c>
      <c r="D49" s="116" t="n">
        <v>2.81733116354761</v>
      </c>
      <c r="E49" s="113" t="n">
        <v>100.25</v>
      </c>
      <c r="F49" s="116" t="n">
        <v>-0.0199461454074026</v>
      </c>
      <c r="G49" s="113" t="n">
        <v>100.31</v>
      </c>
      <c r="H49" s="116" t="n">
        <v>0.229816147082332</v>
      </c>
      <c r="I49" s="115" t="n">
        <v>99.5798</v>
      </c>
      <c r="J49" s="115" t="n">
        <v>101.26481</v>
      </c>
      <c r="K49" s="115" t="n">
        <v>99.93993</v>
      </c>
      <c r="L49" s="116" t="n">
        <v>-0.0797607138806722</v>
      </c>
      <c r="M49" s="116" t="n">
        <v>3.41367539050377</v>
      </c>
    </row>
    <row r="50" customFormat="false" ht="10.5" hidden="false" customHeight="true" outlineLevel="0" collapsed="false">
      <c r="A50" s="95"/>
      <c r="B50" s="90" t="s">
        <v>296</v>
      </c>
      <c r="C50" s="113" t="n">
        <v>101.4</v>
      </c>
      <c r="D50" s="116" t="n">
        <v>1.38986101389862</v>
      </c>
      <c r="E50" s="113" t="n">
        <v>100.42</v>
      </c>
      <c r="F50" s="116" t="n">
        <v>0.169576059850371</v>
      </c>
      <c r="G50" s="113" t="n">
        <v>100.59</v>
      </c>
      <c r="H50" s="116" t="n">
        <v>0.279134682484312</v>
      </c>
      <c r="I50" s="115" t="n">
        <v>99.87339</v>
      </c>
      <c r="J50" s="115" t="n">
        <v>101.10208</v>
      </c>
      <c r="K50" s="115" t="n">
        <v>99.83547</v>
      </c>
      <c r="L50" s="116" t="n">
        <v>0.680031553167249</v>
      </c>
      <c r="M50" s="116" t="n">
        <v>0.407449068866383</v>
      </c>
    </row>
    <row r="51" customFormat="false" ht="15" hidden="false" customHeight="true" outlineLevel="0" collapsed="false">
      <c r="A51" s="95" t="n">
        <v>2001</v>
      </c>
      <c r="B51" s="90" t="s">
        <v>292</v>
      </c>
      <c r="C51" s="113" t="n">
        <v>99.59</v>
      </c>
      <c r="D51" s="116" t="n">
        <v>1.95536445536446</v>
      </c>
      <c r="E51" s="113" t="n">
        <v>101.36</v>
      </c>
      <c r="F51" s="116" t="n">
        <v>0.936068512248539</v>
      </c>
      <c r="G51" s="113" t="n">
        <v>101.2</v>
      </c>
      <c r="H51" s="116" t="n">
        <v>0.606422109553634</v>
      </c>
      <c r="I51" s="115" t="n">
        <v>100.41506</v>
      </c>
      <c r="J51" s="115" t="n">
        <v>97.83709</v>
      </c>
      <c r="K51" s="115" t="n">
        <v>100.17132</v>
      </c>
      <c r="L51" s="116" t="n">
        <v>3.79717635471615</v>
      </c>
      <c r="M51" s="116" t="n">
        <v>1.34733158355205</v>
      </c>
    </row>
    <row r="52" customFormat="false" ht="10.5" hidden="false" customHeight="true" outlineLevel="0" collapsed="false">
      <c r="A52" s="95"/>
      <c r="B52" s="90" t="s">
        <v>294</v>
      </c>
      <c r="C52" s="113" t="n">
        <v>100.9</v>
      </c>
      <c r="D52" s="116" t="n">
        <v>1.05157736604909</v>
      </c>
      <c r="E52" s="113" t="n">
        <v>101.4</v>
      </c>
      <c r="F52" s="116" t="n">
        <v>0.0394632991317963</v>
      </c>
      <c r="G52" s="113" t="n">
        <v>101.42</v>
      </c>
      <c r="H52" s="116" t="n">
        <v>0.217391304347842</v>
      </c>
      <c r="I52" s="115" t="n">
        <v>99.68569</v>
      </c>
      <c r="J52" s="115" t="n">
        <v>99.80217</v>
      </c>
      <c r="K52" s="115" t="n">
        <v>99.99785</v>
      </c>
      <c r="L52" s="116" t="n">
        <v>0.157946662231634</v>
      </c>
      <c r="M52" s="116" t="n">
        <v>1.37732783402076</v>
      </c>
    </row>
    <row r="53" customFormat="false" ht="10.5" hidden="false" customHeight="true" outlineLevel="0" collapsed="false">
      <c r="A53" s="95"/>
      <c r="B53" s="90" t="s">
        <v>295</v>
      </c>
      <c r="C53" s="113" t="n">
        <v>102.07</v>
      </c>
      <c r="D53" s="116" t="n">
        <v>0.969433178355914</v>
      </c>
      <c r="E53" s="113" t="n">
        <v>101.24</v>
      </c>
      <c r="F53" s="116" t="n">
        <v>-0.157790927021708</v>
      </c>
      <c r="G53" s="113" t="n">
        <v>101.38</v>
      </c>
      <c r="H53" s="116" t="n">
        <v>-0.0394399526720548</v>
      </c>
      <c r="I53" s="115" t="n">
        <v>99.54107</v>
      </c>
      <c r="J53" s="115" t="n">
        <v>101.27486</v>
      </c>
      <c r="K53" s="115" t="n">
        <v>99.87553</v>
      </c>
      <c r="L53" s="116" t="n">
        <v>-0.629671400337817</v>
      </c>
      <c r="M53" s="116" t="n">
        <v>1.29733783277091</v>
      </c>
    </row>
    <row r="54" customFormat="false" ht="10.5" hidden="false" customHeight="true" outlineLevel="0" collapsed="false">
      <c r="A54" s="95"/>
      <c r="B54" s="90" t="s">
        <v>296</v>
      </c>
      <c r="C54" s="113" t="n">
        <v>102.4</v>
      </c>
      <c r="D54" s="116" t="n">
        <v>0.986193293885606</v>
      </c>
      <c r="E54" s="113" t="n">
        <v>101.51</v>
      </c>
      <c r="F54" s="116" t="n">
        <v>0.266693006716736</v>
      </c>
      <c r="G54" s="113" t="n">
        <v>101.35</v>
      </c>
      <c r="H54" s="116" t="n">
        <v>-0.0295916354310464</v>
      </c>
      <c r="I54" s="115" t="n">
        <v>99.83141</v>
      </c>
      <c r="J54" s="115" t="n">
        <v>101.04378</v>
      </c>
      <c r="K54" s="115" t="n">
        <v>100.15742</v>
      </c>
      <c r="L54" s="116" t="n">
        <v>1.0710471289487</v>
      </c>
      <c r="M54" s="116" t="n">
        <v>0.130699612833229</v>
      </c>
    </row>
    <row r="55" customFormat="false" ht="15" hidden="false" customHeight="true" outlineLevel="0" collapsed="false">
      <c r="A55" s="95" t="n">
        <v>2002</v>
      </c>
      <c r="B55" s="90" t="s">
        <v>292</v>
      </c>
      <c r="C55" s="113" t="n">
        <v>98.54</v>
      </c>
      <c r="D55" s="116" t="n">
        <v>-1.05432272316497</v>
      </c>
      <c r="E55" s="113" t="n">
        <v>101.12</v>
      </c>
      <c r="F55" s="116" t="n">
        <v>-0.384198601123046</v>
      </c>
      <c r="G55" s="113" t="n">
        <v>101.23</v>
      </c>
      <c r="H55" s="116" t="n">
        <v>-0.11840157868771</v>
      </c>
      <c r="I55" s="115" t="n">
        <v>99.52354</v>
      </c>
      <c r="J55" s="115" t="n">
        <v>97.89593</v>
      </c>
      <c r="K55" s="115" t="n">
        <v>99.90855</v>
      </c>
      <c r="L55" s="116" t="n">
        <v>-1.52796055319927</v>
      </c>
      <c r="M55" s="116" t="n">
        <v>-0.254001134373993</v>
      </c>
    </row>
    <row r="56" customFormat="false" ht="10.5" hidden="false" customHeight="true" outlineLevel="0" collapsed="false">
      <c r="A56" s="95"/>
      <c r="B56" s="90" t="s">
        <v>294</v>
      </c>
      <c r="C56" s="113" t="n">
        <v>101.14</v>
      </c>
      <c r="D56" s="116" t="n">
        <v>0.23785926660058</v>
      </c>
      <c r="E56" s="113" t="n">
        <v>101.22</v>
      </c>
      <c r="F56" s="116" t="n">
        <v>0.0988924050632818</v>
      </c>
      <c r="G56" s="113" t="n">
        <v>101.29</v>
      </c>
      <c r="H56" s="116" t="n">
        <v>0.0592709671046094</v>
      </c>
      <c r="I56" s="115" t="n">
        <v>100.10693</v>
      </c>
      <c r="J56" s="115" t="n">
        <v>99.79417</v>
      </c>
      <c r="K56" s="115" t="n">
        <v>99.94791</v>
      </c>
      <c r="L56" s="116" t="n">
        <v>0.396156789671087</v>
      </c>
      <c r="M56" s="116" t="n">
        <v>-0.180020221449539</v>
      </c>
    </row>
    <row r="57" customFormat="false" ht="10.5" hidden="false" customHeight="true" outlineLevel="0" collapsed="false">
      <c r="A57" s="95"/>
      <c r="B57" s="90" t="s">
        <v>295</v>
      </c>
      <c r="C57" s="113" t="n">
        <v>103.03</v>
      </c>
      <c r="D57" s="116" t="n">
        <v>0.940531008131671</v>
      </c>
      <c r="E57" s="113" t="n">
        <v>101.65</v>
      </c>
      <c r="F57" s="116" t="n">
        <v>0.424817229796474</v>
      </c>
      <c r="G57" s="113" t="n">
        <v>101.57</v>
      </c>
      <c r="H57" s="116" t="n">
        <v>0.276434001382157</v>
      </c>
      <c r="I57" s="115" t="n">
        <v>100.06635</v>
      </c>
      <c r="J57" s="115" t="n">
        <v>101.28155</v>
      </c>
      <c r="K57" s="115" t="n">
        <v>100.08468</v>
      </c>
      <c r="L57" s="116" t="n">
        <v>1.71012779913076</v>
      </c>
      <c r="M57" s="116" t="n">
        <v>0.0320583956006093</v>
      </c>
    </row>
    <row r="58" customFormat="false" ht="10.5" hidden="false" customHeight="true" outlineLevel="0" collapsed="false">
      <c r="A58" s="95"/>
      <c r="B58" s="90" t="s">
        <v>296</v>
      </c>
      <c r="C58" s="113" t="n">
        <v>102.24</v>
      </c>
      <c r="D58" s="116" t="n">
        <v>-0.156250000000014</v>
      </c>
      <c r="E58" s="113" t="n">
        <v>101.54</v>
      </c>
      <c r="F58" s="116" t="n">
        <v>-0.108214461387107</v>
      </c>
      <c r="G58" s="113" t="n">
        <v>101.52</v>
      </c>
      <c r="H58" s="116" t="n">
        <v>-0.0492271339962542</v>
      </c>
      <c r="I58" s="115" t="n">
        <v>99.70961</v>
      </c>
      <c r="J58" s="115" t="n">
        <v>101.00318</v>
      </c>
      <c r="K58" s="115" t="n">
        <v>100.00003</v>
      </c>
      <c r="L58" s="116" t="n">
        <v>-0.432155730124661</v>
      </c>
      <c r="M58" s="116" t="n">
        <v>0.155352255073615</v>
      </c>
    </row>
    <row r="59" customFormat="false" ht="15" hidden="false" customHeight="true" outlineLevel="0" collapsed="false">
      <c r="A59" s="95" t="n">
        <v>2003</v>
      </c>
      <c r="B59" s="90" t="s">
        <v>292</v>
      </c>
      <c r="C59" s="113" t="n">
        <v>98.78</v>
      </c>
      <c r="D59" s="116" t="n">
        <v>0.243555916379123</v>
      </c>
      <c r="E59" s="113" t="n">
        <v>101.11</v>
      </c>
      <c r="F59" s="116" t="n">
        <v>-0.423478432144975</v>
      </c>
      <c r="G59" s="113" t="n">
        <v>101.1</v>
      </c>
      <c r="H59" s="116" t="n">
        <v>-0.413711583924354</v>
      </c>
      <c r="I59" s="115" t="n">
        <v>99.75668</v>
      </c>
      <c r="J59" s="115" t="n">
        <v>97.91377</v>
      </c>
      <c r="K59" s="115" t="n">
        <v>100.02744</v>
      </c>
      <c r="L59" s="116" t="n">
        <v>-1.68318403509921</v>
      </c>
      <c r="M59" s="116" t="n">
        <v>-0.268784060365457</v>
      </c>
    </row>
    <row r="60" customFormat="false" ht="10.5" hidden="false" customHeight="true" outlineLevel="0" collapsed="false">
      <c r="A60" s="95"/>
      <c r="B60" s="90" t="s">
        <v>294</v>
      </c>
      <c r="C60" s="113" t="n">
        <v>100.27</v>
      </c>
      <c r="D60" s="116" t="n">
        <v>-0.860193790785061</v>
      </c>
      <c r="E60" s="113" t="n">
        <v>100.75</v>
      </c>
      <c r="F60" s="116" t="n">
        <v>-0.356047868657896</v>
      </c>
      <c r="G60" s="113" t="n">
        <v>100.87</v>
      </c>
      <c r="H60" s="116" t="n">
        <v>-0.227497527200782</v>
      </c>
      <c r="I60" s="115" t="n">
        <v>99.6802</v>
      </c>
      <c r="J60" s="115" t="n">
        <v>99.81076</v>
      </c>
      <c r="K60" s="115" t="n">
        <v>99.91046</v>
      </c>
      <c r="L60" s="116" t="n">
        <v>-1.41660330796176</v>
      </c>
      <c r="M60" s="116" t="n">
        <v>-0.535102211920202</v>
      </c>
    </row>
    <row r="61" customFormat="false" ht="10.5" hidden="false" customHeight="true" outlineLevel="0" collapsed="false">
      <c r="A61" s="95"/>
      <c r="B61" s="90" t="s">
        <v>295</v>
      </c>
      <c r="C61" s="113" t="n">
        <v>102.6</v>
      </c>
      <c r="D61" s="116" t="n">
        <v>-0.417354168688732</v>
      </c>
      <c r="E61" s="113" t="n">
        <v>101.14</v>
      </c>
      <c r="F61" s="116" t="n">
        <v>0.387096774193552</v>
      </c>
      <c r="G61" s="113" t="n">
        <v>101.13</v>
      </c>
      <c r="H61" s="116" t="n">
        <v>0.257757509665908</v>
      </c>
      <c r="I61" s="115" t="n">
        <v>100.12622</v>
      </c>
      <c r="J61" s="115" t="n">
        <v>101.30408</v>
      </c>
      <c r="K61" s="115" t="n">
        <v>100.02209</v>
      </c>
      <c r="L61" s="116" t="n">
        <v>1.55740095562096</v>
      </c>
      <c r="M61" s="116" t="n">
        <v>-0.342761324686225</v>
      </c>
    </row>
    <row r="62" customFormat="false" ht="10.5" hidden="false" customHeight="true" outlineLevel="0" collapsed="false">
      <c r="A62" s="95"/>
      <c r="B62" s="90" t="s">
        <v>296</v>
      </c>
      <c r="C62" s="113" t="n">
        <v>102.53</v>
      </c>
      <c r="D62" s="116" t="n">
        <v>0.283646322378715</v>
      </c>
      <c r="E62" s="113" t="n">
        <v>101.72</v>
      </c>
      <c r="F62" s="116" t="n">
        <v>0.573462527190031</v>
      </c>
      <c r="G62" s="113" t="n">
        <v>101.7</v>
      </c>
      <c r="H62" s="116" t="n">
        <v>0.563630970038574</v>
      </c>
      <c r="I62" s="115" t="n">
        <v>99.8787</v>
      </c>
      <c r="J62" s="115" t="n">
        <v>100.94712</v>
      </c>
      <c r="K62" s="115" t="n">
        <v>99.98368</v>
      </c>
      <c r="L62" s="116" t="n">
        <v>2.3136572085013</v>
      </c>
      <c r="M62" s="116" t="n">
        <v>0.533702312710016</v>
      </c>
    </row>
    <row r="63" customFormat="false" ht="15" hidden="false" customHeight="true" outlineLevel="0" collapsed="false">
      <c r="A63" s="95" t="n">
        <v>2004</v>
      </c>
      <c r="B63" s="90" t="s">
        <v>292</v>
      </c>
      <c r="C63" s="113" t="n">
        <v>100.42</v>
      </c>
      <c r="D63" s="116" t="n">
        <v>1.66025511237093</v>
      </c>
      <c r="E63" s="113" t="n">
        <v>102.11</v>
      </c>
      <c r="F63" s="116" t="n">
        <v>0.383405426661426</v>
      </c>
      <c r="G63" s="113" t="n">
        <v>102.07</v>
      </c>
      <c r="H63" s="116" t="n">
        <v>0.3638151425762</v>
      </c>
      <c r="I63" s="115" t="n">
        <v>100.40256</v>
      </c>
      <c r="J63" s="115" t="n">
        <v>97.92491</v>
      </c>
      <c r="K63" s="115" t="n">
        <v>100.06994</v>
      </c>
      <c r="L63" s="116" t="n">
        <v>1.54246425572253</v>
      </c>
      <c r="M63" s="116" t="n">
        <v>0.919153983000576</v>
      </c>
    </row>
    <row r="64" customFormat="false" ht="10.5" hidden="false" customHeight="true" outlineLevel="0" collapsed="false">
      <c r="A64" s="95"/>
      <c r="B64" s="90" t="s">
        <v>294</v>
      </c>
      <c r="C64" s="113" t="n">
        <v>102.03</v>
      </c>
      <c r="D64" s="116" t="n">
        <v>1.7552607958512</v>
      </c>
      <c r="E64" s="113" t="n">
        <v>102</v>
      </c>
      <c r="F64" s="116" t="n">
        <v>-0.107726961120363</v>
      </c>
      <c r="G64" s="113" t="n">
        <v>102.06</v>
      </c>
      <c r="H64" s="116" t="n">
        <v>-0.00979719800136536</v>
      </c>
      <c r="I64" s="115" t="n">
        <v>100.16297</v>
      </c>
      <c r="J64" s="115" t="n">
        <v>99.83012</v>
      </c>
      <c r="K64" s="115" t="n">
        <v>99.9777</v>
      </c>
      <c r="L64" s="116" t="n">
        <v>-0.430212038530398</v>
      </c>
      <c r="M64" s="116" t="n">
        <v>0.837616129669883</v>
      </c>
    </row>
    <row r="65" customFormat="false" ht="10.5" hidden="false" customHeight="true" outlineLevel="0" collapsed="false">
      <c r="A65" s="95"/>
      <c r="B65" s="90" t="s">
        <v>295</v>
      </c>
      <c r="C65" s="113" t="n">
        <v>103.38</v>
      </c>
      <c r="D65" s="116" t="n">
        <v>0.760233918128648</v>
      </c>
      <c r="E65" s="113" t="n">
        <v>101.85</v>
      </c>
      <c r="F65" s="116" t="n">
        <v>-0.14705882352942</v>
      </c>
      <c r="G65" s="113" t="n">
        <v>101.84</v>
      </c>
      <c r="H65" s="116" t="n">
        <v>-0.215559474818733</v>
      </c>
      <c r="I65" s="115" t="n">
        <v>100.16162</v>
      </c>
      <c r="J65" s="115" t="n">
        <v>101.31997</v>
      </c>
      <c r="K65" s="115" t="n">
        <v>100.02645</v>
      </c>
      <c r="L65" s="116" t="n">
        <v>-0.586938987930463</v>
      </c>
      <c r="M65" s="116" t="n">
        <v>0.763490808460166</v>
      </c>
    </row>
    <row r="66" customFormat="false" ht="10.5" hidden="false" customHeight="true" outlineLevel="0" collapsed="false">
      <c r="A66" s="95"/>
      <c r="B66" s="90" t="s">
        <v>296</v>
      </c>
      <c r="C66" s="113" t="n">
        <v>103.41</v>
      </c>
      <c r="D66" s="116" t="n">
        <v>0.858285379888812</v>
      </c>
      <c r="E66" s="113" t="n">
        <v>101.88</v>
      </c>
      <c r="F66" s="116" t="n">
        <v>0.0294550810014727</v>
      </c>
      <c r="G66" s="113" t="n">
        <v>101.94</v>
      </c>
      <c r="H66" s="116" t="n">
        <v>0.0981932443047811</v>
      </c>
      <c r="I66" s="115" t="n">
        <v>100.64149</v>
      </c>
      <c r="J66" s="115" t="n">
        <v>100.91073</v>
      </c>
      <c r="K66" s="115" t="n">
        <v>99.88634</v>
      </c>
      <c r="L66" s="116" t="n">
        <v>0.11787239033656</v>
      </c>
      <c r="M66" s="116" t="n">
        <v>-0.0784621420164888</v>
      </c>
    </row>
    <row r="67" customFormat="false" ht="15" hidden="false" customHeight="true" outlineLevel="0" collapsed="false">
      <c r="A67" s="95" t="n">
        <v>2005</v>
      </c>
      <c r="B67" s="90" t="s">
        <v>292</v>
      </c>
      <c r="C67" s="113" t="n">
        <v>99.84</v>
      </c>
      <c r="D67" s="116" t="n">
        <v>-0.577574188408676</v>
      </c>
      <c r="E67" s="113" t="n">
        <v>102.54</v>
      </c>
      <c r="F67" s="116" t="n">
        <v>0.647820965842172</v>
      </c>
      <c r="G67" s="113" t="n">
        <v>102.34</v>
      </c>
      <c r="H67" s="116" t="n">
        <v>0.392387679026868</v>
      </c>
      <c r="I67" s="115" t="n">
        <v>99.40027</v>
      </c>
      <c r="J67" s="115" t="n">
        <v>97.93193</v>
      </c>
      <c r="K67" s="115" t="n">
        <v>100.12019</v>
      </c>
      <c r="L67" s="116" t="n">
        <v>2.61657310864949</v>
      </c>
      <c r="M67" s="116" t="n">
        <v>0.568850529619458</v>
      </c>
    </row>
    <row r="68" customFormat="false" ht="10.5" hidden="false" customHeight="true" outlineLevel="0" collapsed="false">
      <c r="A68" s="95"/>
      <c r="B68" s="90" t="s">
        <v>294</v>
      </c>
      <c r="C68" s="113" t="n">
        <v>103.78</v>
      </c>
      <c r="D68" s="116" t="n">
        <v>1.7151818092718</v>
      </c>
      <c r="E68" s="113" t="n">
        <v>102.81</v>
      </c>
      <c r="F68" s="116" t="n">
        <v>0.263311878291404</v>
      </c>
      <c r="G68" s="113" t="n">
        <v>102.83</v>
      </c>
      <c r="H68" s="116" t="n">
        <v>0.478796169630641</v>
      </c>
      <c r="I68" s="115" t="n">
        <v>101.07604</v>
      </c>
      <c r="J68" s="115" t="n">
        <v>99.84422</v>
      </c>
      <c r="K68" s="115" t="n">
        <v>99.92191</v>
      </c>
      <c r="L68" s="116" t="n">
        <v>1.05741480918395</v>
      </c>
      <c r="M68" s="116" t="n">
        <v>0.767457826598661</v>
      </c>
    </row>
    <row r="69" customFormat="false" ht="10.5" hidden="false" customHeight="true" outlineLevel="0" collapsed="false">
      <c r="A69" s="95"/>
      <c r="B69" s="90" t="s">
        <v>295</v>
      </c>
      <c r="C69" s="113" t="n">
        <v>104.8</v>
      </c>
      <c r="D69" s="116" t="n">
        <v>1.37357322499516</v>
      </c>
      <c r="E69" s="113" t="n">
        <v>103.34</v>
      </c>
      <c r="F69" s="116" t="n">
        <v>0.515514055053018</v>
      </c>
      <c r="G69" s="113" t="n">
        <v>103.3</v>
      </c>
      <c r="H69" s="116" t="n">
        <v>0.457065058834957</v>
      </c>
      <c r="I69" s="115" t="n">
        <v>100.06732</v>
      </c>
      <c r="J69" s="115" t="n">
        <v>101.3284</v>
      </c>
      <c r="K69" s="115" t="n">
        <v>100.04862</v>
      </c>
      <c r="L69" s="116" t="n">
        <v>2.07805637541674</v>
      </c>
      <c r="M69" s="116" t="n">
        <v>1.02736367202825</v>
      </c>
    </row>
    <row r="70" customFormat="false" ht="10.5" hidden="false" customHeight="true" outlineLevel="0" collapsed="false">
      <c r="A70" s="95"/>
      <c r="B70" s="90" t="s">
        <v>296</v>
      </c>
      <c r="C70" s="113" t="n">
        <v>104.52</v>
      </c>
      <c r="D70" s="116" t="n">
        <v>1.07339715694808</v>
      </c>
      <c r="E70" s="113" t="n">
        <v>103.62</v>
      </c>
      <c r="F70" s="116" t="n">
        <v>0.270950261273455</v>
      </c>
      <c r="G70" s="114" t="s">
        <v>311</v>
      </c>
      <c r="H70" s="114" t="s">
        <v>311</v>
      </c>
      <c r="I70" s="115" t="n">
        <v>100.06757</v>
      </c>
      <c r="J70" s="115" t="n">
        <v>100.8789</v>
      </c>
      <c r="K70" s="117" t="s">
        <v>311</v>
      </c>
      <c r="L70" s="116" t="n">
        <v>1.08821384975029</v>
      </c>
      <c r="M70" s="116" t="n">
        <v>0.526303024423358</v>
      </c>
    </row>
    <row r="71" customFormat="false" ht="15" hidden="false" customHeight="true" outlineLevel="0" collapsed="false">
      <c r="A71" s="95" t="n">
        <v>2006</v>
      </c>
      <c r="B71" s="90" t="s">
        <v>292</v>
      </c>
      <c r="C71" s="113" t="n">
        <v>102.9</v>
      </c>
      <c r="D71" s="116" t="n">
        <v>3.06490384615385</v>
      </c>
      <c r="E71" s="113" t="n">
        <v>104.32</v>
      </c>
      <c r="F71" s="116" t="n">
        <v>0.675545261532506</v>
      </c>
      <c r="G71" s="114" t="s">
        <v>311</v>
      </c>
      <c r="H71" s="114" t="s">
        <v>311</v>
      </c>
      <c r="I71" s="115" t="n">
        <v>100.68374</v>
      </c>
      <c r="J71" s="115" t="n">
        <v>97.94671</v>
      </c>
      <c r="K71" s="117" t="s">
        <v>311</v>
      </c>
      <c r="L71" s="116" t="n">
        <v>2.72968625553112</v>
      </c>
      <c r="M71" s="116" t="n">
        <v>1.20540370109867</v>
      </c>
    </row>
    <row r="72" customFormat="false" ht="10.5" hidden="false" customHeight="true" outlineLevel="0" collapsed="false">
      <c r="A72" s="95"/>
      <c r="B72" s="90" t="s">
        <v>294</v>
      </c>
      <c r="C72" s="113" t="n">
        <v>104.82</v>
      </c>
      <c r="D72" s="116" t="n">
        <v>1.00211986895356</v>
      </c>
      <c r="E72" s="113" t="n">
        <v>105.26</v>
      </c>
      <c r="F72" s="116" t="n">
        <v>0.901073619631916</v>
      </c>
      <c r="G72" s="114" t="s">
        <v>311</v>
      </c>
      <c r="H72" s="114" t="s">
        <v>311</v>
      </c>
      <c r="I72" s="115" t="n">
        <v>99.69192</v>
      </c>
      <c r="J72" s="115" t="n">
        <v>99.85177</v>
      </c>
      <c r="K72" s="117" t="s">
        <v>311</v>
      </c>
      <c r="L72" s="116" t="n">
        <v>3.65330380264741</v>
      </c>
      <c r="M72" s="116" t="n">
        <v>1.8893550968931</v>
      </c>
    </row>
  </sheetData>
  <mergeCells count="15">
    <mergeCell ref="A1:M1"/>
    <mergeCell ref="A2:M2"/>
    <mergeCell ref="A3:M3"/>
    <mergeCell ref="A5:B9"/>
    <mergeCell ref="C5:D8"/>
    <mergeCell ref="E5:F8"/>
    <mergeCell ref="G5:K5"/>
    <mergeCell ref="L5:L8"/>
    <mergeCell ref="M5:M8"/>
    <mergeCell ref="G6:H8"/>
    <mergeCell ref="I6:I8"/>
    <mergeCell ref="J6:J8"/>
    <mergeCell ref="K6:K8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true" hidden="false" outlineLevel="0" max="11" min="11" style="55" width="3.7"/>
    <col collapsed="false" customWidth="true" hidden="false" outlineLevel="0" max="12" min="12" style="55" width="6.41"/>
    <col collapsed="false" customWidth="false" hidden="false" outlineLevel="0" max="257" min="13" style="55" width="11.42"/>
  </cols>
  <sheetData>
    <row r="1" customFormat="false" ht="13.5" hidden="false" customHeight="true" outlineLevel="0" collapsed="false">
      <c r="A1" s="73" t="s">
        <v>280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6.5" hidden="false" customHeight="true" outlineLevel="0" collapsed="false">
      <c r="A2" s="74" t="s">
        <v>312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3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</row>
    <row r="4" customFormat="false" ht="11.1" hidden="tru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</row>
    <row r="5" customFormat="false" ht="20.25" hidden="false" customHeight="true" outlineLevel="0" collapsed="false">
      <c r="A5" s="77" t="s">
        <v>282</v>
      </c>
      <c r="B5" s="77"/>
      <c r="C5" s="78" t="s">
        <v>283</v>
      </c>
      <c r="D5" s="78"/>
      <c r="E5" s="79" t="s">
        <v>313</v>
      </c>
      <c r="F5" s="79"/>
      <c r="G5" s="79"/>
      <c r="H5" s="79"/>
      <c r="I5" s="79"/>
      <c r="J5" s="79"/>
    </row>
    <row r="6" customFormat="false" ht="33" hidden="false" customHeight="true" outlineLevel="0" collapsed="false">
      <c r="A6" s="77"/>
      <c r="B6" s="77"/>
      <c r="C6" s="78"/>
      <c r="D6" s="78"/>
      <c r="E6" s="80" t="s">
        <v>314</v>
      </c>
      <c r="F6" s="81" t="s">
        <v>315</v>
      </c>
      <c r="G6" s="82" t="s">
        <v>316</v>
      </c>
      <c r="H6" s="82"/>
      <c r="I6" s="83" t="s">
        <v>288</v>
      </c>
      <c r="J6" s="83"/>
    </row>
    <row r="7" customFormat="false" ht="11.1" hidden="true" customHeight="true" outlineLevel="0" collapsed="false">
      <c r="B7" s="76"/>
      <c r="C7" s="84"/>
      <c r="D7" s="84"/>
      <c r="E7" s="84"/>
      <c r="F7" s="85"/>
      <c r="G7" s="85"/>
      <c r="H7" s="84"/>
      <c r="I7" s="84"/>
      <c r="J7" s="84"/>
    </row>
    <row r="8" customFormat="false" ht="11.1" hidden="false" customHeight="true" outlineLevel="0" collapsed="false">
      <c r="A8" s="86"/>
      <c r="B8" s="87"/>
      <c r="C8" s="88" t="n">
        <v>1</v>
      </c>
      <c r="D8" s="88" t="n">
        <v>2</v>
      </c>
      <c r="E8" s="88" t="n">
        <v>3</v>
      </c>
      <c r="F8" s="88" t="n">
        <v>4</v>
      </c>
      <c r="G8" s="88" t="n">
        <v>5</v>
      </c>
      <c r="H8" s="88" t="n">
        <v>6</v>
      </c>
      <c r="I8" s="88" t="n">
        <v>7</v>
      </c>
      <c r="J8" s="89" t="n">
        <v>8</v>
      </c>
    </row>
    <row r="9" customFormat="false" ht="18" hidden="false" customHeight="true" outlineLevel="0" collapsed="false">
      <c r="A9" s="76"/>
      <c r="B9" s="90"/>
      <c r="C9" s="91" t="s">
        <v>289</v>
      </c>
      <c r="D9" s="92" t="s">
        <v>317</v>
      </c>
      <c r="E9" s="93"/>
      <c r="F9" s="94"/>
      <c r="G9" s="93" t="s">
        <v>289</v>
      </c>
      <c r="H9" s="94" t="s">
        <v>317</v>
      </c>
      <c r="I9" s="93" t="s">
        <v>289</v>
      </c>
      <c r="J9" s="92" t="s">
        <v>290</v>
      </c>
    </row>
    <row r="10" customFormat="false" ht="15" hidden="true" customHeight="true" outlineLevel="0" collapsed="false">
      <c r="A10" s="95" t="n">
        <v>1991</v>
      </c>
      <c r="B10" s="90" t="s">
        <v>292</v>
      </c>
      <c r="C10" s="96" t="n">
        <v>83.53</v>
      </c>
      <c r="D10" s="97" t="s">
        <v>293</v>
      </c>
      <c r="E10" s="96" t="n">
        <v>-0.28</v>
      </c>
      <c r="F10" s="97" t="s">
        <v>293</v>
      </c>
      <c r="G10" s="96" t="n">
        <v>83.81</v>
      </c>
      <c r="H10" s="97" t="s">
        <v>293</v>
      </c>
      <c r="I10" s="96" t="n">
        <v>85.31</v>
      </c>
      <c r="J10" s="97" t="s">
        <v>293</v>
      </c>
    </row>
    <row r="11" customFormat="false" ht="11.1" hidden="true" customHeight="true" outlineLevel="0" collapsed="false">
      <c r="A11" s="95"/>
      <c r="B11" s="90" t="s">
        <v>294</v>
      </c>
      <c r="C11" s="96" t="n">
        <v>85.11</v>
      </c>
      <c r="D11" s="97" t="s">
        <v>293</v>
      </c>
      <c r="E11" s="96" t="n">
        <v>0.11</v>
      </c>
      <c r="F11" s="97" t="s">
        <v>293</v>
      </c>
      <c r="G11" s="96" t="n">
        <v>85</v>
      </c>
      <c r="H11" s="97" t="s">
        <v>293</v>
      </c>
      <c r="I11" s="96" t="n">
        <v>85.44</v>
      </c>
      <c r="J11" s="97" t="n">
        <v>0.152385417887686</v>
      </c>
    </row>
    <row r="12" customFormat="false" ht="11.1" hidden="true" customHeight="true" outlineLevel="0" collapsed="false">
      <c r="A12" s="95"/>
      <c r="B12" s="90" t="s">
        <v>295</v>
      </c>
      <c r="C12" s="96" t="n">
        <v>85.77</v>
      </c>
      <c r="D12" s="97" t="s">
        <v>293</v>
      </c>
      <c r="E12" s="96" t="n">
        <v>0</v>
      </c>
      <c r="F12" s="97" t="s">
        <v>293</v>
      </c>
      <c r="G12" s="96" t="n">
        <v>85.77</v>
      </c>
      <c r="H12" s="97" t="s">
        <v>293</v>
      </c>
      <c r="I12" s="96" t="n">
        <v>85.56</v>
      </c>
      <c r="J12" s="97" t="n">
        <v>0.140449438202268</v>
      </c>
    </row>
    <row r="13" customFormat="false" ht="11.1" hidden="true" customHeight="true" outlineLevel="0" collapsed="false">
      <c r="A13" s="95"/>
      <c r="B13" s="90" t="s">
        <v>296</v>
      </c>
      <c r="C13" s="96" t="n">
        <v>87.02</v>
      </c>
      <c r="D13" s="97" t="s">
        <v>293</v>
      </c>
      <c r="E13" s="96" t="n">
        <v>-1.3</v>
      </c>
      <c r="F13" s="97" t="s">
        <v>293</v>
      </c>
      <c r="G13" s="96" t="n">
        <v>88.32</v>
      </c>
      <c r="H13" s="97" t="s">
        <v>293</v>
      </c>
      <c r="I13" s="96" t="n">
        <v>86.5</v>
      </c>
      <c r="J13" s="97" t="n">
        <v>1.09864422627395</v>
      </c>
    </row>
    <row r="14" customFormat="false" ht="15" hidden="true" customHeight="true" outlineLevel="0" collapsed="false">
      <c r="A14" s="95" t="n">
        <v>1992</v>
      </c>
      <c r="B14" s="90" t="s">
        <v>292</v>
      </c>
      <c r="C14" s="96" t="n">
        <v>85.84</v>
      </c>
      <c r="D14" s="98" t="n">
        <v>2.76547348258111</v>
      </c>
      <c r="E14" s="96" t="n">
        <v>0.24</v>
      </c>
      <c r="F14" s="97" t="n">
        <v>0.622530827247696</v>
      </c>
      <c r="G14" s="96" t="n">
        <v>85.6</v>
      </c>
      <c r="H14" s="97" t="n">
        <v>2.13578331941295</v>
      </c>
      <c r="I14" s="96" t="n">
        <v>87.27</v>
      </c>
      <c r="J14" s="97" t="n">
        <v>0.890173410404628</v>
      </c>
    </row>
    <row r="15" customFormat="false" ht="11.1" hidden="true" customHeight="true" outlineLevel="0" collapsed="false">
      <c r="A15" s="95"/>
      <c r="B15" s="90" t="s">
        <v>294</v>
      </c>
      <c r="C15" s="96" t="n">
        <v>86.47</v>
      </c>
      <c r="D15" s="98" t="n">
        <v>1.59793208788625</v>
      </c>
      <c r="E15" s="96" t="n">
        <v>-0.41</v>
      </c>
      <c r="F15" s="97" t="n">
        <v>-0.610974033603572</v>
      </c>
      <c r="G15" s="96" t="n">
        <v>86.88</v>
      </c>
      <c r="H15" s="97" t="n">
        <v>2.21176470588236</v>
      </c>
      <c r="I15" s="96" t="n">
        <v>87.32</v>
      </c>
      <c r="J15" s="97" t="n">
        <v>0.0572934570871979</v>
      </c>
    </row>
    <row r="16" customFormat="false" ht="11.1" hidden="true" customHeight="true" outlineLevel="0" collapsed="false">
      <c r="A16" s="95"/>
      <c r="B16" s="90" t="s">
        <v>295</v>
      </c>
      <c r="C16" s="96" t="n">
        <v>87.99</v>
      </c>
      <c r="D16" s="98" t="n">
        <v>2.58831759356417</v>
      </c>
      <c r="E16" s="96" t="n">
        <v>0.29</v>
      </c>
      <c r="F16" s="97" t="n">
        <v>0.338113559519646</v>
      </c>
      <c r="G16" s="96" t="n">
        <v>87.7</v>
      </c>
      <c r="H16" s="97" t="n">
        <v>2.25020403404454</v>
      </c>
      <c r="I16" s="96" t="n">
        <v>87.28</v>
      </c>
      <c r="J16" s="97" t="n">
        <v>-0.0458085203847816</v>
      </c>
    </row>
    <row r="17" customFormat="false" ht="11.1" hidden="true" customHeight="true" outlineLevel="0" collapsed="false">
      <c r="A17" s="95"/>
      <c r="B17" s="90" t="s">
        <v>296</v>
      </c>
      <c r="C17" s="96" t="n">
        <v>88.73</v>
      </c>
      <c r="D17" s="98" t="n">
        <v>1.96506550218341</v>
      </c>
      <c r="E17" s="96" t="n">
        <v>-0.05</v>
      </c>
      <c r="F17" s="97" t="n">
        <v>1.43645139048495</v>
      </c>
      <c r="G17" s="96" t="n">
        <v>88.78</v>
      </c>
      <c r="H17" s="97" t="n">
        <v>0.520833333333343</v>
      </c>
      <c r="I17" s="96" t="n">
        <v>87.07</v>
      </c>
      <c r="J17" s="97" t="n">
        <v>-0.240604949587535</v>
      </c>
    </row>
    <row r="18" customFormat="false" ht="15" hidden="true" customHeight="true" outlineLevel="0" collapsed="false">
      <c r="A18" s="95" t="n">
        <v>1993</v>
      </c>
      <c r="B18" s="90" t="s">
        <v>292</v>
      </c>
      <c r="C18" s="96" t="n">
        <v>83.8</v>
      </c>
      <c r="D18" s="98" t="n">
        <v>-2.37651444547997</v>
      </c>
      <c r="E18" s="96" t="n">
        <v>-0.55</v>
      </c>
      <c r="F18" s="97" t="n">
        <v>-0.920316868592731</v>
      </c>
      <c r="G18" s="96" t="n">
        <v>84.35</v>
      </c>
      <c r="H18" s="97" t="n">
        <v>-1.46028037383178</v>
      </c>
      <c r="I18" s="96" t="n">
        <v>86.2</v>
      </c>
      <c r="J18" s="97" t="n">
        <v>-0.999196049155842</v>
      </c>
    </row>
    <row r="19" customFormat="false" ht="11.1" hidden="true" customHeight="true" outlineLevel="0" collapsed="false">
      <c r="A19" s="95"/>
      <c r="B19" s="90" t="s">
        <v>294</v>
      </c>
      <c r="C19" s="96" t="n">
        <v>86.03</v>
      </c>
      <c r="D19" s="98" t="n">
        <v>-0.508846998959172</v>
      </c>
      <c r="E19" s="96" t="n">
        <v>0.09</v>
      </c>
      <c r="F19" s="97" t="n">
        <v>0.578235226089974</v>
      </c>
      <c r="G19" s="96" t="n">
        <v>85.94</v>
      </c>
      <c r="H19" s="97" t="n">
        <v>-1.08195211786372</v>
      </c>
      <c r="I19" s="96" t="n">
        <v>86.32</v>
      </c>
      <c r="J19" s="97" t="n">
        <v>0.13921113689095</v>
      </c>
    </row>
    <row r="20" customFormat="false" ht="11.1" hidden="true" customHeight="true" outlineLevel="0" collapsed="false">
      <c r="A20" s="95"/>
      <c r="B20" s="90" t="s">
        <v>295</v>
      </c>
      <c r="C20" s="96" t="n">
        <v>87.79</v>
      </c>
      <c r="D20" s="98" t="n">
        <v>-0.227298556654148</v>
      </c>
      <c r="E20" s="96" t="n">
        <v>0.44</v>
      </c>
      <c r="F20" s="97" t="n">
        <v>0.170473917490624</v>
      </c>
      <c r="G20" s="96" t="n">
        <v>87.35</v>
      </c>
      <c r="H20" s="97" t="n">
        <v>-0.399087799315851</v>
      </c>
      <c r="I20" s="96" t="n">
        <v>86.61</v>
      </c>
      <c r="J20" s="97" t="n">
        <v>0.335959221501398</v>
      </c>
    </row>
    <row r="21" customFormat="false" ht="11.1" hidden="true" customHeight="true" outlineLevel="0" collapsed="false">
      <c r="A21" s="95"/>
      <c r="B21" s="90" t="s">
        <v>296</v>
      </c>
      <c r="C21" s="96" t="n">
        <v>88.63</v>
      </c>
      <c r="D21" s="98" t="n">
        <v>-0.112701453848757</v>
      </c>
      <c r="E21" s="96" t="n">
        <v>0.45</v>
      </c>
      <c r="F21" s="97" t="n">
        <v>0.563507269243773</v>
      </c>
      <c r="G21" s="96" t="n">
        <v>88.18</v>
      </c>
      <c r="H21" s="97" t="n">
        <v>-0.675827889164211</v>
      </c>
      <c r="I21" s="96" t="n">
        <v>86.71</v>
      </c>
      <c r="J21" s="97" t="n">
        <v>0.115460108532488</v>
      </c>
    </row>
    <row r="22" customFormat="false" ht="15" hidden="false" customHeight="true" outlineLevel="0" collapsed="false">
      <c r="A22" s="95" t="n">
        <v>1994</v>
      </c>
      <c r="B22" s="90" t="s">
        <v>292</v>
      </c>
      <c r="C22" s="96" t="n">
        <v>86.13</v>
      </c>
      <c r="D22" s="98" t="n">
        <v>2.78042959427208</v>
      </c>
      <c r="E22" s="96" t="n">
        <v>0.09</v>
      </c>
      <c r="F22" s="97" t="n">
        <v>0.763723150357995</v>
      </c>
      <c r="G22" s="96" t="n">
        <v>86.04</v>
      </c>
      <c r="H22" s="97" t="n">
        <v>2.00355660936576</v>
      </c>
      <c r="I22" s="96" t="n">
        <v>88.03</v>
      </c>
      <c r="J22" s="97" t="n">
        <v>1.52231576519432</v>
      </c>
      <c r="L22" s="96"/>
    </row>
    <row r="23" customFormat="false" ht="11.1" hidden="false" customHeight="true" outlineLevel="0" collapsed="false">
      <c r="A23" s="95"/>
      <c r="B23" s="90" t="s">
        <v>294</v>
      </c>
      <c r="C23" s="96" t="n">
        <v>88.22</v>
      </c>
      <c r="D23" s="98" t="n">
        <v>2.54562361966755</v>
      </c>
      <c r="E23" s="96" t="n">
        <v>0.09</v>
      </c>
      <c r="F23" s="97" t="n">
        <v>0</v>
      </c>
      <c r="G23" s="96" t="n">
        <v>88.13</v>
      </c>
      <c r="H23" s="97" t="n">
        <v>2.54828950430533</v>
      </c>
      <c r="I23" s="96" t="n">
        <v>88.37</v>
      </c>
      <c r="J23" s="97" t="n">
        <v>0.386231966375107</v>
      </c>
      <c r="L23" s="96"/>
    </row>
    <row r="24" customFormat="false" ht="11.1" hidden="false" customHeight="true" outlineLevel="0" collapsed="false">
      <c r="A24" s="95"/>
      <c r="B24" s="90" t="s">
        <v>295</v>
      </c>
      <c r="C24" s="96" t="n">
        <v>90.04</v>
      </c>
      <c r="D24" s="98" t="n">
        <v>2.56293427497437</v>
      </c>
      <c r="E24" s="96" t="n">
        <v>0.3</v>
      </c>
      <c r="F24" s="97" t="n">
        <v>-0.159471465998405</v>
      </c>
      <c r="G24" s="96" t="n">
        <v>89.74</v>
      </c>
      <c r="H24" s="97" t="n">
        <v>2.73611906124785</v>
      </c>
      <c r="I24" s="96" t="n">
        <v>88.85</v>
      </c>
      <c r="J24" s="97" t="n">
        <v>0.543170759307458</v>
      </c>
      <c r="L24" s="96"/>
    </row>
    <row r="25" customFormat="false" ht="11.1" hidden="false" customHeight="true" outlineLevel="0" collapsed="false">
      <c r="A25" s="95"/>
      <c r="B25" s="90" t="s">
        <v>296</v>
      </c>
      <c r="C25" s="96" t="n">
        <v>91.05</v>
      </c>
      <c r="D25" s="98" t="n">
        <v>2.73045244273948</v>
      </c>
      <c r="E25" s="96" t="n">
        <v>0.06</v>
      </c>
      <c r="F25" s="97" t="n">
        <v>-0.440031592011734</v>
      </c>
      <c r="G25" s="96" t="n">
        <v>90.99</v>
      </c>
      <c r="H25" s="97" t="n">
        <v>3.18666364254932</v>
      </c>
      <c r="I25" s="96" t="n">
        <v>89.5</v>
      </c>
      <c r="J25" s="97" t="n">
        <v>0.731570061902104</v>
      </c>
      <c r="L25" s="96"/>
    </row>
    <row r="26" customFormat="false" ht="15" hidden="false" customHeight="true" outlineLevel="0" collapsed="false">
      <c r="A26" s="95" t="n">
        <v>1995</v>
      </c>
      <c r="B26" s="90" t="s">
        <v>292</v>
      </c>
      <c r="C26" s="96" t="n">
        <v>88.19</v>
      </c>
      <c r="D26" s="98" t="n">
        <v>2.39173342621619</v>
      </c>
      <c r="E26" s="96" t="n">
        <v>0.59</v>
      </c>
      <c r="F26" s="97" t="n">
        <v>0.580517821897132</v>
      </c>
      <c r="G26" s="96" t="n">
        <v>87.6</v>
      </c>
      <c r="H26" s="97" t="n">
        <v>1.813110181311</v>
      </c>
      <c r="I26" s="96" t="n">
        <v>90</v>
      </c>
      <c r="J26" s="97" t="n">
        <v>0.558659217877107</v>
      </c>
      <c r="L26" s="96"/>
    </row>
    <row r="27" customFormat="false" ht="11.1" hidden="false" customHeight="true" outlineLevel="0" collapsed="false">
      <c r="A27" s="95"/>
      <c r="B27" s="90" t="s">
        <v>294</v>
      </c>
      <c r="C27" s="96" t="n">
        <v>90.28</v>
      </c>
      <c r="D27" s="98" t="n">
        <v>2.33507141237814</v>
      </c>
      <c r="E27" s="96" t="n">
        <v>-0.1</v>
      </c>
      <c r="F27" s="97" t="n">
        <v>-0.21537066424847</v>
      </c>
      <c r="G27" s="96" t="n">
        <v>90.38</v>
      </c>
      <c r="H27" s="97" t="n">
        <v>2.55304663565188</v>
      </c>
      <c r="I27" s="96" t="n">
        <v>90.45</v>
      </c>
      <c r="J27" s="97" t="n">
        <v>0.500000000000014</v>
      </c>
      <c r="L27" s="96"/>
    </row>
    <row r="28" customFormat="false" ht="11.1" hidden="false" customHeight="true" outlineLevel="0" collapsed="false">
      <c r="A28" s="95"/>
      <c r="B28" s="90" t="s">
        <v>295</v>
      </c>
      <c r="C28" s="96" t="n">
        <v>91.52</v>
      </c>
      <c r="D28" s="98" t="n">
        <v>1.64371390493112</v>
      </c>
      <c r="E28" s="96" t="n">
        <v>-0.2</v>
      </c>
      <c r="F28" s="97" t="n">
        <v>-0.555308751665926</v>
      </c>
      <c r="G28" s="96" t="n">
        <v>91.72</v>
      </c>
      <c r="H28" s="97" t="n">
        <v>2.20637396924448</v>
      </c>
      <c r="I28" s="96" t="n">
        <v>90.67</v>
      </c>
      <c r="J28" s="97" t="n">
        <v>0.243228302929793</v>
      </c>
      <c r="L28" s="96"/>
    </row>
    <row r="29" customFormat="false" ht="11.1" hidden="false" customHeight="true" outlineLevel="0" collapsed="false">
      <c r="A29" s="95"/>
      <c r="B29" s="90" t="s">
        <v>296</v>
      </c>
      <c r="C29" s="96" t="n">
        <v>92.17</v>
      </c>
      <c r="D29" s="98" t="n">
        <v>1.23009335529929</v>
      </c>
      <c r="E29" s="96" t="n">
        <v>-0.19</v>
      </c>
      <c r="F29" s="97" t="n">
        <v>-0.274574409665019</v>
      </c>
      <c r="G29" s="96" t="n">
        <v>92.36</v>
      </c>
      <c r="H29" s="97" t="n">
        <v>1.50565996263326</v>
      </c>
      <c r="I29" s="96" t="n">
        <v>90.7</v>
      </c>
      <c r="J29" s="97" t="n">
        <v>0.0330870188596037</v>
      </c>
      <c r="L29" s="96"/>
    </row>
    <row r="30" customFormat="false" ht="15" hidden="false" customHeight="true" outlineLevel="0" collapsed="false">
      <c r="A30" s="95" t="n">
        <v>1996</v>
      </c>
      <c r="B30" s="90" t="s">
        <v>292</v>
      </c>
      <c r="C30" s="96" t="n">
        <v>88.29</v>
      </c>
      <c r="D30" s="98" t="n">
        <v>0.11339154099106</v>
      </c>
      <c r="E30" s="96" t="n">
        <v>0.53</v>
      </c>
      <c r="F30" s="97" t="n">
        <v>-0.0680349245946252</v>
      </c>
      <c r="G30" s="96" t="n">
        <v>87.76</v>
      </c>
      <c r="H30" s="97" t="n">
        <v>0.182648401826498</v>
      </c>
      <c r="I30" s="96" t="n">
        <v>90.5</v>
      </c>
      <c r="J30" s="97" t="n">
        <v>-0.220507166482903</v>
      </c>
      <c r="L30" s="96"/>
    </row>
    <row r="31" customFormat="false" ht="11.1" hidden="false" customHeight="true" outlineLevel="0" collapsed="false">
      <c r="A31" s="95"/>
      <c r="B31" s="90" t="s">
        <v>294</v>
      </c>
      <c r="C31" s="96" t="n">
        <v>90.97</v>
      </c>
      <c r="D31" s="98" t="n">
        <v>0.764288879042979</v>
      </c>
      <c r="E31" s="96" t="n">
        <v>-0.39</v>
      </c>
      <c r="F31" s="97" t="n">
        <v>-0.321222862206469</v>
      </c>
      <c r="G31" s="96" t="n">
        <v>91.36</v>
      </c>
      <c r="H31" s="97" t="n">
        <v>1.08431068820536</v>
      </c>
      <c r="I31" s="96" t="n">
        <v>91.37</v>
      </c>
      <c r="J31" s="97" t="n">
        <v>0.961325966850836</v>
      </c>
      <c r="L31" s="96"/>
    </row>
    <row r="32" customFormat="false" ht="11.1" hidden="false" customHeight="true" outlineLevel="0" collapsed="false">
      <c r="A32" s="95"/>
      <c r="B32" s="90" t="s">
        <v>295</v>
      </c>
      <c r="C32" s="96" t="n">
        <v>93.04</v>
      </c>
      <c r="D32" s="98" t="n">
        <v>1.66083916083917</v>
      </c>
      <c r="E32" s="96" t="n">
        <v>0</v>
      </c>
      <c r="F32" s="97" t="n">
        <v>0.218531468531469</v>
      </c>
      <c r="G32" s="96" t="n">
        <v>93.04</v>
      </c>
      <c r="H32" s="97" t="n">
        <v>1.43916266899259</v>
      </c>
      <c r="I32" s="96" t="n">
        <v>92.04</v>
      </c>
      <c r="J32" s="97" t="n">
        <v>0.733282258947128</v>
      </c>
    </row>
    <row r="33" customFormat="false" ht="11.1" hidden="false" customHeight="true" outlineLevel="0" collapsed="false">
      <c r="A33" s="95"/>
      <c r="B33" s="90" t="s">
        <v>296</v>
      </c>
      <c r="C33" s="96" t="n">
        <v>93.45</v>
      </c>
      <c r="D33" s="98" t="n">
        <v>1.38873820115005</v>
      </c>
      <c r="E33" s="96" t="n">
        <v>-0.82</v>
      </c>
      <c r="F33" s="97" t="n">
        <v>-0.68351958337854</v>
      </c>
      <c r="G33" s="96" t="n">
        <v>94.27</v>
      </c>
      <c r="H33" s="97" t="n">
        <v>2.06799480294499</v>
      </c>
      <c r="I33" s="96" t="n">
        <v>92.6</v>
      </c>
      <c r="J33" s="97" t="n">
        <v>0.608431116905678</v>
      </c>
    </row>
    <row r="34" customFormat="false" ht="15" hidden="false" customHeight="true" outlineLevel="0" collapsed="false">
      <c r="A34" s="95" t="n">
        <v>1997</v>
      </c>
      <c r="B34" s="90" t="s">
        <v>292</v>
      </c>
      <c r="C34" s="96" t="n">
        <v>88.78</v>
      </c>
      <c r="D34" s="98" t="n">
        <v>0.554989240004517</v>
      </c>
      <c r="E34" s="96" t="n">
        <v>-0.76</v>
      </c>
      <c r="F34" s="97" t="n">
        <v>-1.46109412164458</v>
      </c>
      <c r="G34" s="96" t="n">
        <v>89.54</v>
      </c>
      <c r="H34" s="97" t="n">
        <v>2.02825888787604</v>
      </c>
      <c r="I34" s="96" t="n">
        <v>91.98</v>
      </c>
      <c r="J34" s="97" t="n">
        <v>-0.669546436285089</v>
      </c>
    </row>
    <row r="35" customFormat="false" ht="11.1" hidden="false" customHeight="true" outlineLevel="0" collapsed="false">
      <c r="A35" s="95"/>
      <c r="B35" s="90" t="s">
        <v>294</v>
      </c>
      <c r="C35" s="96" t="n">
        <v>93.51</v>
      </c>
      <c r="D35" s="98" t="n">
        <v>2.79212927338683</v>
      </c>
      <c r="E35" s="96" t="n">
        <v>0.15</v>
      </c>
      <c r="F35" s="97" t="n">
        <v>0.593602286468067</v>
      </c>
      <c r="G35" s="96" t="n">
        <v>93.36</v>
      </c>
      <c r="H35" s="97" t="n">
        <v>2.1891418563923</v>
      </c>
      <c r="I35" s="96" t="n">
        <v>93.51</v>
      </c>
      <c r="J35" s="97" t="n">
        <v>1.66340508806262</v>
      </c>
    </row>
    <row r="36" customFormat="false" ht="11.1" hidden="false" customHeight="true" outlineLevel="0" collapsed="false">
      <c r="A36" s="95"/>
      <c r="B36" s="90" t="s">
        <v>295</v>
      </c>
      <c r="C36" s="96" t="n">
        <v>94.66</v>
      </c>
      <c r="D36" s="98" t="n">
        <v>1.74118658641444</v>
      </c>
      <c r="E36" s="96" t="n">
        <v>-0.03</v>
      </c>
      <c r="F36" s="97" t="n">
        <v>-0.0322441960447119</v>
      </c>
      <c r="G36" s="96" t="n">
        <v>94.69</v>
      </c>
      <c r="H36" s="97" t="n">
        <v>1.77343078245914</v>
      </c>
      <c r="I36" s="96" t="n">
        <v>93.85</v>
      </c>
      <c r="J36" s="97" t="n">
        <v>0.36359747620574</v>
      </c>
    </row>
    <row r="37" customFormat="false" ht="11.1" hidden="false" customHeight="true" outlineLevel="0" collapsed="false">
      <c r="A37" s="95"/>
      <c r="B37" s="90" t="s">
        <v>296</v>
      </c>
      <c r="C37" s="96" t="n">
        <v>95.39</v>
      </c>
      <c r="D37" s="98" t="n">
        <v>2.07597645799893</v>
      </c>
      <c r="E37" s="96" t="n">
        <v>-0.7</v>
      </c>
      <c r="F37" s="97" t="n">
        <v>0.128410914927769</v>
      </c>
      <c r="G37" s="96" t="n">
        <v>96.09</v>
      </c>
      <c r="H37" s="97" t="n">
        <v>1.93062480110322</v>
      </c>
      <c r="I37" s="96" t="n">
        <v>94.64</v>
      </c>
      <c r="J37" s="97" t="n">
        <v>0.841768779968049</v>
      </c>
    </row>
    <row r="38" customFormat="false" ht="15" hidden="false" customHeight="true" outlineLevel="0" collapsed="false">
      <c r="A38" s="95" t="n">
        <v>1998</v>
      </c>
      <c r="B38" s="90" t="s">
        <v>292</v>
      </c>
      <c r="C38" s="96" t="n">
        <v>92.69</v>
      </c>
      <c r="D38" s="98" t="n">
        <v>4.4041450777202</v>
      </c>
      <c r="E38" s="96" t="n">
        <v>-0.53</v>
      </c>
      <c r="F38" s="97" t="n">
        <v>0.259067357512953</v>
      </c>
      <c r="G38" s="96" t="n">
        <v>93.22</v>
      </c>
      <c r="H38" s="97" t="n">
        <v>4.10989501898591</v>
      </c>
      <c r="I38" s="96" t="n">
        <v>95.09</v>
      </c>
      <c r="J38" s="97" t="n">
        <v>0.475486052409124</v>
      </c>
    </row>
    <row r="39" customFormat="false" ht="11.1" hidden="false" customHeight="true" outlineLevel="0" collapsed="false">
      <c r="A39" s="95"/>
      <c r="B39" s="90" t="s">
        <v>294</v>
      </c>
      <c r="C39" s="96" t="n">
        <v>94.19</v>
      </c>
      <c r="D39" s="98" t="n">
        <v>0.727194952411495</v>
      </c>
      <c r="E39" s="96" t="n">
        <v>-0.41</v>
      </c>
      <c r="F39" s="97" t="n">
        <v>-0.598866431397711</v>
      </c>
      <c r="G39" s="96" t="n">
        <v>94.6</v>
      </c>
      <c r="H39" s="97" t="n">
        <v>1.32819194515852</v>
      </c>
      <c r="I39" s="96" t="n">
        <v>94.97</v>
      </c>
      <c r="J39" s="97" t="n">
        <v>-0.126196235145656</v>
      </c>
    </row>
    <row r="40" customFormat="false" ht="11.1" hidden="false" customHeight="true" outlineLevel="0" collapsed="false">
      <c r="A40" s="95"/>
      <c r="B40" s="90" t="s">
        <v>295</v>
      </c>
      <c r="C40" s="96" t="n">
        <v>96.29</v>
      </c>
      <c r="D40" s="98" t="n">
        <v>1.72195225015848</v>
      </c>
      <c r="E40" s="96" t="n">
        <v>0.29</v>
      </c>
      <c r="F40" s="97" t="n">
        <v>0.338051975491232</v>
      </c>
      <c r="G40" s="96" t="n">
        <v>96</v>
      </c>
      <c r="H40" s="97" t="n">
        <v>1.38346182279017</v>
      </c>
      <c r="I40" s="96" t="n">
        <v>95.15</v>
      </c>
      <c r="J40" s="97" t="n">
        <v>0.18953353690641</v>
      </c>
    </row>
    <row r="41" customFormat="false" ht="11.1" hidden="false" customHeight="true" outlineLevel="0" collapsed="false">
      <c r="A41" s="95"/>
      <c r="B41" s="90" t="s">
        <v>296</v>
      </c>
      <c r="C41" s="96" t="n">
        <v>96.74</v>
      </c>
      <c r="D41" s="98" t="n">
        <v>1.41524268791278</v>
      </c>
      <c r="E41" s="96" t="n">
        <v>0.43</v>
      </c>
      <c r="F41" s="97" t="n">
        <v>1.18461054617884</v>
      </c>
      <c r="G41" s="96" t="n">
        <v>96.31</v>
      </c>
      <c r="H41" s="97" t="n">
        <v>0.228952024144036</v>
      </c>
      <c r="I41" s="96" t="n">
        <v>95.11</v>
      </c>
      <c r="J41" s="97" t="n">
        <v>-0.0420388859695322</v>
      </c>
    </row>
    <row r="42" customFormat="false" ht="15" hidden="false" customHeight="true" outlineLevel="0" collapsed="false">
      <c r="A42" s="95" t="n">
        <v>1999</v>
      </c>
      <c r="B42" s="90" t="s">
        <v>292</v>
      </c>
      <c r="C42" s="96" t="n">
        <v>93.54</v>
      </c>
      <c r="D42" s="98" t="n">
        <v>0.91703527888663</v>
      </c>
      <c r="E42" s="96" t="n">
        <v>-0.55</v>
      </c>
      <c r="F42" s="97" t="n">
        <v>-0.021577300679685</v>
      </c>
      <c r="G42" s="96" t="n">
        <v>94.09</v>
      </c>
      <c r="H42" s="97" t="n">
        <v>0.933276121004084</v>
      </c>
      <c r="I42" s="96" t="n">
        <v>95.78</v>
      </c>
      <c r="J42" s="97" t="n">
        <v>0.704447481863113</v>
      </c>
    </row>
    <row r="43" customFormat="false" ht="11.1" hidden="false" customHeight="true" outlineLevel="0" collapsed="false">
      <c r="A43" s="95"/>
      <c r="B43" s="90" t="s">
        <v>294</v>
      </c>
      <c r="C43" s="96" t="n">
        <v>95.71</v>
      </c>
      <c r="D43" s="98" t="n">
        <v>1.61375942244399</v>
      </c>
      <c r="E43" s="96" t="n">
        <v>0.09</v>
      </c>
      <c r="F43" s="97" t="n">
        <v>0.53084191527763</v>
      </c>
      <c r="G43" s="96" t="n">
        <v>95.62</v>
      </c>
      <c r="H43" s="97" t="n">
        <v>1.07822410147993</v>
      </c>
      <c r="I43" s="96" t="n">
        <v>95.94</v>
      </c>
      <c r="J43" s="97" t="n">
        <v>0.167049488410925</v>
      </c>
    </row>
    <row r="44" customFormat="false" ht="11.1" hidden="false" customHeight="true" outlineLevel="0" collapsed="false">
      <c r="A44" s="95"/>
      <c r="B44" s="90" t="s">
        <v>295</v>
      </c>
      <c r="C44" s="96" t="n">
        <v>98.32</v>
      </c>
      <c r="D44" s="98" t="n">
        <v>2.10821476788865</v>
      </c>
      <c r="E44" s="96" t="n">
        <v>0.44</v>
      </c>
      <c r="F44" s="97" t="n">
        <v>0.155779416346453</v>
      </c>
      <c r="G44" s="96" t="n">
        <v>97.88</v>
      </c>
      <c r="H44" s="97" t="n">
        <v>1.95833333333333</v>
      </c>
      <c r="I44" s="96" t="n">
        <v>96.93</v>
      </c>
      <c r="J44" s="97" t="n">
        <v>1.03189493433398</v>
      </c>
    </row>
    <row r="45" customFormat="false" ht="11.1" hidden="false" customHeight="true" outlineLevel="0" collapsed="false">
      <c r="A45" s="95"/>
      <c r="B45" s="90" t="s">
        <v>296</v>
      </c>
      <c r="C45" s="96" t="n">
        <v>100.01</v>
      </c>
      <c r="D45" s="98" t="n">
        <v>3.38019433533184</v>
      </c>
      <c r="E45" s="96" t="n">
        <v>0.93</v>
      </c>
      <c r="F45" s="97" t="n">
        <v>0.516849286747984</v>
      </c>
      <c r="G45" s="96" t="n">
        <v>99.08</v>
      </c>
      <c r="H45" s="97" t="n">
        <v>2.87612916623404</v>
      </c>
      <c r="I45" s="96" t="n">
        <v>97.98</v>
      </c>
      <c r="J45" s="97" t="n">
        <v>1.08325595790777</v>
      </c>
    </row>
    <row r="46" customFormat="false" ht="15" hidden="false" customHeight="true" outlineLevel="0" collapsed="false">
      <c r="A46" s="95" t="n">
        <v>2000</v>
      </c>
      <c r="B46" s="90" t="s">
        <v>292</v>
      </c>
      <c r="C46" s="96" t="n">
        <v>97.68</v>
      </c>
      <c r="D46" s="98" t="n">
        <v>4.42591404746634</v>
      </c>
      <c r="E46" s="96" t="n">
        <v>0.72</v>
      </c>
      <c r="F46" s="97" t="n">
        <v>1.35770793243532</v>
      </c>
      <c r="G46" s="96" t="n">
        <v>96.96</v>
      </c>
      <c r="H46" s="97" t="n">
        <v>3.05027101711126</v>
      </c>
      <c r="I46" s="96" t="n">
        <v>98.92</v>
      </c>
      <c r="J46" s="97" t="n">
        <v>0.959379465196975</v>
      </c>
    </row>
    <row r="47" customFormat="false" ht="11.1" hidden="false" customHeight="true" outlineLevel="0" collapsed="false">
      <c r="A47" s="95"/>
      <c r="B47" s="90" t="s">
        <v>294</v>
      </c>
      <c r="C47" s="96" t="n">
        <v>99.85</v>
      </c>
      <c r="D47" s="98" t="n">
        <v>4.32556681642463</v>
      </c>
      <c r="E47" s="96" t="n">
        <v>-0.1</v>
      </c>
      <c r="F47" s="97" t="n">
        <v>-0.198516351478424</v>
      </c>
      <c r="G47" s="96" t="n">
        <v>99.95</v>
      </c>
      <c r="H47" s="97" t="n">
        <v>4.52834135118177</v>
      </c>
      <c r="I47" s="96" t="n">
        <v>100.07</v>
      </c>
      <c r="J47" s="97" t="n">
        <v>1.16255560048523</v>
      </c>
    </row>
    <row r="48" customFormat="false" ht="11.1" hidden="false" customHeight="true" outlineLevel="0" collapsed="false">
      <c r="A48" s="95"/>
      <c r="B48" s="90" t="s">
        <v>295</v>
      </c>
      <c r="C48" s="96" t="n">
        <v>101.09</v>
      </c>
      <c r="D48" s="98" t="n">
        <v>2.81733116354761</v>
      </c>
      <c r="E48" s="96" t="n">
        <v>-0.2</v>
      </c>
      <c r="F48" s="97" t="n">
        <v>-0.65093572009764</v>
      </c>
      <c r="G48" s="96" t="n">
        <v>101.29</v>
      </c>
      <c r="H48" s="97" t="n">
        <v>3.48385778504291</v>
      </c>
      <c r="I48" s="96" t="n">
        <v>100.16</v>
      </c>
      <c r="J48" s="97" t="n">
        <v>0.0899370440691598</v>
      </c>
    </row>
    <row r="49" customFormat="false" ht="11.1" hidden="false" customHeight="true" outlineLevel="0" collapsed="false">
      <c r="A49" s="95"/>
      <c r="B49" s="90" t="s">
        <v>296</v>
      </c>
      <c r="C49" s="96" t="n">
        <v>101.4</v>
      </c>
      <c r="D49" s="98" t="n">
        <v>1.38986101389862</v>
      </c>
      <c r="E49" s="96" t="n">
        <v>-0.19</v>
      </c>
      <c r="F49" s="97" t="n">
        <v>-1.11988801119888</v>
      </c>
      <c r="G49" s="96" t="n">
        <v>101.59</v>
      </c>
      <c r="H49" s="97" t="n">
        <v>2.53330641905532</v>
      </c>
      <c r="I49" s="96" t="n">
        <v>100.48</v>
      </c>
      <c r="J49" s="97" t="n">
        <v>0.319488817891383</v>
      </c>
    </row>
    <row r="50" customFormat="false" ht="15" hidden="false" customHeight="true" outlineLevel="0" collapsed="false">
      <c r="A50" s="95" t="n">
        <v>2001</v>
      </c>
      <c r="B50" s="90" t="s">
        <v>292</v>
      </c>
      <c r="C50" s="96" t="n">
        <v>99.59</v>
      </c>
      <c r="D50" s="98" t="n">
        <v>1.95536445536446</v>
      </c>
      <c r="E50" s="96" t="n">
        <v>0.99</v>
      </c>
      <c r="F50" s="97" t="n">
        <v>0.276412776412776</v>
      </c>
      <c r="G50" s="96" t="n">
        <v>98.6</v>
      </c>
      <c r="H50" s="97" t="n">
        <v>1.6914191419142</v>
      </c>
      <c r="I50" s="96" t="n">
        <v>100.88</v>
      </c>
      <c r="J50" s="97" t="n">
        <v>0.398089171974505</v>
      </c>
    </row>
    <row r="51" customFormat="false" ht="11.1" hidden="false" customHeight="true" outlineLevel="0" collapsed="false">
      <c r="A51" s="95"/>
      <c r="B51" s="90" t="s">
        <v>294</v>
      </c>
      <c r="C51" s="96" t="n">
        <v>100.9</v>
      </c>
      <c r="D51" s="98" t="n">
        <v>1.05157736604909</v>
      </c>
      <c r="E51" s="96" t="n">
        <v>-0.07</v>
      </c>
      <c r="F51" s="97" t="n">
        <v>0.0300450676014021</v>
      </c>
      <c r="G51" s="96" t="n">
        <v>100.97</v>
      </c>
      <c r="H51" s="97" t="n">
        <v>1.02051025512755</v>
      </c>
      <c r="I51" s="96" t="n">
        <v>101.15</v>
      </c>
      <c r="J51" s="97" t="n">
        <v>0.26764472640761</v>
      </c>
    </row>
    <row r="52" customFormat="false" ht="11.1" hidden="false" customHeight="true" outlineLevel="0" collapsed="false">
      <c r="A52" s="95"/>
      <c r="B52" s="90" t="s">
        <v>295</v>
      </c>
      <c r="C52" s="96" t="n">
        <v>102.07</v>
      </c>
      <c r="D52" s="98" t="n">
        <v>0.969433178355914</v>
      </c>
      <c r="E52" s="96" t="n">
        <v>-0.79</v>
      </c>
      <c r="F52" s="97" t="n">
        <v>-0.583638342071422</v>
      </c>
      <c r="G52" s="96" t="n">
        <v>102.86</v>
      </c>
      <c r="H52" s="97" t="n">
        <v>1.55000493632144</v>
      </c>
      <c r="I52" s="96" t="n">
        <v>101.47</v>
      </c>
      <c r="J52" s="97" t="n">
        <v>0.316361838853169</v>
      </c>
    </row>
    <row r="53" customFormat="false" ht="11.1" hidden="false" customHeight="true" outlineLevel="0" collapsed="false">
      <c r="A53" s="95"/>
      <c r="B53" s="90" t="s">
        <v>296</v>
      </c>
      <c r="C53" s="96" t="n">
        <v>102.4</v>
      </c>
      <c r="D53" s="98" t="n">
        <v>0.986193293885606</v>
      </c>
      <c r="E53" s="96" t="n">
        <v>-0.2</v>
      </c>
      <c r="F53" s="97" t="n">
        <v>-0.00986193293885602</v>
      </c>
      <c r="G53" s="96" t="n">
        <v>102.6</v>
      </c>
      <c r="H53" s="97" t="n">
        <v>0.994192341765924</v>
      </c>
      <c r="I53" s="96" t="n">
        <v>101.32</v>
      </c>
      <c r="J53" s="97" t="n">
        <v>-0.147826943924329</v>
      </c>
    </row>
    <row r="54" customFormat="false" ht="15" hidden="false" customHeight="true" outlineLevel="0" collapsed="false">
      <c r="A54" s="95" t="n">
        <v>2002</v>
      </c>
      <c r="B54" s="90" t="s">
        <v>292</v>
      </c>
      <c r="C54" s="96" t="n">
        <v>98.54</v>
      </c>
      <c r="D54" s="98" t="n">
        <v>-1.05432272316497</v>
      </c>
      <c r="E54" s="96" t="n">
        <v>-0.28</v>
      </c>
      <c r="F54" s="97" t="n">
        <v>-1.27522843659002</v>
      </c>
      <c r="G54" s="96" t="n">
        <v>98.82</v>
      </c>
      <c r="H54" s="97" t="n">
        <v>0.223123732251523</v>
      </c>
      <c r="I54" s="96" t="n">
        <v>101.26</v>
      </c>
      <c r="J54" s="97" t="n">
        <v>-0.0592183181997541</v>
      </c>
    </row>
    <row r="55" customFormat="false" ht="11.1" hidden="false" customHeight="true" outlineLevel="0" collapsed="false">
      <c r="A55" s="95"/>
      <c r="B55" s="90" t="s">
        <v>294</v>
      </c>
      <c r="C55" s="96" t="n">
        <v>101.14</v>
      </c>
      <c r="D55" s="98" t="n">
        <v>0.23785926660058</v>
      </c>
      <c r="E55" s="96" t="n">
        <v>0.11</v>
      </c>
      <c r="F55" s="97" t="n">
        <v>0.178394449950446</v>
      </c>
      <c r="G55" s="96" t="n">
        <v>101.03</v>
      </c>
      <c r="H55" s="97" t="n">
        <v>0.0594235911656824</v>
      </c>
      <c r="I55" s="96" t="n">
        <v>101.4</v>
      </c>
      <c r="J55" s="97" t="n">
        <v>0.138257949832109</v>
      </c>
    </row>
    <row r="56" customFormat="false" ht="11.1" hidden="false" customHeight="true" outlineLevel="0" collapsed="false">
      <c r="A56" s="95"/>
      <c r="B56" s="90" t="s">
        <v>295</v>
      </c>
      <c r="C56" s="96" t="n">
        <v>103.03</v>
      </c>
      <c r="D56" s="98" t="n">
        <v>0.940531008131671</v>
      </c>
      <c r="E56" s="96" t="n">
        <v>0</v>
      </c>
      <c r="F56" s="97" t="n">
        <v>0.773978642108357</v>
      </c>
      <c r="G56" s="96" t="n">
        <v>103.03</v>
      </c>
      <c r="H56" s="97" t="n">
        <v>0.165273186855927</v>
      </c>
      <c r="I56" s="96" t="n">
        <v>101.63</v>
      </c>
      <c r="J56" s="97" t="n">
        <v>0.226824457593679</v>
      </c>
    </row>
    <row r="57" customFormat="false" ht="11.1" hidden="false" customHeight="true" outlineLevel="0" collapsed="false">
      <c r="A57" s="95"/>
      <c r="B57" s="90" t="s">
        <v>296</v>
      </c>
      <c r="C57" s="96" t="n">
        <v>102.24</v>
      </c>
      <c r="D57" s="98" t="n">
        <v>-0.156250000000014</v>
      </c>
      <c r="E57" s="96" t="n">
        <v>-0.82</v>
      </c>
      <c r="F57" s="97" t="n">
        <v>-0.60546875</v>
      </c>
      <c r="G57" s="96" t="n">
        <v>103.06</v>
      </c>
      <c r="H57" s="97" t="n">
        <v>0.448343079922026</v>
      </c>
      <c r="I57" s="96" t="n">
        <v>101.64</v>
      </c>
      <c r="J57" s="97" t="n">
        <v>0.00983961428713087</v>
      </c>
    </row>
    <row r="58" customFormat="false" ht="15" hidden="false" customHeight="true" outlineLevel="0" collapsed="false">
      <c r="A58" s="95" t="n">
        <v>2003</v>
      </c>
      <c r="B58" s="90" t="s">
        <v>292</v>
      </c>
      <c r="C58" s="96" t="n">
        <v>98.78</v>
      </c>
      <c r="D58" s="98" t="n">
        <v>0.243555916379123</v>
      </c>
      <c r="E58" s="96" t="n">
        <v>-0.07</v>
      </c>
      <c r="F58" s="97" t="n">
        <v>0.213111426831743</v>
      </c>
      <c r="G58" s="96" t="n">
        <v>98.85</v>
      </c>
      <c r="H58" s="97" t="n">
        <v>0.0303582270795317</v>
      </c>
      <c r="I58" s="96" t="n">
        <v>101.16</v>
      </c>
      <c r="J58" s="97" t="n">
        <v>-0.472255017709571</v>
      </c>
    </row>
    <row r="59" customFormat="false" ht="11.1" hidden="false" customHeight="true" outlineLevel="0" collapsed="false">
      <c r="A59" s="95"/>
      <c r="B59" s="90" t="s">
        <v>294</v>
      </c>
      <c r="C59" s="96" t="n">
        <v>100.27</v>
      </c>
      <c r="D59" s="98" t="n">
        <v>-0.860193790785061</v>
      </c>
      <c r="E59" s="96" t="n">
        <v>-0.54</v>
      </c>
      <c r="F59" s="97" t="n">
        <v>-0.6426735218509</v>
      </c>
      <c r="G59" s="96" t="n">
        <v>100.81</v>
      </c>
      <c r="H59" s="97" t="n">
        <v>-0.217757101850935</v>
      </c>
      <c r="I59" s="96" t="n">
        <v>101.17</v>
      </c>
      <c r="J59" s="97" t="n">
        <v>0.0098853301700359</v>
      </c>
    </row>
    <row r="60" customFormat="false" ht="11.1" hidden="false" customHeight="true" outlineLevel="0" collapsed="false">
      <c r="A60" s="95"/>
      <c r="B60" s="90" t="s">
        <v>295</v>
      </c>
      <c r="C60" s="96" t="n">
        <v>102.6</v>
      </c>
      <c r="D60" s="98" t="n">
        <v>-0.417354168688732</v>
      </c>
      <c r="E60" s="96" t="n">
        <v>-0.03</v>
      </c>
      <c r="F60" s="97" t="n">
        <v>-0.0291177326992138</v>
      </c>
      <c r="G60" s="96" t="n">
        <v>102.63</v>
      </c>
      <c r="H60" s="97" t="n">
        <v>-0.388236435989526</v>
      </c>
      <c r="I60" s="96" t="n">
        <v>101.43</v>
      </c>
      <c r="J60" s="97" t="n">
        <v>0.256993179796396</v>
      </c>
    </row>
    <row r="61" customFormat="false" ht="11.1" hidden="false" customHeight="true" outlineLevel="0" collapsed="false">
      <c r="A61" s="95"/>
      <c r="B61" s="90" t="s">
        <v>296</v>
      </c>
      <c r="C61" s="96" t="n">
        <v>102.53</v>
      </c>
      <c r="D61" s="98" t="n">
        <v>0.283646322378715</v>
      </c>
      <c r="E61" s="96" t="n">
        <v>-0.7</v>
      </c>
      <c r="F61" s="97" t="n">
        <v>0.117370892018779</v>
      </c>
      <c r="G61" s="96" t="n">
        <v>103.23</v>
      </c>
      <c r="H61" s="97" t="n">
        <v>0.164952454880662</v>
      </c>
      <c r="I61" s="96" t="n">
        <v>102.07</v>
      </c>
      <c r="J61" s="97" t="n">
        <v>0.630977028492552</v>
      </c>
    </row>
    <row r="62" customFormat="false" ht="15" hidden="false" customHeight="true" outlineLevel="0" collapsed="false">
      <c r="A62" s="95" t="n">
        <v>2004</v>
      </c>
      <c r="B62" s="90" t="s">
        <v>292</v>
      </c>
      <c r="C62" s="96" t="n">
        <v>100.42</v>
      </c>
      <c r="D62" s="98" t="n">
        <v>1.66025511237093</v>
      </c>
      <c r="E62" s="96" t="n">
        <v>0.09</v>
      </c>
      <c r="F62" s="97" t="n">
        <v>0.161976108523993</v>
      </c>
      <c r="G62" s="96" t="n">
        <v>100.33</v>
      </c>
      <c r="H62" s="97" t="n">
        <v>1.49721800708144</v>
      </c>
      <c r="I62" s="96" t="n">
        <v>102.33</v>
      </c>
      <c r="J62" s="97" t="n">
        <v>0.25472714803567</v>
      </c>
    </row>
    <row r="63" customFormat="false" ht="11.1" hidden="false" customHeight="true" outlineLevel="0" collapsed="false">
      <c r="A63" s="95"/>
      <c r="B63" s="90" t="s">
        <v>294</v>
      </c>
      <c r="C63" s="96" t="n">
        <v>102.03</v>
      </c>
      <c r="D63" s="98" t="n">
        <v>1.7552607958512</v>
      </c>
      <c r="E63" s="96" t="n">
        <v>0.09</v>
      </c>
      <c r="F63" s="97" t="n">
        <v>0.628303580333101</v>
      </c>
      <c r="G63" s="96" t="n">
        <v>101.94</v>
      </c>
      <c r="H63" s="97" t="n">
        <v>1.12092054359687</v>
      </c>
      <c r="I63" s="96" t="n">
        <v>102.04</v>
      </c>
      <c r="J63" s="97" t="n">
        <v>-0.283396853317683</v>
      </c>
    </row>
    <row r="64" customFormat="false" ht="11.1" hidden="false" customHeight="true" outlineLevel="0" collapsed="false">
      <c r="A64" s="95"/>
      <c r="B64" s="90" t="s">
        <v>295</v>
      </c>
      <c r="C64" s="96" t="n">
        <v>103.38</v>
      </c>
      <c r="D64" s="98" t="n">
        <v>0.760233918128648</v>
      </c>
      <c r="E64" s="96" t="n">
        <v>0.44</v>
      </c>
      <c r="F64" s="97" t="n">
        <v>0.458089668615984</v>
      </c>
      <c r="G64" s="96" t="n">
        <v>102.94</v>
      </c>
      <c r="H64" s="97" t="n">
        <v>0.302055929065574</v>
      </c>
      <c r="I64" s="96" t="n">
        <v>101.81</v>
      </c>
      <c r="J64" s="97" t="n">
        <v>-0.225401803214425</v>
      </c>
    </row>
    <row r="65" customFormat="false" ht="11.1" hidden="false" customHeight="true" outlineLevel="0" collapsed="false">
      <c r="A65" s="95"/>
      <c r="B65" s="90" t="s">
        <v>296</v>
      </c>
      <c r="C65" s="96" t="n">
        <v>103.41</v>
      </c>
      <c r="D65" s="98" t="n">
        <v>0.858285379888812</v>
      </c>
      <c r="E65" s="96" t="n">
        <v>0.93</v>
      </c>
      <c r="F65" s="97" t="n">
        <v>1.58977860138496</v>
      </c>
      <c r="G65" s="96" t="n">
        <v>102.48</v>
      </c>
      <c r="H65" s="97" t="n">
        <v>-0.726532984597512</v>
      </c>
      <c r="I65" s="96" t="n">
        <v>101.82</v>
      </c>
      <c r="J65" s="97" t="n">
        <v>0.00982221785679371</v>
      </c>
    </row>
    <row r="66" customFormat="false" ht="15" hidden="false" customHeight="true" outlineLevel="0" collapsed="false">
      <c r="A66" s="95" t="n">
        <v>2005</v>
      </c>
      <c r="B66" s="90" t="s">
        <v>292</v>
      </c>
      <c r="C66" s="96" t="n">
        <v>99.84</v>
      </c>
      <c r="D66" s="98" t="n">
        <v>-0.577574188408676</v>
      </c>
      <c r="E66" s="96" t="n">
        <v>-0.61</v>
      </c>
      <c r="F66" s="97" t="n">
        <v>-0.697072296355308</v>
      </c>
      <c r="G66" s="96" t="n">
        <v>100.45</v>
      </c>
      <c r="H66" s="97" t="n">
        <v>0.119605302501753</v>
      </c>
      <c r="I66" s="96" t="n">
        <v>102.3</v>
      </c>
      <c r="J66" s="97" t="n">
        <v>0.471420153211554</v>
      </c>
    </row>
    <row r="67" customFormat="false" ht="11.1" hidden="false" customHeight="true" outlineLevel="0" collapsed="false">
      <c r="A67" s="95"/>
      <c r="B67" s="90" t="s">
        <v>294</v>
      </c>
      <c r="C67" s="96" t="n">
        <v>103.78</v>
      </c>
      <c r="D67" s="98" t="n">
        <v>1.7151818092718</v>
      </c>
      <c r="E67" s="96" t="n">
        <v>0.79</v>
      </c>
      <c r="F67" s="97" t="n">
        <v>0.686072723708713</v>
      </c>
      <c r="G67" s="96" t="n">
        <v>102.99</v>
      </c>
      <c r="H67" s="97" t="n">
        <v>1.03001765744554</v>
      </c>
      <c r="I67" s="96" t="n">
        <v>102.87</v>
      </c>
      <c r="J67" s="97" t="n">
        <v>0.557184750733143</v>
      </c>
    </row>
    <row r="68" customFormat="false" ht="11.1" hidden="false" customHeight="true" outlineLevel="0" collapsed="false">
      <c r="A68" s="95"/>
      <c r="B68" s="90" t="s">
        <v>295</v>
      </c>
      <c r="C68" s="96" t="n">
        <v>104.8</v>
      </c>
      <c r="D68" s="98" t="n">
        <v>1.37357322499516</v>
      </c>
      <c r="E68" s="96" t="n">
        <v>0.3</v>
      </c>
      <c r="F68" s="97" t="n">
        <v>-0.135422712323467</v>
      </c>
      <c r="G68" s="96" t="n">
        <v>104.5</v>
      </c>
      <c r="H68" s="97" t="n">
        <v>1.51544589081018</v>
      </c>
      <c r="I68" s="96" t="n">
        <v>103.32</v>
      </c>
      <c r="J68" s="97" t="n">
        <v>0.437445319335069</v>
      </c>
    </row>
    <row r="69" customFormat="false" ht="11.1" hidden="false" customHeight="true" outlineLevel="0" collapsed="false">
      <c r="A69" s="95"/>
      <c r="B69" s="90" t="s">
        <v>296</v>
      </c>
      <c r="C69" s="96" t="n">
        <v>104.52</v>
      </c>
      <c r="D69" s="98" t="n">
        <v>1.07339715694808</v>
      </c>
      <c r="E69" s="96" t="n">
        <v>0.55</v>
      </c>
      <c r="F69" s="97" t="n">
        <v>-0.367469296973213</v>
      </c>
      <c r="G69" s="96" t="n">
        <v>103.97</v>
      </c>
      <c r="H69" s="97" t="n">
        <v>1.45394223263075</v>
      </c>
      <c r="I69" s="96" t="n">
        <v>103.53</v>
      </c>
      <c r="J69" s="97" t="n">
        <v>0.203252032520339</v>
      </c>
    </row>
    <row r="70" customFormat="false" ht="15" hidden="false" customHeight="true" outlineLevel="0" collapsed="false">
      <c r="A70" s="95" t="n">
        <v>2006</v>
      </c>
      <c r="B70" s="90" t="s">
        <v>292</v>
      </c>
      <c r="C70" s="96" t="n">
        <v>102.9</v>
      </c>
      <c r="D70" s="98" t="n">
        <v>3.06490384615385</v>
      </c>
      <c r="E70" s="96" t="n">
        <v>0.59</v>
      </c>
      <c r="F70" s="97" t="n">
        <v>1.20192307692308</v>
      </c>
      <c r="G70" s="96" t="n">
        <v>102.31</v>
      </c>
      <c r="H70" s="97" t="n">
        <v>1.8516674962668</v>
      </c>
      <c r="I70" s="96" t="n">
        <v>104.19</v>
      </c>
      <c r="J70" s="97" t="n">
        <v>0.637496377861481</v>
      </c>
    </row>
    <row r="71" customFormat="false" ht="10.5" hidden="false" customHeight="true" outlineLevel="0" collapsed="false">
      <c r="A71" s="95"/>
      <c r="B71" s="90" t="s">
        <v>294</v>
      </c>
      <c r="C71" s="96" t="n">
        <v>104.82</v>
      </c>
      <c r="D71" s="98" t="n">
        <v>1.00211986895356</v>
      </c>
      <c r="E71" s="96" t="n">
        <v>-0.1</v>
      </c>
      <c r="F71" s="97" t="n">
        <v>-0.857583349392947</v>
      </c>
      <c r="G71" s="96" t="n">
        <v>104.92</v>
      </c>
      <c r="H71" s="97" t="n">
        <v>1.8739683464414</v>
      </c>
      <c r="I71" s="96" t="n">
        <v>104.72</v>
      </c>
      <c r="J71" s="97" t="n">
        <v>0.508686054323832</v>
      </c>
    </row>
    <row r="72" customFormat="false" ht="15" hidden="false" customHeight="true" outlineLevel="0" collapsed="false">
      <c r="A72" s="86"/>
      <c r="B72" s="76"/>
      <c r="C72" s="76"/>
    </row>
    <row r="73" customFormat="false" ht="11.1" hidden="false" customHeight="true" outlineLevel="0" collapsed="false">
      <c r="A73" s="76" t="s">
        <v>318</v>
      </c>
      <c r="B73" s="76"/>
      <c r="C73" s="76"/>
    </row>
    <row r="74" customFormat="false" ht="11.1" hidden="false" customHeight="true" outlineLevel="0" collapsed="false">
      <c r="A74" s="76" t="s">
        <v>319</v>
      </c>
      <c r="B74" s="76"/>
    </row>
    <row r="75" customFormat="false" ht="11.1" hidden="false" customHeight="true" outlineLevel="0" collapsed="false">
      <c r="A75" s="76"/>
      <c r="B75" s="76"/>
    </row>
  </sheetData>
  <mergeCells count="8">
    <mergeCell ref="A1:J1"/>
    <mergeCell ref="A2:J2"/>
    <mergeCell ref="A3:J3"/>
    <mergeCell ref="A5:B6"/>
    <mergeCell ref="C5:D6"/>
    <mergeCell ref="E5:J5"/>
    <mergeCell ref="G6:H6"/>
    <mergeCell ref="I6:J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13"/>
    <col collapsed="false" customWidth="true" hidden="false" outlineLevel="0" max="13" min="3" style="55" width="7.7"/>
    <col collapsed="false" customWidth="false" hidden="false" outlineLevel="0" max="257" min="14" style="55" width="11.42"/>
  </cols>
  <sheetData>
    <row r="1" customFormat="false" ht="13.5" hidden="false" customHeight="true" outlineLevel="0" collapsed="false">
      <c r="A1" s="99" t="s">
        <v>28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2" s="102" customFormat="true" ht="16.5" hidden="false" customHeight="true" outlineLevel="0" collapsed="false">
      <c r="A2" s="100" t="s">
        <v>32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18"/>
    </row>
    <row r="3" customFormat="false" ht="13.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118"/>
    </row>
    <row r="4" customFormat="false" ht="11.1" hidden="true" customHeight="true" outlineLevel="0" collapsed="false">
      <c r="A4" s="119"/>
      <c r="B4" s="120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8"/>
    </row>
    <row r="5" customFormat="false" ht="12" hidden="false" customHeight="true" outlineLevel="0" collapsed="false">
      <c r="A5" s="121" t="s">
        <v>282</v>
      </c>
      <c r="B5" s="121"/>
      <c r="C5" s="122" t="s">
        <v>300</v>
      </c>
      <c r="D5" s="122"/>
      <c r="E5" s="123" t="s">
        <v>301</v>
      </c>
      <c r="F5" s="123"/>
      <c r="G5" s="124" t="s">
        <v>321</v>
      </c>
      <c r="H5" s="124"/>
      <c r="I5" s="124"/>
      <c r="J5" s="124"/>
      <c r="K5" s="124"/>
      <c r="L5" s="124" t="s">
        <v>303</v>
      </c>
      <c r="M5" s="123" t="s">
        <v>304</v>
      </c>
      <c r="N5" s="118"/>
    </row>
    <row r="6" customFormat="false" ht="12" hidden="false" customHeight="true" outlineLevel="0" collapsed="false">
      <c r="A6" s="121"/>
      <c r="B6" s="121"/>
      <c r="C6" s="122"/>
      <c r="D6" s="122"/>
      <c r="E6" s="123"/>
      <c r="F6" s="123"/>
      <c r="G6" s="124" t="s">
        <v>305</v>
      </c>
      <c r="H6" s="124"/>
      <c r="I6" s="125" t="s">
        <v>306</v>
      </c>
      <c r="J6" s="124" t="s">
        <v>307</v>
      </c>
      <c r="K6" s="123" t="s">
        <v>308</v>
      </c>
      <c r="L6" s="124"/>
      <c r="M6" s="123"/>
      <c r="N6" s="118"/>
    </row>
    <row r="7" customFormat="false" ht="12" hidden="false" customHeight="true" outlineLevel="0" collapsed="false">
      <c r="A7" s="121"/>
      <c r="B7" s="121"/>
      <c r="C7" s="122"/>
      <c r="D7" s="122"/>
      <c r="E7" s="123"/>
      <c r="F7" s="123"/>
      <c r="G7" s="124"/>
      <c r="H7" s="124"/>
      <c r="I7" s="125"/>
      <c r="J7" s="124"/>
      <c r="K7" s="123"/>
      <c r="L7" s="124"/>
      <c r="M7" s="123"/>
      <c r="N7" s="118"/>
    </row>
    <row r="8" customFormat="false" ht="12" hidden="true" customHeight="true" outlineLevel="0" collapsed="false">
      <c r="A8" s="121"/>
      <c r="B8" s="121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7"/>
      <c r="N8" s="118"/>
    </row>
    <row r="9" customFormat="false" ht="12" hidden="false" customHeight="true" outlineLevel="0" collapsed="false">
      <c r="A9" s="121"/>
      <c r="B9" s="12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  <c r="N9" s="118"/>
    </row>
    <row r="10" s="112" customFormat="true" ht="18" hidden="false" customHeight="true" outlineLevel="0" collapsed="false">
      <c r="A10" s="107"/>
      <c r="B10" s="108"/>
      <c r="C10" s="109" t="s">
        <v>289</v>
      </c>
      <c r="D10" s="109" t="s">
        <v>309</v>
      </c>
      <c r="E10" s="109" t="s">
        <v>289</v>
      </c>
      <c r="F10" s="109" t="s">
        <v>309</v>
      </c>
      <c r="G10" s="109" t="s">
        <v>289</v>
      </c>
      <c r="H10" s="110" t="s">
        <v>309</v>
      </c>
      <c r="I10" s="111"/>
      <c r="J10" s="111"/>
      <c r="K10" s="111"/>
      <c r="L10" s="109" t="s">
        <v>309</v>
      </c>
      <c r="M10" s="109"/>
      <c r="N10" s="118"/>
    </row>
    <row r="11" customFormat="false" ht="15" hidden="true" customHeight="true" outlineLevel="0" collapsed="false">
      <c r="A11" s="95" t="n">
        <v>1991</v>
      </c>
      <c r="B11" s="90" t="s">
        <v>292</v>
      </c>
      <c r="C11" s="113" t="n">
        <v>83.53</v>
      </c>
      <c r="D11" s="114" t="s">
        <v>310</v>
      </c>
      <c r="E11" s="113" t="n">
        <v>85.31</v>
      </c>
      <c r="F11" s="114" t="s">
        <v>310</v>
      </c>
      <c r="G11" s="113" t="n">
        <v>85.13</v>
      </c>
      <c r="H11" s="114" t="s">
        <v>310</v>
      </c>
      <c r="I11" s="128" t="n">
        <v>-0.28</v>
      </c>
      <c r="J11" s="128" t="n">
        <v>-1.5</v>
      </c>
      <c r="K11" s="128" t="n">
        <v>0.18</v>
      </c>
      <c r="L11" s="114" t="s">
        <v>310</v>
      </c>
      <c r="M11" s="114" t="s">
        <v>310</v>
      </c>
    </row>
    <row r="12" customFormat="false" ht="11.1" hidden="true" customHeight="true" outlineLevel="0" collapsed="false">
      <c r="A12" s="95"/>
      <c r="B12" s="90" t="s">
        <v>294</v>
      </c>
      <c r="C12" s="113" t="n">
        <v>85.11</v>
      </c>
      <c r="D12" s="114" t="s">
        <v>310</v>
      </c>
      <c r="E12" s="113" t="n">
        <v>85.44</v>
      </c>
      <c r="F12" s="116" t="n">
        <v>0.152385417887686</v>
      </c>
      <c r="G12" s="113" t="n">
        <v>85.38</v>
      </c>
      <c r="H12" s="116" t="n">
        <v>0.293668506989306</v>
      </c>
      <c r="I12" s="128" t="n">
        <v>0.11</v>
      </c>
      <c r="J12" s="128" t="n">
        <v>-0.44</v>
      </c>
      <c r="K12" s="128" t="n">
        <v>0.06</v>
      </c>
      <c r="L12" s="116" t="n">
        <v>0.610936366461012</v>
      </c>
      <c r="M12" s="114" t="s">
        <v>310</v>
      </c>
    </row>
    <row r="13" customFormat="false" ht="11.1" hidden="true" customHeight="true" outlineLevel="0" collapsed="false">
      <c r="A13" s="95"/>
      <c r="B13" s="90" t="s">
        <v>295</v>
      </c>
      <c r="C13" s="113" t="n">
        <v>85.77</v>
      </c>
      <c r="D13" s="114" t="s">
        <v>310</v>
      </c>
      <c r="E13" s="113" t="n">
        <v>85.56</v>
      </c>
      <c r="F13" s="116" t="n">
        <v>0.140449438202268</v>
      </c>
      <c r="G13" s="113" t="n">
        <v>85.86</v>
      </c>
      <c r="H13" s="116" t="n">
        <v>0.562192550948709</v>
      </c>
      <c r="I13" s="128" t="n">
        <v>0</v>
      </c>
      <c r="J13" s="128" t="n">
        <v>0.21</v>
      </c>
      <c r="K13" s="128" t="n">
        <v>-0.3</v>
      </c>
      <c r="L13" s="116" t="n">
        <v>0.562982424084391</v>
      </c>
      <c r="M13" s="114" t="s">
        <v>310</v>
      </c>
    </row>
    <row r="14" customFormat="false" ht="11.1" hidden="true" customHeight="true" outlineLevel="0" collapsed="false">
      <c r="A14" s="95"/>
      <c r="B14" s="90" t="s">
        <v>296</v>
      </c>
      <c r="C14" s="113" t="n">
        <v>87.02</v>
      </c>
      <c r="D14" s="114" t="s">
        <v>310</v>
      </c>
      <c r="E14" s="113" t="n">
        <v>86.5</v>
      </c>
      <c r="F14" s="116" t="n">
        <v>1.09864422627395</v>
      </c>
      <c r="G14" s="113" t="n">
        <v>86.49</v>
      </c>
      <c r="H14" s="116" t="n">
        <v>0.733752620545076</v>
      </c>
      <c r="I14" s="128" t="n">
        <v>-1.3</v>
      </c>
      <c r="J14" s="128" t="n">
        <v>1.82</v>
      </c>
      <c r="K14" s="128" t="n">
        <v>0.01</v>
      </c>
      <c r="L14" s="116" t="n">
        <v>4.46752994398836</v>
      </c>
      <c r="M14" s="116" t="n">
        <v>0.930544616551443</v>
      </c>
    </row>
    <row r="15" customFormat="false" ht="15" hidden="true" customHeight="true" outlineLevel="0" collapsed="false">
      <c r="A15" s="95" t="n">
        <v>1992</v>
      </c>
      <c r="B15" s="90" t="s">
        <v>292</v>
      </c>
      <c r="C15" s="113" t="n">
        <v>85.84</v>
      </c>
      <c r="D15" s="116" t="n">
        <v>2.76547348258111</v>
      </c>
      <c r="E15" s="113" t="n">
        <v>87.27</v>
      </c>
      <c r="F15" s="116" t="n">
        <v>0.890173410404628</v>
      </c>
      <c r="G15" s="113" t="n">
        <v>87.03</v>
      </c>
      <c r="H15" s="116" t="n">
        <v>0.624349635796051</v>
      </c>
      <c r="I15" s="128" t="n">
        <v>0.24</v>
      </c>
      <c r="J15" s="128" t="n">
        <v>-1.67</v>
      </c>
      <c r="K15" s="128" t="n">
        <v>0.25</v>
      </c>
      <c r="L15" s="116" t="n">
        <v>3.60852094402773</v>
      </c>
      <c r="M15" s="116" t="n">
        <v>1.82900148770455</v>
      </c>
    </row>
    <row r="16" customFormat="false" ht="11.1" hidden="true" customHeight="true" outlineLevel="0" collapsed="false">
      <c r="A16" s="95"/>
      <c r="B16" s="90" t="s">
        <v>294</v>
      </c>
      <c r="C16" s="113" t="n">
        <v>86.47</v>
      </c>
      <c r="D16" s="116" t="n">
        <v>1.59793208788625</v>
      </c>
      <c r="E16" s="113" t="n">
        <v>87.32</v>
      </c>
      <c r="F16" s="116" t="n">
        <v>0.0572934570871979</v>
      </c>
      <c r="G16" s="113" t="n">
        <v>87.31</v>
      </c>
      <c r="H16" s="116" t="n">
        <v>0.321728139721927</v>
      </c>
      <c r="I16" s="128" t="n">
        <v>-0.41</v>
      </c>
      <c r="J16" s="128" t="n">
        <v>-0.45</v>
      </c>
      <c r="K16" s="128" t="n">
        <v>0.02</v>
      </c>
      <c r="L16" s="116" t="n">
        <v>0.229370856000299</v>
      </c>
      <c r="M16" s="116" t="n">
        <v>1.87275750415681</v>
      </c>
    </row>
    <row r="17" customFormat="false" ht="11.1" hidden="true" customHeight="true" outlineLevel="0" collapsed="false">
      <c r="A17" s="95"/>
      <c r="B17" s="90" t="s">
        <v>295</v>
      </c>
      <c r="C17" s="113" t="n">
        <v>87.99</v>
      </c>
      <c r="D17" s="116" t="n">
        <v>2.58831759356417</v>
      </c>
      <c r="E17" s="113" t="n">
        <v>87.28</v>
      </c>
      <c r="F17" s="116" t="n">
        <v>-0.0458085203847816</v>
      </c>
      <c r="G17" s="113" t="n">
        <v>87.19</v>
      </c>
      <c r="H17" s="116" t="n">
        <v>-0.137441301110982</v>
      </c>
      <c r="I17" s="128" t="n">
        <v>0.29</v>
      </c>
      <c r="J17" s="128" t="n">
        <v>0.43</v>
      </c>
      <c r="K17" s="128" t="n">
        <v>0.09</v>
      </c>
      <c r="L17" s="116" t="n">
        <v>-0.183108214752559</v>
      </c>
      <c r="M17" s="116" t="n">
        <v>1.84942096204894</v>
      </c>
    </row>
    <row r="18" customFormat="false" ht="10.5" hidden="true" customHeight="true" outlineLevel="0" collapsed="false">
      <c r="A18" s="95"/>
      <c r="B18" s="90" t="s">
        <v>296</v>
      </c>
      <c r="C18" s="113" t="n">
        <v>88.73</v>
      </c>
      <c r="D18" s="116" t="n">
        <v>1.96506550218341</v>
      </c>
      <c r="E18" s="113" t="n">
        <v>87.07</v>
      </c>
      <c r="F18" s="116" t="n">
        <v>-0.240604949587535</v>
      </c>
      <c r="G18" s="113" t="n">
        <v>86.87</v>
      </c>
      <c r="H18" s="116" t="n">
        <v>-0.367014565890571</v>
      </c>
      <c r="I18" s="128" t="n">
        <v>-0.05</v>
      </c>
      <c r="J18" s="128" t="n">
        <v>1.71</v>
      </c>
      <c r="K18" s="128" t="n">
        <v>0.21</v>
      </c>
      <c r="L18" s="116" t="n">
        <v>-0.958951922012474</v>
      </c>
      <c r="M18" s="116" t="n">
        <v>-0.189144265489771</v>
      </c>
    </row>
    <row r="19" customFormat="false" ht="15" hidden="true" customHeight="true" outlineLevel="0" collapsed="false">
      <c r="A19" s="95" t="n">
        <v>1993</v>
      </c>
      <c r="B19" s="90" t="s">
        <v>292</v>
      </c>
      <c r="C19" s="113" t="n">
        <v>83.8</v>
      </c>
      <c r="D19" s="116" t="n">
        <v>-2.37651444547997</v>
      </c>
      <c r="E19" s="113" t="n">
        <v>86.2</v>
      </c>
      <c r="F19" s="116" t="n">
        <v>-0.999196049155842</v>
      </c>
      <c r="G19" s="113" t="n">
        <v>86.51</v>
      </c>
      <c r="H19" s="116" t="n">
        <v>-0.414412340278574</v>
      </c>
      <c r="I19" s="128" t="n">
        <v>-0.55</v>
      </c>
      <c r="J19" s="128" t="n">
        <v>-1.85</v>
      </c>
      <c r="K19" s="128" t="n">
        <v>-0.31</v>
      </c>
      <c r="L19" s="116" t="n">
        <v>-3.93727867119074</v>
      </c>
      <c r="M19" s="116" t="n">
        <v>-1.18645039261763</v>
      </c>
    </row>
    <row r="20" customFormat="false" ht="11.1" hidden="true" customHeight="true" outlineLevel="0" collapsed="false">
      <c r="A20" s="95"/>
      <c r="B20" s="90" t="s">
        <v>294</v>
      </c>
      <c r="C20" s="113" t="n">
        <v>86.03</v>
      </c>
      <c r="D20" s="116" t="n">
        <v>-0.508846998959172</v>
      </c>
      <c r="E20" s="113" t="n">
        <v>86.32</v>
      </c>
      <c r="F20" s="116" t="n">
        <v>0.13921113689095</v>
      </c>
      <c r="G20" s="113" t="n">
        <v>86.38</v>
      </c>
      <c r="H20" s="116" t="n">
        <v>-0.150271644896563</v>
      </c>
      <c r="I20" s="128" t="n">
        <v>0.09</v>
      </c>
      <c r="J20" s="128" t="n">
        <v>-0.38</v>
      </c>
      <c r="K20" s="128" t="n">
        <v>-0.07</v>
      </c>
      <c r="L20" s="116" t="n">
        <v>0.558008411527733</v>
      </c>
      <c r="M20" s="116" t="n">
        <v>-1.0832807932596</v>
      </c>
    </row>
    <row r="21" customFormat="false" ht="11.1" hidden="true" customHeight="true" outlineLevel="0" collapsed="false">
      <c r="A21" s="95"/>
      <c r="B21" s="90" t="s">
        <v>295</v>
      </c>
      <c r="C21" s="113" t="n">
        <v>87.79</v>
      </c>
      <c r="D21" s="116" t="n">
        <v>-0.227298556654148</v>
      </c>
      <c r="E21" s="113" t="n">
        <v>86.61</v>
      </c>
      <c r="F21" s="116" t="n">
        <v>0.335959221501398</v>
      </c>
      <c r="G21" s="113" t="n">
        <v>86.54</v>
      </c>
      <c r="H21" s="116" t="n">
        <v>0.185228062051408</v>
      </c>
      <c r="I21" s="128" t="n">
        <v>0.44</v>
      </c>
      <c r="J21" s="128" t="n">
        <v>0.74</v>
      </c>
      <c r="K21" s="128" t="n">
        <v>0.07</v>
      </c>
      <c r="L21" s="116" t="n">
        <v>1.35062418235423</v>
      </c>
      <c r="M21" s="116" t="n">
        <v>-0.917063105404936</v>
      </c>
    </row>
    <row r="22" customFormat="false" ht="11.1" hidden="true" customHeight="true" outlineLevel="0" collapsed="false">
      <c r="A22" s="95"/>
      <c r="B22" s="90" t="s">
        <v>296</v>
      </c>
      <c r="C22" s="113" t="n">
        <v>88.63</v>
      </c>
      <c r="D22" s="116" t="n">
        <v>-0.112701453848757</v>
      </c>
      <c r="E22" s="113" t="n">
        <v>86.71</v>
      </c>
      <c r="F22" s="116" t="n">
        <v>0.115460108532488</v>
      </c>
      <c r="G22" s="113" t="n">
        <v>86.99</v>
      </c>
      <c r="H22" s="116" t="n">
        <v>0.519990755719888</v>
      </c>
      <c r="I22" s="128" t="n">
        <v>0.45</v>
      </c>
      <c r="J22" s="128" t="n">
        <v>1.47</v>
      </c>
      <c r="K22" s="128" t="n">
        <v>-0.28</v>
      </c>
      <c r="L22" s="116" t="n">
        <v>0.462640912188594</v>
      </c>
      <c r="M22" s="116" t="n">
        <v>0.28915105250984</v>
      </c>
    </row>
    <row r="23" customFormat="false" ht="15" hidden="false" customHeight="true" outlineLevel="0" collapsed="false">
      <c r="A23" s="95" t="n">
        <v>1994</v>
      </c>
      <c r="B23" s="90" t="s">
        <v>292</v>
      </c>
      <c r="C23" s="113" t="n">
        <v>86.13</v>
      </c>
      <c r="D23" s="116" t="n">
        <v>2.78042959427208</v>
      </c>
      <c r="E23" s="113" t="n">
        <v>88.03</v>
      </c>
      <c r="F23" s="116" t="n">
        <v>1.52231576519432</v>
      </c>
      <c r="G23" s="113" t="n">
        <v>87.73</v>
      </c>
      <c r="H23" s="116" t="n">
        <v>0.850672491090947</v>
      </c>
      <c r="I23" s="128" t="n">
        <v>0.09</v>
      </c>
      <c r="J23" s="128" t="n">
        <v>-1.98</v>
      </c>
      <c r="K23" s="128" t="n">
        <v>0.29</v>
      </c>
      <c r="L23" s="116" t="n">
        <v>6.22972630206689</v>
      </c>
      <c r="M23" s="116" t="n">
        <v>1.81586860976175</v>
      </c>
    </row>
    <row r="24" customFormat="false" ht="11.1" hidden="false" customHeight="true" outlineLevel="0" collapsed="false">
      <c r="A24" s="95"/>
      <c r="B24" s="90" t="s">
        <v>294</v>
      </c>
      <c r="C24" s="113" t="n">
        <v>88.22</v>
      </c>
      <c r="D24" s="116" t="n">
        <v>2.54562361966755</v>
      </c>
      <c r="E24" s="113" t="n">
        <v>88.37</v>
      </c>
      <c r="F24" s="116" t="n">
        <v>0.386231966375107</v>
      </c>
      <c r="G24" s="113" t="n">
        <v>88.37</v>
      </c>
      <c r="H24" s="116" t="n">
        <v>0.729510999658032</v>
      </c>
      <c r="I24" s="128" t="n">
        <v>0.09</v>
      </c>
      <c r="J24" s="128" t="n">
        <v>-0.24</v>
      </c>
      <c r="K24" s="128" t="n">
        <v>0</v>
      </c>
      <c r="L24" s="116" t="n">
        <v>1.55390144214644</v>
      </c>
      <c r="M24" s="116" t="n">
        <v>2.11080268332178</v>
      </c>
    </row>
    <row r="25" customFormat="false" ht="11.1" hidden="false" customHeight="true" outlineLevel="0" collapsed="false">
      <c r="A25" s="95"/>
      <c r="B25" s="90" t="s">
        <v>295</v>
      </c>
      <c r="C25" s="113" t="n">
        <v>90.04</v>
      </c>
      <c r="D25" s="116" t="n">
        <v>2.56293427497437</v>
      </c>
      <c r="E25" s="113" t="n">
        <v>88.85</v>
      </c>
      <c r="F25" s="116" t="n">
        <v>0.543170759307458</v>
      </c>
      <c r="G25" s="113" t="n">
        <v>88.94</v>
      </c>
      <c r="H25" s="116" t="n">
        <v>0.645015276677597</v>
      </c>
      <c r="I25" s="128" t="n">
        <v>0.3</v>
      </c>
      <c r="J25" s="128" t="n">
        <v>0.89</v>
      </c>
      <c r="K25" s="128" t="n">
        <v>-0.09</v>
      </c>
      <c r="L25" s="116" t="n">
        <v>2.19044929434082</v>
      </c>
      <c r="M25" s="116" t="n">
        <v>2.38838769373122</v>
      </c>
    </row>
    <row r="26" customFormat="false" ht="11.1" hidden="false" customHeight="true" outlineLevel="0" collapsed="false">
      <c r="A26" s="95"/>
      <c r="B26" s="90" t="s">
        <v>296</v>
      </c>
      <c r="C26" s="113" t="n">
        <v>91.05</v>
      </c>
      <c r="D26" s="116" t="n">
        <v>2.73045244273948</v>
      </c>
      <c r="E26" s="113" t="n">
        <v>89.5</v>
      </c>
      <c r="F26" s="116" t="n">
        <v>0.731570061902104</v>
      </c>
      <c r="G26" s="113" t="n">
        <v>89.47</v>
      </c>
      <c r="H26" s="116" t="n">
        <v>0.595907353271869</v>
      </c>
      <c r="I26" s="128" t="n">
        <v>0.06</v>
      </c>
      <c r="J26" s="128" t="n">
        <v>1.48</v>
      </c>
      <c r="K26" s="128" t="n">
        <v>0.04</v>
      </c>
      <c r="L26" s="116" t="n">
        <v>2.95854883235425</v>
      </c>
      <c r="M26" s="116" t="n">
        <v>0.916138125440447</v>
      </c>
    </row>
    <row r="27" customFormat="false" ht="15" hidden="false" customHeight="true" outlineLevel="0" collapsed="false">
      <c r="A27" s="95" t="n">
        <v>1995</v>
      </c>
      <c r="B27" s="90" t="s">
        <v>292</v>
      </c>
      <c r="C27" s="113" t="n">
        <v>88.19</v>
      </c>
      <c r="D27" s="116" t="n">
        <v>2.39173342621619</v>
      </c>
      <c r="E27" s="113" t="n">
        <v>90</v>
      </c>
      <c r="F27" s="116" t="n">
        <v>0.558659217877107</v>
      </c>
      <c r="G27" s="113" t="n">
        <v>89.99</v>
      </c>
      <c r="H27" s="116" t="n">
        <v>0.581200402369504</v>
      </c>
      <c r="I27" s="128" t="n">
        <v>0.59</v>
      </c>
      <c r="J27" s="128" t="n">
        <v>-2.39</v>
      </c>
      <c r="K27" s="128" t="n">
        <v>0.01</v>
      </c>
      <c r="L27" s="116" t="n">
        <v>2.25343271926202</v>
      </c>
      <c r="M27" s="116" t="n">
        <v>1.4799154334038</v>
      </c>
    </row>
    <row r="28" customFormat="false" ht="11.1" hidden="false" customHeight="true" outlineLevel="0" collapsed="false">
      <c r="A28" s="95"/>
      <c r="B28" s="90" t="s">
        <v>294</v>
      </c>
      <c r="C28" s="113" t="n">
        <v>90.28</v>
      </c>
      <c r="D28" s="116" t="n">
        <v>2.33507141237814</v>
      </c>
      <c r="E28" s="113" t="n">
        <v>90.45</v>
      </c>
      <c r="F28" s="116" t="n">
        <v>0.500000000000014</v>
      </c>
      <c r="G28" s="113" t="n">
        <v>90.4</v>
      </c>
      <c r="H28" s="116" t="n">
        <v>0.455606178464294</v>
      </c>
      <c r="I28" s="128" t="n">
        <v>-0.1</v>
      </c>
      <c r="J28" s="128" t="n">
        <v>-0.07</v>
      </c>
      <c r="K28" s="128" t="n">
        <v>0.05</v>
      </c>
      <c r="L28" s="116" t="n">
        <v>2.01505006250005</v>
      </c>
      <c r="M28" s="116" t="n">
        <v>1.86046511627909</v>
      </c>
    </row>
    <row r="29" customFormat="false" ht="11.1" hidden="false" customHeight="true" outlineLevel="0" collapsed="false">
      <c r="A29" s="95"/>
      <c r="B29" s="90" t="s">
        <v>295</v>
      </c>
      <c r="C29" s="113" t="n">
        <v>91.52</v>
      </c>
      <c r="D29" s="116" t="n">
        <v>1.64371390493112</v>
      </c>
      <c r="E29" s="113" t="n">
        <v>90.67</v>
      </c>
      <c r="F29" s="116" t="n">
        <v>0.243228302929793</v>
      </c>
      <c r="G29" s="113" t="n">
        <v>90.57</v>
      </c>
      <c r="H29" s="116" t="n">
        <v>0.188053097345104</v>
      </c>
      <c r="I29" s="128" t="n">
        <v>-0.2</v>
      </c>
      <c r="J29" s="128" t="n">
        <v>1.04</v>
      </c>
      <c r="K29" s="128" t="n">
        <v>0.11</v>
      </c>
      <c r="L29" s="116" t="n">
        <v>0.976468571415157</v>
      </c>
      <c r="M29" s="116" t="n">
        <v>1.984496124031</v>
      </c>
    </row>
    <row r="30" customFormat="false" ht="11.1" hidden="false" customHeight="true" outlineLevel="0" collapsed="false">
      <c r="A30" s="95"/>
      <c r="B30" s="90" t="s">
        <v>296</v>
      </c>
      <c r="C30" s="113" t="n">
        <v>92.17</v>
      </c>
      <c r="D30" s="116" t="n">
        <v>1.23009335529929</v>
      </c>
      <c r="E30" s="113" t="n">
        <v>90.7</v>
      </c>
      <c r="F30" s="116" t="n">
        <v>0.0330870188596037</v>
      </c>
      <c r="G30" s="113" t="n">
        <v>90.66</v>
      </c>
      <c r="H30" s="116" t="n">
        <v>0.0993706525339633</v>
      </c>
      <c r="I30" s="128" t="n">
        <v>-0.19</v>
      </c>
      <c r="J30" s="128" t="n">
        <v>1.67</v>
      </c>
      <c r="K30" s="128" t="n">
        <v>0.04</v>
      </c>
      <c r="L30" s="116" t="n">
        <v>0.132413774977436</v>
      </c>
      <c r="M30" s="116" t="n">
        <v>0.270852910286878</v>
      </c>
    </row>
    <row r="31" customFormat="false" ht="15" hidden="false" customHeight="true" outlineLevel="0" collapsed="false">
      <c r="A31" s="95" t="n">
        <v>1996</v>
      </c>
      <c r="B31" s="90" t="s">
        <v>292</v>
      </c>
      <c r="C31" s="113" t="n">
        <v>88.29</v>
      </c>
      <c r="D31" s="116" t="n">
        <v>0.11339154099106</v>
      </c>
      <c r="E31" s="113" t="n">
        <v>90.5</v>
      </c>
      <c r="F31" s="116" t="n">
        <v>-0.220507166482903</v>
      </c>
      <c r="G31" s="113" t="n">
        <v>90.84</v>
      </c>
      <c r="H31" s="116" t="n">
        <v>0.198544010589032</v>
      </c>
      <c r="I31" s="128" t="n">
        <v>0.53</v>
      </c>
      <c r="J31" s="128" t="n">
        <v>-2.74</v>
      </c>
      <c r="K31" s="128" t="n">
        <v>-0.34</v>
      </c>
      <c r="L31" s="116" t="n">
        <v>-0.879115547663367</v>
      </c>
      <c r="M31" s="116" t="n">
        <v>0.049748493726165</v>
      </c>
    </row>
    <row r="32" customFormat="false" ht="11.1" hidden="false" customHeight="true" outlineLevel="0" collapsed="false">
      <c r="A32" s="95"/>
      <c r="B32" s="90" t="s">
        <v>294</v>
      </c>
      <c r="C32" s="113" t="n">
        <v>90.97</v>
      </c>
      <c r="D32" s="116" t="n">
        <v>0.764288879042979</v>
      </c>
      <c r="E32" s="113" t="n">
        <v>91.37</v>
      </c>
      <c r="F32" s="116" t="n">
        <v>0.961325966850836</v>
      </c>
      <c r="G32" s="113" t="n">
        <v>91.33</v>
      </c>
      <c r="H32" s="116" t="n">
        <v>0.539409951563187</v>
      </c>
      <c r="I32" s="128" t="n">
        <v>-0.39</v>
      </c>
      <c r="J32" s="128" t="n">
        <v>-0.01</v>
      </c>
      <c r="K32" s="128" t="n">
        <v>0.05</v>
      </c>
      <c r="L32" s="116" t="n">
        <v>3.90110894116429</v>
      </c>
      <c r="M32" s="116" t="n">
        <v>0.771101652755513</v>
      </c>
    </row>
    <row r="33" customFormat="false" ht="11.1" hidden="false" customHeight="true" outlineLevel="0" collapsed="false">
      <c r="A33" s="95"/>
      <c r="B33" s="90" t="s">
        <v>295</v>
      </c>
      <c r="C33" s="113" t="n">
        <v>93.04</v>
      </c>
      <c r="D33" s="116" t="n">
        <v>1.66083916083917</v>
      </c>
      <c r="E33" s="113" t="n">
        <v>92.04</v>
      </c>
      <c r="F33" s="116" t="n">
        <v>0.733282258947128</v>
      </c>
      <c r="G33" s="113" t="n">
        <v>91.93</v>
      </c>
      <c r="H33" s="116" t="n">
        <v>0.656958283149024</v>
      </c>
      <c r="I33" s="128" t="n">
        <v>0</v>
      </c>
      <c r="J33" s="128" t="n">
        <v>1.01</v>
      </c>
      <c r="K33" s="128" t="n">
        <v>0.1</v>
      </c>
      <c r="L33" s="116" t="n">
        <v>2.96554921238053</v>
      </c>
      <c r="M33" s="116" t="n">
        <v>1.14145155049474</v>
      </c>
    </row>
    <row r="34" customFormat="false" ht="11.1" hidden="false" customHeight="true" outlineLevel="0" collapsed="false">
      <c r="A34" s="95"/>
      <c r="B34" s="90" t="s">
        <v>296</v>
      </c>
      <c r="C34" s="113" t="n">
        <v>93.45</v>
      </c>
      <c r="D34" s="116" t="n">
        <v>1.38873820115005</v>
      </c>
      <c r="E34" s="113" t="n">
        <v>92.6</v>
      </c>
      <c r="F34" s="116" t="n">
        <v>0.608431116905678</v>
      </c>
      <c r="G34" s="113" t="n">
        <v>92.54</v>
      </c>
      <c r="H34" s="116" t="n">
        <v>0.66354835200697</v>
      </c>
      <c r="I34" s="128" t="n">
        <v>-0.82</v>
      </c>
      <c r="J34" s="128" t="n">
        <v>1.66</v>
      </c>
      <c r="K34" s="128" t="n">
        <v>0.06</v>
      </c>
      <c r="L34" s="116" t="n">
        <v>2.45602600376582</v>
      </c>
      <c r="M34" s="116" t="n">
        <v>1.0613625821942</v>
      </c>
    </row>
    <row r="35" customFormat="false" ht="15" hidden="false" customHeight="true" outlineLevel="0" collapsed="false">
      <c r="A35" s="95" t="n">
        <v>1997</v>
      </c>
      <c r="B35" s="90" t="s">
        <v>292</v>
      </c>
      <c r="C35" s="113" t="n">
        <v>88.78</v>
      </c>
      <c r="D35" s="116" t="n">
        <v>0.554989240004517</v>
      </c>
      <c r="E35" s="113" t="n">
        <v>91.98</v>
      </c>
      <c r="F35" s="116" t="n">
        <v>-0.669546436285089</v>
      </c>
      <c r="G35" s="113" t="n">
        <v>93</v>
      </c>
      <c r="H35" s="116" t="n">
        <v>0.497082342770682</v>
      </c>
      <c r="I35" s="128" t="n">
        <v>-0.76</v>
      </c>
      <c r="J35" s="128" t="n">
        <v>-2.44</v>
      </c>
      <c r="K35" s="128" t="n">
        <v>-1.02</v>
      </c>
      <c r="L35" s="116" t="n">
        <v>-2.65140805939338</v>
      </c>
      <c r="M35" s="116" t="n">
        <v>0.384709830563978</v>
      </c>
    </row>
    <row r="36" customFormat="false" ht="11.1" hidden="false" customHeight="true" outlineLevel="0" collapsed="false">
      <c r="A36" s="95"/>
      <c r="B36" s="90" t="s">
        <v>294</v>
      </c>
      <c r="C36" s="113" t="n">
        <v>93.51</v>
      </c>
      <c r="D36" s="116" t="n">
        <v>2.79212927338683</v>
      </c>
      <c r="E36" s="113" t="n">
        <v>93.51</v>
      </c>
      <c r="F36" s="116" t="n">
        <v>1.66340508806262</v>
      </c>
      <c r="G36" s="113" t="n">
        <v>93.47</v>
      </c>
      <c r="H36" s="116" t="n">
        <v>0.505376344086031</v>
      </c>
      <c r="I36" s="128" t="n">
        <v>0.15</v>
      </c>
      <c r="J36" s="128" t="n">
        <v>-0.15</v>
      </c>
      <c r="K36" s="128" t="n">
        <v>0.04</v>
      </c>
      <c r="L36" s="116" t="n">
        <v>6.82148399848199</v>
      </c>
      <c r="M36" s="116" t="n">
        <v>1.63706310878287</v>
      </c>
    </row>
    <row r="37" customFormat="false" ht="11.1" hidden="false" customHeight="true" outlineLevel="0" collapsed="false">
      <c r="A37" s="95"/>
      <c r="B37" s="90" t="s">
        <v>295</v>
      </c>
      <c r="C37" s="113" t="n">
        <v>94.66</v>
      </c>
      <c r="D37" s="116" t="n">
        <v>1.74118658641444</v>
      </c>
      <c r="E37" s="113" t="n">
        <v>93.85</v>
      </c>
      <c r="F37" s="116" t="n">
        <v>0.36359747620574</v>
      </c>
      <c r="G37" s="113" t="n">
        <v>94.01</v>
      </c>
      <c r="H37" s="116" t="n">
        <v>0.577725473413921</v>
      </c>
      <c r="I37" s="128" t="n">
        <v>-0.03</v>
      </c>
      <c r="J37" s="128" t="n">
        <v>0.84</v>
      </c>
      <c r="K37" s="128" t="n">
        <v>-0.16</v>
      </c>
      <c r="L37" s="116" t="n">
        <v>1.46234133727179</v>
      </c>
      <c r="M37" s="116" t="n">
        <v>1.82259692777824</v>
      </c>
    </row>
    <row r="38" customFormat="false" ht="11.1" hidden="false" customHeight="true" outlineLevel="0" collapsed="false">
      <c r="A38" s="95"/>
      <c r="B38" s="90" t="s">
        <v>296</v>
      </c>
      <c r="C38" s="113" t="n">
        <v>95.39</v>
      </c>
      <c r="D38" s="116" t="n">
        <v>2.07597645799893</v>
      </c>
      <c r="E38" s="113" t="n">
        <v>94.64</v>
      </c>
      <c r="F38" s="116" t="n">
        <v>0.841768779968049</v>
      </c>
      <c r="G38" s="113" t="n">
        <v>94.57</v>
      </c>
      <c r="H38" s="116" t="n">
        <v>0.595681310498875</v>
      </c>
      <c r="I38" s="128" t="n">
        <v>-0.7</v>
      </c>
      <c r="J38" s="128" t="n">
        <v>1.45</v>
      </c>
      <c r="K38" s="128" t="n">
        <v>0.08</v>
      </c>
      <c r="L38" s="116" t="n">
        <v>3.4098286851032</v>
      </c>
      <c r="M38" s="116" t="n">
        <v>1.22466442055724</v>
      </c>
    </row>
    <row r="39" customFormat="false" ht="15" hidden="false" customHeight="true" outlineLevel="0" collapsed="false">
      <c r="A39" s="95" t="n">
        <v>1998</v>
      </c>
      <c r="B39" s="90" t="s">
        <v>292</v>
      </c>
      <c r="C39" s="113" t="n">
        <v>92.69</v>
      </c>
      <c r="D39" s="116" t="n">
        <v>4.4041450777202</v>
      </c>
      <c r="E39" s="113" t="n">
        <v>95.09</v>
      </c>
      <c r="F39" s="116" t="n">
        <v>0.475486052409124</v>
      </c>
      <c r="G39" s="113" t="n">
        <v>94.9</v>
      </c>
      <c r="H39" s="116" t="n">
        <v>0.348947869303174</v>
      </c>
      <c r="I39" s="128" t="n">
        <v>-0.53</v>
      </c>
      <c r="J39" s="128" t="n">
        <v>-1.87</v>
      </c>
      <c r="K39" s="128" t="n">
        <v>0.19</v>
      </c>
      <c r="L39" s="116" t="n">
        <v>1.91555248039734</v>
      </c>
      <c r="M39" s="116" t="n">
        <v>1.70597358147495</v>
      </c>
    </row>
    <row r="40" customFormat="false" ht="11.1" hidden="false" customHeight="true" outlineLevel="0" collapsed="false">
      <c r="A40" s="95"/>
      <c r="B40" s="90" t="s">
        <v>294</v>
      </c>
      <c r="C40" s="113" t="n">
        <v>94.19</v>
      </c>
      <c r="D40" s="116" t="n">
        <v>0.727194952411495</v>
      </c>
      <c r="E40" s="113" t="n">
        <v>94.97</v>
      </c>
      <c r="F40" s="116" t="n">
        <v>-0.126196235145656</v>
      </c>
      <c r="G40" s="113" t="n">
        <v>95.01</v>
      </c>
      <c r="H40" s="116" t="n">
        <v>0.115911485774504</v>
      </c>
      <c r="I40" s="128" t="n">
        <v>-0.41</v>
      </c>
      <c r="J40" s="128" t="n">
        <v>-0.37</v>
      </c>
      <c r="K40" s="128" t="n">
        <v>-0.05</v>
      </c>
      <c r="L40" s="116" t="n">
        <v>-0.503830214837864</v>
      </c>
      <c r="M40" s="116" t="n">
        <v>1.60971174929141</v>
      </c>
    </row>
    <row r="41" customFormat="false" ht="11.1" hidden="false" customHeight="true" outlineLevel="0" collapsed="false">
      <c r="A41" s="95"/>
      <c r="B41" s="90" t="s">
        <v>295</v>
      </c>
      <c r="C41" s="113" t="n">
        <v>96.29</v>
      </c>
      <c r="D41" s="116" t="n">
        <v>1.72195225015848</v>
      </c>
      <c r="E41" s="113" t="n">
        <v>95.15</v>
      </c>
      <c r="F41" s="116" t="n">
        <v>0.18953353690641</v>
      </c>
      <c r="G41" s="113" t="n">
        <v>95.12</v>
      </c>
      <c r="H41" s="116" t="n">
        <v>0.115777286601414</v>
      </c>
      <c r="I41" s="128" t="n">
        <v>0.29</v>
      </c>
      <c r="J41" s="128" t="n">
        <v>0.85</v>
      </c>
      <c r="K41" s="128" t="n">
        <v>0.03</v>
      </c>
      <c r="L41" s="116" t="n">
        <v>0.760292250055206</v>
      </c>
      <c r="M41" s="116" t="n">
        <v>1.70597358147495</v>
      </c>
    </row>
    <row r="42" customFormat="false" ht="11.1" hidden="false" customHeight="true" outlineLevel="0" collapsed="false">
      <c r="A42" s="95"/>
      <c r="B42" s="90" t="s">
        <v>296</v>
      </c>
      <c r="C42" s="113" t="n">
        <v>96.74</v>
      </c>
      <c r="D42" s="116" t="n">
        <v>1.41524268791278</v>
      </c>
      <c r="E42" s="113" t="n">
        <v>95.11</v>
      </c>
      <c r="F42" s="116" t="n">
        <v>-0.0420388859695322</v>
      </c>
      <c r="G42" s="113" t="n">
        <v>95.26</v>
      </c>
      <c r="H42" s="116" t="n">
        <v>0.147182506307828</v>
      </c>
      <c r="I42" s="128" t="n">
        <v>0.43</v>
      </c>
      <c r="J42" s="128" t="n">
        <v>1.2</v>
      </c>
      <c r="K42" s="128" t="n">
        <v>-0.15</v>
      </c>
      <c r="L42" s="116" t="n">
        <v>-0.16804953751659</v>
      </c>
      <c r="M42" s="116" t="n">
        <v>0.0315523769457204</v>
      </c>
    </row>
    <row r="43" customFormat="false" ht="15" hidden="false" customHeight="true" outlineLevel="0" collapsed="false">
      <c r="A43" s="95" t="n">
        <v>1999</v>
      </c>
      <c r="B43" s="90" t="s">
        <v>292</v>
      </c>
      <c r="C43" s="113" t="n">
        <v>93.54</v>
      </c>
      <c r="D43" s="116" t="n">
        <v>0.91703527888663</v>
      </c>
      <c r="E43" s="113" t="n">
        <v>95.78</v>
      </c>
      <c r="F43" s="116" t="n">
        <v>0.704447481863113</v>
      </c>
      <c r="G43" s="113" t="n">
        <v>95.65</v>
      </c>
      <c r="H43" s="116" t="n">
        <v>0.409405836657555</v>
      </c>
      <c r="I43" s="128" t="n">
        <v>-0.55</v>
      </c>
      <c r="J43" s="128" t="n">
        <v>-1.7</v>
      </c>
      <c r="K43" s="128" t="n">
        <v>0.14</v>
      </c>
      <c r="L43" s="116" t="n">
        <v>2.84770478076482</v>
      </c>
      <c r="M43" s="116" t="n">
        <v>0.736222128733677</v>
      </c>
    </row>
    <row r="44" customFormat="false" ht="11.1" hidden="false" customHeight="true" outlineLevel="0" collapsed="false">
      <c r="A44" s="95"/>
      <c r="B44" s="90" t="s">
        <v>294</v>
      </c>
      <c r="C44" s="113" t="n">
        <v>95.71</v>
      </c>
      <c r="D44" s="116" t="n">
        <v>1.61375942244399</v>
      </c>
      <c r="E44" s="113" t="n">
        <v>95.94</v>
      </c>
      <c r="F44" s="116" t="n">
        <v>0.167049488410925</v>
      </c>
      <c r="G44" s="113" t="n">
        <v>96.16</v>
      </c>
      <c r="H44" s="116" t="n">
        <v>0.533193936225814</v>
      </c>
      <c r="I44" s="128" t="n">
        <v>0.09</v>
      </c>
      <c r="J44" s="128" t="n">
        <v>-0.33</v>
      </c>
      <c r="K44" s="128" t="n">
        <v>-0.22</v>
      </c>
      <c r="L44" s="116" t="n">
        <v>0.669874150959071</v>
      </c>
      <c r="M44" s="116" t="n">
        <v>0.862431636516603</v>
      </c>
    </row>
    <row r="45" customFormat="false" ht="11.1" hidden="false" customHeight="true" outlineLevel="0" collapsed="false">
      <c r="A45" s="95"/>
      <c r="B45" s="90" t="s">
        <v>295</v>
      </c>
      <c r="C45" s="113" t="n">
        <v>98.32</v>
      </c>
      <c r="D45" s="116" t="n">
        <v>2.10821476788865</v>
      </c>
      <c r="E45" s="113" t="n">
        <v>96.93</v>
      </c>
      <c r="F45" s="116" t="n">
        <v>1.03189493433398</v>
      </c>
      <c r="G45" s="113" t="n">
        <v>96.96</v>
      </c>
      <c r="H45" s="116" t="n">
        <v>0.831946755407657</v>
      </c>
      <c r="I45" s="128" t="n">
        <v>0.44</v>
      </c>
      <c r="J45" s="128" t="n">
        <v>0.96</v>
      </c>
      <c r="K45" s="128" t="n">
        <v>-0.03</v>
      </c>
      <c r="L45" s="116" t="n">
        <v>4.19190880812437</v>
      </c>
      <c r="M45" s="116" t="n">
        <v>1.38304585612117</v>
      </c>
    </row>
    <row r="46" customFormat="false" ht="11.1" hidden="false" customHeight="true" outlineLevel="0" collapsed="false">
      <c r="A46" s="95"/>
      <c r="B46" s="90" t="s">
        <v>296</v>
      </c>
      <c r="C46" s="113" t="n">
        <v>100.01</v>
      </c>
      <c r="D46" s="116" t="n">
        <v>3.38019433533184</v>
      </c>
      <c r="E46" s="113" t="n">
        <v>97.98</v>
      </c>
      <c r="F46" s="116" t="n">
        <v>1.08325595790777</v>
      </c>
      <c r="G46" s="113" t="n">
        <v>97.94</v>
      </c>
      <c r="H46" s="116" t="n">
        <v>1.01072607260726</v>
      </c>
      <c r="I46" s="128" t="n">
        <v>0.93</v>
      </c>
      <c r="J46" s="128" t="n">
        <v>1.1</v>
      </c>
      <c r="K46" s="128" t="n">
        <v>0.04</v>
      </c>
      <c r="L46" s="116" t="n">
        <v>4.40394027267343</v>
      </c>
      <c r="M46" s="116" t="n">
        <v>1.36823319452708</v>
      </c>
    </row>
    <row r="47" customFormat="false" ht="15" hidden="false" customHeight="true" outlineLevel="0" collapsed="false">
      <c r="A47" s="95" t="n">
        <v>2000</v>
      </c>
      <c r="B47" s="90" t="s">
        <v>292</v>
      </c>
      <c r="C47" s="113" t="n">
        <v>97.68</v>
      </c>
      <c r="D47" s="116" t="n">
        <v>4.42591404746634</v>
      </c>
      <c r="E47" s="113" t="n">
        <v>98.92</v>
      </c>
      <c r="F47" s="116" t="n">
        <v>0.959379465196975</v>
      </c>
      <c r="G47" s="113" t="n">
        <v>98.94</v>
      </c>
      <c r="H47" s="116" t="n">
        <v>1.02103328568511</v>
      </c>
      <c r="I47" s="128" t="n">
        <v>0.72</v>
      </c>
      <c r="J47" s="128" t="n">
        <v>-1.96</v>
      </c>
      <c r="K47" s="128" t="n">
        <v>-0.03</v>
      </c>
      <c r="L47" s="116" t="n">
        <v>3.89309645401672</v>
      </c>
      <c r="M47" s="116" t="n">
        <v>2.34073920802835</v>
      </c>
    </row>
    <row r="48" customFormat="false" ht="11.1" hidden="false" customHeight="true" outlineLevel="0" collapsed="false">
      <c r="A48" s="95"/>
      <c r="B48" s="90" t="s">
        <v>294</v>
      </c>
      <c r="C48" s="113" t="n">
        <v>99.85</v>
      </c>
      <c r="D48" s="116" t="n">
        <v>4.32556681642463</v>
      </c>
      <c r="E48" s="113" t="n">
        <v>100.07</v>
      </c>
      <c r="F48" s="116" t="n">
        <v>1.16255560048523</v>
      </c>
      <c r="G48" s="113" t="n">
        <v>99.79</v>
      </c>
      <c r="H48" s="116" t="n">
        <v>0.85910652920964</v>
      </c>
      <c r="I48" s="128" t="n">
        <v>-0.1</v>
      </c>
      <c r="J48" s="128" t="n">
        <v>-0.12</v>
      </c>
      <c r="K48" s="128" t="n">
        <v>0.28</v>
      </c>
      <c r="L48" s="116" t="n">
        <v>4.73194485411956</v>
      </c>
      <c r="M48" s="116" t="n">
        <v>3.23306520445905</v>
      </c>
    </row>
    <row r="49" customFormat="false" ht="10.5" hidden="false" customHeight="true" outlineLevel="0" collapsed="false">
      <c r="A49" s="95"/>
      <c r="B49" s="90" t="s">
        <v>295</v>
      </c>
      <c r="C49" s="113" t="n">
        <v>101.09</v>
      </c>
      <c r="D49" s="116" t="n">
        <v>2.81733116354761</v>
      </c>
      <c r="E49" s="113" t="n">
        <v>100.16</v>
      </c>
      <c r="F49" s="116" t="n">
        <v>0.0899370440691598</v>
      </c>
      <c r="G49" s="113" t="n">
        <v>100.24</v>
      </c>
      <c r="H49" s="116" t="n">
        <v>0.450946988676208</v>
      </c>
      <c r="I49" s="128" t="n">
        <v>-0.2</v>
      </c>
      <c r="J49" s="128" t="n">
        <v>1.13</v>
      </c>
      <c r="K49" s="128" t="n">
        <v>-0.08</v>
      </c>
      <c r="L49" s="116" t="n">
        <v>0.36023378764436</v>
      </c>
      <c r="M49" s="116" t="n">
        <v>3.27962134340325</v>
      </c>
    </row>
    <row r="50" customFormat="false" ht="11.1" hidden="false" customHeight="true" outlineLevel="0" collapsed="false">
      <c r="A50" s="95"/>
      <c r="B50" s="90" t="s">
        <v>296</v>
      </c>
      <c r="C50" s="113" t="n">
        <v>101.4</v>
      </c>
      <c r="D50" s="116" t="n">
        <v>1.38986101389862</v>
      </c>
      <c r="E50" s="113" t="n">
        <v>100.48</v>
      </c>
      <c r="F50" s="116" t="n">
        <v>0.319488817891383</v>
      </c>
      <c r="G50" s="113" t="n">
        <v>100.56</v>
      </c>
      <c r="H50" s="116" t="n">
        <v>0.319233838786914</v>
      </c>
      <c r="I50" s="128" t="n">
        <v>-0.19</v>
      </c>
      <c r="J50" s="128" t="n">
        <v>1.12</v>
      </c>
      <c r="K50" s="128" t="n">
        <v>-0.08</v>
      </c>
      <c r="L50" s="116" t="n">
        <v>1.28409271275616</v>
      </c>
      <c r="M50" s="116" t="n">
        <v>0.573030052798851</v>
      </c>
    </row>
    <row r="51" customFormat="false" ht="15" hidden="false" customHeight="true" outlineLevel="0" collapsed="false">
      <c r="A51" s="55" t="n">
        <v>2001</v>
      </c>
      <c r="B51" s="90" t="s">
        <v>292</v>
      </c>
      <c r="C51" s="113" t="n">
        <v>99.59</v>
      </c>
      <c r="D51" s="116" t="n">
        <v>1.95536445536446</v>
      </c>
      <c r="E51" s="113" t="n">
        <v>100.88</v>
      </c>
      <c r="F51" s="116" t="n">
        <v>0.398089171974505</v>
      </c>
      <c r="G51" s="113" t="n">
        <v>100.88</v>
      </c>
      <c r="H51" s="116" t="n">
        <v>0.318217979315818</v>
      </c>
      <c r="I51" s="128" t="n">
        <v>0.99</v>
      </c>
      <c r="J51" s="128" t="n">
        <v>-2.27</v>
      </c>
      <c r="K51" s="128" t="n">
        <v>0</v>
      </c>
      <c r="L51" s="116" t="n">
        <v>1.60189044721375</v>
      </c>
      <c r="M51" s="116" t="n">
        <v>0.973400395365709</v>
      </c>
    </row>
    <row r="52" customFormat="false" ht="11.1" hidden="false" customHeight="true" outlineLevel="0" collapsed="false">
      <c r="B52" s="90" t="s">
        <v>294</v>
      </c>
      <c r="C52" s="113" t="n">
        <v>100.9</v>
      </c>
      <c r="D52" s="116" t="n">
        <v>1.05157736604909</v>
      </c>
      <c r="E52" s="113" t="n">
        <v>101.15</v>
      </c>
      <c r="F52" s="116" t="n">
        <v>0.26764472640761</v>
      </c>
      <c r="G52" s="113" t="n">
        <v>101.18</v>
      </c>
      <c r="H52" s="116" t="n">
        <v>0.297383029341816</v>
      </c>
      <c r="I52" s="128" t="n">
        <v>-0.07</v>
      </c>
      <c r="J52" s="128" t="n">
        <v>-0.17</v>
      </c>
      <c r="K52" s="128" t="n">
        <v>-0.03</v>
      </c>
      <c r="L52" s="116" t="n">
        <v>1.07488460168905</v>
      </c>
      <c r="M52" s="116" t="n">
        <v>1.1760878812902</v>
      </c>
    </row>
    <row r="53" customFormat="false" ht="11.1" hidden="false" customHeight="true" outlineLevel="0" collapsed="false">
      <c r="B53" s="90" t="s">
        <v>295</v>
      </c>
      <c r="C53" s="113" t="n">
        <v>102.07</v>
      </c>
      <c r="D53" s="116" t="n">
        <v>0.969433178355914</v>
      </c>
      <c r="E53" s="113" t="n">
        <v>101.47</v>
      </c>
      <c r="F53" s="116" t="n">
        <v>0.316361838853169</v>
      </c>
      <c r="G53" s="113" t="n">
        <v>101.35</v>
      </c>
      <c r="H53" s="116" t="n">
        <v>0.168017394742037</v>
      </c>
      <c r="I53" s="128" t="n">
        <v>-0.79</v>
      </c>
      <c r="J53" s="128" t="n">
        <v>1.39</v>
      </c>
      <c r="K53" s="128" t="n">
        <v>0.12</v>
      </c>
      <c r="L53" s="116" t="n">
        <v>1.2714651194208</v>
      </c>
      <c r="M53" s="116" t="n">
        <v>1.33623601831696</v>
      </c>
    </row>
    <row r="54" customFormat="false" ht="11.1" hidden="false" customHeight="true" outlineLevel="0" collapsed="false">
      <c r="B54" s="90" t="s">
        <v>296</v>
      </c>
      <c r="C54" s="113" t="n">
        <v>102.4</v>
      </c>
      <c r="D54" s="116" t="n">
        <v>0.986193293885606</v>
      </c>
      <c r="E54" s="113" t="n">
        <v>101.32</v>
      </c>
      <c r="F54" s="116" t="n">
        <v>-0.147826943924329</v>
      </c>
      <c r="G54" s="113" t="n">
        <v>101.35</v>
      </c>
      <c r="H54" s="116" t="n">
        <v>0</v>
      </c>
      <c r="I54" s="128" t="n">
        <v>-0.2</v>
      </c>
      <c r="J54" s="128" t="n">
        <v>1.28</v>
      </c>
      <c r="K54" s="128" t="n">
        <v>-0.03</v>
      </c>
      <c r="L54" s="116" t="n">
        <v>-0.589997899072126</v>
      </c>
      <c r="M54" s="116" t="n">
        <v>0.113630749468885</v>
      </c>
    </row>
    <row r="55" customFormat="false" ht="15" hidden="false" customHeight="true" outlineLevel="0" collapsed="false">
      <c r="A55" s="55" t="n">
        <v>2002</v>
      </c>
      <c r="B55" s="90" t="s">
        <v>292</v>
      </c>
      <c r="C55" s="113" t="n">
        <v>98.54</v>
      </c>
      <c r="D55" s="116" t="n">
        <v>-1.05432272316497</v>
      </c>
      <c r="E55" s="113" t="n">
        <v>101.26</v>
      </c>
      <c r="F55" s="116" t="n">
        <v>-0.0592183181997541</v>
      </c>
      <c r="G55" s="113" t="n">
        <v>101.36</v>
      </c>
      <c r="H55" s="116" t="n">
        <v>0.00986679822399594</v>
      </c>
      <c r="I55" s="128" t="n">
        <v>-0.28</v>
      </c>
      <c r="J55" s="128" t="n">
        <v>-2.45</v>
      </c>
      <c r="K55" s="128" t="n">
        <v>-0.1</v>
      </c>
      <c r="L55" s="116" t="n">
        <v>-0.236662947301003</v>
      </c>
      <c r="M55" s="116" t="n">
        <v>0.0543451410503604</v>
      </c>
    </row>
    <row r="56" customFormat="false" ht="11.1" hidden="false" customHeight="true" outlineLevel="0" collapsed="false">
      <c r="B56" s="90" t="s">
        <v>294</v>
      </c>
      <c r="C56" s="113" t="n">
        <v>101.14</v>
      </c>
      <c r="D56" s="116" t="n">
        <v>0.23785926660058</v>
      </c>
      <c r="E56" s="113" t="n">
        <v>101.4</v>
      </c>
      <c r="F56" s="116" t="n">
        <v>0.138257949832109</v>
      </c>
      <c r="G56" s="113" t="n">
        <v>101.44</v>
      </c>
      <c r="H56" s="116" t="n">
        <v>0.0789265982636067</v>
      </c>
      <c r="I56" s="128" t="n">
        <v>0.11</v>
      </c>
      <c r="J56" s="128" t="n">
        <v>-0.37</v>
      </c>
      <c r="K56" s="128" t="n">
        <v>-0.04</v>
      </c>
      <c r="L56" s="116" t="n">
        <v>0.554179772470054</v>
      </c>
      <c r="M56" s="116" t="n">
        <v>0.158094955782828</v>
      </c>
    </row>
    <row r="57" customFormat="false" ht="11.1" hidden="false" customHeight="true" outlineLevel="0" collapsed="false">
      <c r="B57" s="90" t="s">
        <v>295</v>
      </c>
      <c r="C57" s="113" t="n">
        <v>103.03</v>
      </c>
      <c r="D57" s="116" t="n">
        <v>0.940531008131671</v>
      </c>
      <c r="E57" s="113" t="n">
        <v>101.63</v>
      </c>
      <c r="F57" s="116" t="n">
        <v>0.226824457593679</v>
      </c>
      <c r="G57" s="113" t="n">
        <v>101.51</v>
      </c>
      <c r="H57" s="116" t="n">
        <v>0.0690063091482784</v>
      </c>
      <c r="I57" s="128" t="n">
        <v>0</v>
      </c>
      <c r="J57" s="128" t="n">
        <v>1.41</v>
      </c>
      <c r="K57" s="128" t="n">
        <v>0.12</v>
      </c>
      <c r="L57" s="116" t="n">
        <v>0.910389461082439</v>
      </c>
      <c r="M57" s="116" t="n">
        <v>0.271725705251713</v>
      </c>
    </row>
    <row r="58" customFormat="false" ht="11.1" hidden="false" customHeight="true" outlineLevel="0" collapsed="false">
      <c r="B58" s="90" t="s">
        <v>296</v>
      </c>
      <c r="C58" s="113" t="n">
        <v>102.24</v>
      </c>
      <c r="D58" s="116" t="n">
        <v>-0.156250000000014</v>
      </c>
      <c r="E58" s="113" t="n">
        <v>101.64</v>
      </c>
      <c r="F58" s="116" t="n">
        <v>0.00983961428713087</v>
      </c>
      <c r="G58" s="113" t="n">
        <v>101.48</v>
      </c>
      <c r="H58" s="116" t="n">
        <v>-0.0295537385479321</v>
      </c>
      <c r="I58" s="128" t="n">
        <v>-0.82</v>
      </c>
      <c r="J58" s="128" t="n">
        <v>1.42</v>
      </c>
      <c r="K58" s="128" t="n">
        <v>0.16</v>
      </c>
      <c r="L58" s="116" t="n">
        <v>0.0393642666101535</v>
      </c>
      <c r="M58" s="116" t="n">
        <v>0.15519917227107</v>
      </c>
    </row>
    <row r="59" customFormat="false" ht="15" hidden="false" customHeight="true" outlineLevel="0" collapsed="false">
      <c r="A59" s="55" t="n">
        <v>2003</v>
      </c>
      <c r="B59" s="90" t="s">
        <v>292</v>
      </c>
      <c r="C59" s="113" t="n">
        <v>98.78</v>
      </c>
      <c r="D59" s="116" t="n">
        <v>0.243555916379123</v>
      </c>
      <c r="E59" s="113" t="n">
        <v>101.16</v>
      </c>
      <c r="F59" s="116" t="n">
        <v>-0.472255017709571</v>
      </c>
      <c r="G59" s="113" t="n">
        <v>101.32</v>
      </c>
      <c r="H59" s="116" t="n">
        <v>-0.157666535277897</v>
      </c>
      <c r="I59" s="128" t="n">
        <v>-0.07</v>
      </c>
      <c r="J59" s="128" t="n">
        <v>-2.31</v>
      </c>
      <c r="K59" s="128" t="n">
        <v>-0.15</v>
      </c>
      <c r="L59" s="116" t="n">
        <v>-1.87568066282576</v>
      </c>
      <c r="M59" s="116" t="n">
        <v>-0.317788781316986</v>
      </c>
    </row>
    <row r="60" customFormat="false" ht="11.1" hidden="false" customHeight="true" outlineLevel="0" collapsed="false">
      <c r="B60" s="90" t="s">
        <v>294</v>
      </c>
      <c r="C60" s="113" t="n">
        <v>100.27</v>
      </c>
      <c r="D60" s="116" t="n">
        <v>-0.860193790785061</v>
      </c>
      <c r="E60" s="113" t="n">
        <v>101.17</v>
      </c>
      <c r="F60" s="116" t="n">
        <v>0.0098853301700359</v>
      </c>
      <c r="G60" s="113" t="n">
        <v>101.3</v>
      </c>
      <c r="H60" s="116" t="n">
        <v>-0.0197394393999133</v>
      </c>
      <c r="I60" s="128" t="n">
        <v>-0.54</v>
      </c>
      <c r="J60" s="128" t="n">
        <v>-0.36</v>
      </c>
      <c r="K60" s="128" t="n">
        <v>-0.13</v>
      </c>
      <c r="L60" s="116" t="n">
        <v>0.0395471842516981</v>
      </c>
      <c r="M60" s="116" t="n">
        <v>-0.310398344542173</v>
      </c>
    </row>
    <row r="61" customFormat="false" ht="11.1" hidden="false" customHeight="true" outlineLevel="0" collapsed="false">
      <c r="B61" s="90" t="s">
        <v>295</v>
      </c>
      <c r="C61" s="113" t="n">
        <v>102.6</v>
      </c>
      <c r="D61" s="116" t="n">
        <v>-0.417354168688732</v>
      </c>
      <c r="E61" s="113" t="n">
        <v>101.43</v>
      </c>
      <c r="F61" s="116" t="n">
        <v>0.256993179796396</v>
      </c>
      <c r="G61" s="113" t="n">
        <v>101.53</v>
      </c>
      <c r="H61" s="116" t="n">
        <v>0.227048371174732</v>
      </c>
      <c r="I61" s="128" t="n">
        <v>-0.03</v>
      </c>
      <c r="J61" s="128" t="n">
        <v>1.2</v>
      </c>
      <c r="K61" s="128" t="n">
        <v>-0.1</v>
      </c>
      <c r="L61" s="116" t="n">
        <v>1.03194224251195</v>
      </c>
      <c r="M61" s="116" t="n">
        <v>-0.1822974404454</v>
      </c>
    </row>
    <row r="62" customFormat="false" ht="11.1" hidden="false" customHeight="true" outlineLevel="0" collapsed="false">
      <c r="B62" s="90" t="s">
        <v>296</v>
      </c>
      <c r="C62" s="113" t="n">
        <v>102.53</v>
      </c>
      <c r="D62" s="116" t="n">
        <v>0.283646322378715</v>
      </c>
      <c r="E62" s="113" t="n">
        <v>102.07</v>
      </c>
      <c r="F62" s="116" t="n">
        <v>0.630977028492552</v>
      </c>
      <c r="G62" s="113" t="n">
        <v>101.93</v>
      </c>
      <c r="H62" s="116" t="n">
        <v>0.393972224958134</v>
      </c>
      <c r="I62" s="128" t="n">
        <v>-0.7</v>
      </c>
      <c r="J62" s="128" t="n">
        <v>1.16</v>
      </c>
      <c r="K62" s="128" t="n">
        <v>0.14</v>
      </c>
      <c r="L62" s="116" t="n">
        <v>2.54789667796962</v>
      </c>
      <c r="M62" s="116" t="n">
        <v>0.603701057092865</v>
      </c>
    </row>
    <row r="63" customFormat="false" ht="15" hidden="false" customHeight="true" outlineLevel="0" collapsed="false">
      <c r="A63" s="55" t="n">
        <v>2004</v>
      </c>
      <c r="B63" s="90" t="s">
        <v>292</v>
      </c>
      <c r="C63" s="113" t="n">
        <v>100.42</v>
      </c>
      <c r="D63" s="116" t="n">
        <v>1.66025511237093</v>
      </c>
      <c r="E63" s="113" t="n">
        <v>102.33</v>
      </c>
      <c r="F63" s="116" t="n">
        <v>0.25472714803567</v>
      </c>
      <c r="G63" s="113" t="n">
        <v>102.13</v>
      </c>
      <c r="H63" s="116" t="n">
        <v>0.196213087412914</v>
      </c>
      <c r="I63" s="128" t="n">
        <v>0.09</v>
      </c>
      <c r="J63" s="128" t="n">
        <v>-2</v>
      </c>
      <c r="K63" s="128" t="n">
        <v>0.2</v>
      </c>
      <c r="L63" s="116" t="n">
        <v>1.02280836283177</v>
      </c>
      <c r="M63" s="116" t="n">
        <v>0.859965995613932</v>
      </c>
    </row>
    <row r="64" customFormat="false" ht="11.1" hidden="false" customHeight="true" outlineLevel="0" collapsed="false">
      <c r="B64" s="90" t="s">
        <v>294</v>
      </c>
      <c r="C64" s="113" t="n">
        <v>102.03</v>
      </c>
      <c r="D64" s="116" t="n">
        <v>1.7552607958512</v>
      </c>
      <c r="E64" s="113" t="n">
        <v>102.04</v>
      </c>
      <c r="F64" s="116" t="n">
        <v>-0.283396853317683</v>
      </c>
      <c r="G64" s="113" t="n">
        <v>102.02</v>
      </c>
      <c r="H64" s="116" t="n">
        <v>-0.107705865073925</v>
      </c>
      <c r="I64" s="128" t="n">
        <v>0.09</v>
      </c>
      <c r="J64" s="128" t="n">
        <v>-0.1</v>
      </c>
      <c r="K64" s="128" t="n">
        <v>0.02</v>
      </c>
      <c r="L64" s="116" t="n">
        <v>-1.12877768450083</v>
      </c>
      <c r="M64" s="116" t="n">
        <v>0.645590518197281</v>
      </c>
    </row>
    <row r="65" customFormat="false" ht="11.1" hidden="false" customHeight="true" outlineLevel="0" collapsed="false">
      <c r="B65" s="90" t="s">
        <v>295</v>
      </c>
      <c r="C65" s="113" t="n">
        <v>103.38</v>
      </c>
      <c r="D65" s="116" t="n">
        <v>0.760233918128648</v>
      </c>
      <c r="E65" s="113" t="n">
        <v>101.81</v>
      </c>
      <c r="F65" s="116" t="n">
        <v>-0.225401803214425</v>
      </c>
      <c r="G65" s="113" t="n">
        <v>101.88</v>
      </c>
      <c r="H65" s="116" t="n">
        <v>-0.13722799451088</v>
      </c>
      <c r="I65" s="128" t="n">
        <v>0.44</v>
      </c>
      <c r="J65" s="128" t="n">
        <v>1.14</v>
      </c>
      <c r="K65" s="128" t="n">
        <v>-0.08</v>
      </c>
      <c r="L65" s="116" t="n">
        <v>-0.898563432606103</v>
      </c>
      <c r="M65" s="116" t="n">
        <v>0.532242564620655</v>
      </c>
    </row>
    <row r="66" customFormat="false" ht="11.1" hidden="false" customHeight="true" outlineLevel="0" collapsed="false">
      <c r="B66" s="90" t="s">
        <v>296</v>
      </c>
      <c r="C66" s="113" t="n">
        <v>103.41</v>
      </c>
      <c r="D66" s="116" t="n">
        <v>0.858285379888812</v>
      </c>
      <c r="E66" s="113" t="n">
        <v>101.82</v>
      </c>
      <c r="F66" s="116" t="n">
        <v>0.00982221785679371</v>
      </c>
      <c r="G66" s="113" t="n">
        <v>101.98</v>
      </c>
      <c r="H66" s="116" t="n">
        <v>0.0981546917942779</v>
      </c>
      <c r="I66" s="128" t="n">
        <v>0.93</v>
      </c>
      <c r="J66" s="128" t="n">
        <v>0.66</v>
      </c>
      <c r="K66" s="128" t="n">
        <v>-0.16</v>
      </c>
      <c r="L66" s="116" t="n">
        <v>0.039294660364031</v>
      </c>
      <c r="M66" s="116" t="n">
        <v>-0.1764705882353</v>
      </c>
    </row>
    <row r="67" customFormat="false" ht="15" hidden="false" customHeight="true" outlineLevel="0" collapsed="false">
      <c r="A67" s="55" t="n">
        <v>2005</v>
      </c>
      <c r="B67" s="90" t="s">
        <v>292</v>
      </c>
      <c r="C67" s="113" t="n">
        <v>99.84</v>
      </c>
      <c r="D67" s="116" t="n">
        <v>-0.577574188408676</v>
      </c>
      <c r="E67" s="113" t="n">
        <v>102.3</v>
      </c>
      <c r="F67" s="116" t="n">
        <v>0.471420153211554</v>
      </c>
      <c r="G67" s="113" t="n">
        <v>102.33</v>
      </c>
      <c r="H67" s="116" t="n">
        <v>0.343204549911746</v>
      </c>
      <c r="I67" s="128" t="n">
        <v>-0.61</v>
      </c>
      <c r="J67" s="128" t="n">
        <v>-1.85</v>
      </c>
      <c r="K67" s="128" t="n">
        <v>-0.03</v>
      </c>
      <c r="L67" s="116" t="n">
        <v>1.89905678667959</v>
      </c>
      <c r="M67" s="116" t="n">
        <v>0.294117647058823</v>
      </c>
    </row>
    <row r="68" customFormat="false" ht="11.1" hidden="false" customHeight="true" outlineLevel="0" collapsed="false">
      <c r="B68" s="90" t="s">
        <v>294</v>
      </c>
      <c r="C68" s="113" t="n">
        <v>103.78</v>
      </c>
      <c r="D68" s="116" t="n">
        <v>1.7151818092718</v>
      </c>
      <c r="E68" s="113" t="n">
        <v>102.87</v>
      </c>
      <c r="F68" s="116" t="n">
        <v>0.557184750733143</v>
      </c>
      <c r="G68" s="113" t="n">
        <v>102.75</v>
      </c>
      <c r="H68" s="116" t="n">
        <v>0.410436822046307</v>
      </c>
      <c r="I68" s="128" t="n">
        <v>0.79</v>
      </c>
      <c r="J68" s="128" t="n">
        <v>0.12</v>
      </c>
      <c r="K68" s="128" t="n">
        <v>0.12</v>
      </c>
      <c r="L68" s="116" t="n">
        <v>2.24743558238427</v>
      </c>
      <c r="M68" s="116" t="n">
        <v>0.713235294117642</v>
      </c>
    </row>
    <row r="69" customFormat="false" ht="11.1" hidden="false" customHeight="true" outlineLevel="0" collapsed="false">
      <c r="B69" s="90" t="s">
        <v>295</v>
      </c>
      <c r="C69" s="113" t="n">
        <v>104.8</v>
      </c>
      <c r="D69" s="116" t="n">
        <v>1.37357322499516</v>
      </c>
      <c r="E69" s="113" t="n">
        <v>103.32</v>
      </c>
      <c r="F69" s="116" t="n">
        <v>0.437445319335069</v>
      </c>
      <c r="G69" s="113" t="n">
        <v>103.2</v>
      </c>
      <c r="H69" s="116" t="n">
        <v>0.43795620437956</v>
      </c>
      <c r="I69" s="128" t="n">
        <v>0.3</v>
      </c>
      <c r="J69" s="128" t="n">
        <v>1.18</v>
      </c>
      <c r="K69" s="128" t="n">
        <v>0.11</v>
      </c>
      <c r="L69" s="116" t="n">
        <v>1.76129630193869</v>
      </c>
      <c r="M69" s="116" t="n">
        <v>0.933823529411759</v>
      </c>
    </row>
    <row r="70" customFormat="false" ht="11.1" hidden="false" customHeight="true" outlineLevel="0" collapsed="false">
      <c r="B70" s="90" t="s">
        <v>296</v>
      </c>
      <c r="C70" s="113" t="n">
        <v>104.52</v>
      </c>
      <c r="D70" s="116" t="n">
        <v>1.07339715694808</v>
      </c>
      <c r="E70" s="113" t="n">
        <v>103.53</v>
      </c>
      <c r="F70" s="116" t="n">
        <v>0.203252032520339</v>
      </c>
      <c r="G70" s="113" t="n">
        <v>103.68</v>
      </c>
      <c r="H70" s="116" t="n">
        <v>0.465116279069775</v>
      </c>
      <c r="I70" s="128" t="n">
        <v>0.55</v>
      </c>
      <c r="J70" s="128" t="n">
        <v>0.45</v>
      </c>
      <c r="K70" s="128" t="n">
        <v>-0.15</v>
      </c>
      <c r="L70" s="116" t="n">
        <v>0.815490173760902</v>
      </c>
      <c r="M70" s="116" t="n">
        <v>0.509683995922527</v>
      </c>
    </row>
    <row r="71" customFormat="false" ht="15" hidden="false" customHeight="true" outlineLevel="0" collapsed="false">
      <c r="A71" s="55" t="n">
        <v>2006</v>
      </c>
      <c r="B71" s="90" t="s">
        <v>292</v>
      </c>
      <c r="C71" s="113" t="n">
        <v>102.9</v>
      </c>
      <c r="D71" s="116" t="n">
        <v>3.06490384615385</v>
      </c>
      <c r="E71" s="113" t="n">
        <v>104.19</v>
      </c>
      <c r="F71" s="116" t="n">
        <v>0.637496377861481</v>
      </c>
      <c r="G71" s="113" t="n">
        <v>104.16</v>
      </c>
      <c r="H71" s="116" t="n">
        <v>0.462962962962948</v>
      </c>
      <c r="I71" s="128" t="n">
        <v>0.59</v>
      </c>
      <c r="J71" s="128" t="n">
        <v>-1.88</v>
      </c>
      <c r="K71" s="128" t="n">
        <v>0.03</v>
      </c>
      <c r="L71" s="116" t="n">
        <v>2.57447340634269</v>
      </c>
      <c r="M71" s="116" t="n">
        <v>1.15042959079656</v>
      </c>
    </row>
    <row r="72" customFormat="false" ht="11.1" hidden="false" customHeight="true" outlineLevel="0" collapsed="false">
      <c r="B72" s="90" t="s">
        <v>294</v>
      </c>
      <c r="C72" s="113" t="n">
        <v>104.82</v>
      </c>
      <c r="D72" s="116" t="n">
        <v>1.00211986895356</v>
      </c>
      <c r="E72" s="113" t="n">
        <v>104.72</v>
      </c>
      <c r="F72" s="116" t="n">
        <v>0.508686054323832</v>
      </c>
      <c r="G72" s="113" t="n">
        <v>104.62</v>
      </c>
      <c r="H72" s="116" t="n">
        <v>0.44162826420893</v>
      </c>
      <c r="I72" s="128" t="n">
        <v>-0.1</v>
      </c>
      <c r="J72" s="128" t="n">
        <v>0.2</v>
      </c>
      <c r="K72" s="128" t="n">
        <v>0.1</v>
      </c>
      <c r="L72" s="116" t="n">
        <v>2.05032262571163</v>
      </c>
      <c r="M72" s="116" t="n">
        <v>1.53633318770934</v>
      </c>
    </row>
  </sheetData>
  <mergeCells count="15">
    <mergeCell ref="A1:M1"/>
    <mergeCell ref="A2:M2"/>
    <mergeCell ref="N2:N10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8" hidden="false" customHeight="true" outlineLevel="0" collapsed="false">
      <c r="A1" s="129" t="s">
        <v>322</v>
      </c>
      <c r="B1" s="129"/>
      <c r="C1" s="129"/>
      <c r="D1" s="129"/>
      <c r="E1" s="129"/>
      <c r="F1" s="129"/>
      <c r="G1" s="129"/>
      <c r="H1" s="129"/>
      <c r="I1" s="129"/>
    </row>
    <row r="2" s="130" customFormat="true" ht="15.75" hidden="false" customHeight="true" outlineLevel="0" collapsed="false">
      <c r="A2" s="129" t="s">
        <v>323</v>
      </c>
      <c r="B2" s="129"/>
      <c r="C2" s="129"/>
      <c r="D2" s="129"/>
      <c r="E2" s="129"/>
      <c r="F2" s="129"/>
      <c r="G2" s="129"/>
      <c r="H2" s="129"/>
      <c r="I2" s="129"/>
    </row>
    <row r="3" s="130" customFormat="true" ht="21.75" hidden="false" customHeight="true" outlineLevel="0" collapsed="false">
      <c r="A3" s="129" t="s">
        <v>324</v>
      </c>
      <c r="B3" s="129"/>
      <c r="C3" s="129"/>
      <c r="D3" s="129"/>
      <c r="E3" s="129"/>
      <c r="F3" s="129"/>
      <c r="G3" s="129"/>
      <c r="H3" s="129"/>
      <c r="I3" s="129"/>
    </row>
    <row r="4" s="130" customFormat="true" ht="15.75" hidden="false" customHeight="true" outlineLevel="0" collapsed="false">
      <c r="A4" s="101" t="s">
        <v>325</v>
      </c>
      <c r="B4" s="101"/>
      <c r="C4" s="101"/>
      <c r="D4" s="101"/>
      <c r="E4" s="101"/>
      <c r="F4" s="101"/>
      <c r="G4" s="101"/>
      <c r="H4" s="101"/>
      <c r="I4" s="101"/>
    </row>
    <row r="5" customFormat="false" ht="6" hidden="false" customHeight="true" outlineLevel="0" collapsed="false">
      <c r="A5" s="131"/>
      <c r="B5" s="86"/>
      <c r="C5" s="86"/>
      <c r="D5" s="86"/>
      <c r="E5" s="86"/>
      <c r="F5" s="86"/>
      <c r="G5" s="86"/>
      <c r="H5" s="86"/>
      <c r="I5" s="86"/>
    </row>
    <row r="6" customFormat="false" ht="11.1" hidden="true" customHeight="true" outlineLevel="0" collapsed="false">
      <c r="A6" s="76"/>
      <c r="B6" s="76"/>
      <c r="C6" s="113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121" t="s">
        <v>282</v>
      </c>
      <c r="B7" s="121"/>
      <c r="C7" s="124" t="s">
        <v>326</v>
      </c>
      <c r="D7" s="132" t="s">
        <v>327</v>
      </c>
      <c r="E7" s="132"/>
      <c r="F7" s="132"/>
      <c r="G7" s="124" t="s">
        <v>328</v>
      </c>
      <c r="H7" s="124" t="s">
        <v>329</v>
      </c>
      <c r="I7" s="123" t="s">
        <v>330</v>
      </c>
    </row>
    <row r="8" customFormat="false" ht="27.95" hidden="false" customHeight="true" outlineLevel="0" collapsed="false">
      <c r="A8" s="121"/>
      <c r="B8" s="121"/>
      <c r="C8" s="124"/>
      <c r="D8" s="133" t="s">
        <v>331</v>
      </c>
      <c r="E8" s="134" t="s">
        <v>332</v>
      </c>
      <c r="F8" s="134" t="s">
        <v>333</v>
      </c>
      <c r="G8" s="124"/>
      <c r="H8" s="124"/>
      <c r="I8" s="123"/>
    </row>
    <row r="9" customFormat="false" ht="11.1" hidden="true" customHeight="true" outlineLevel="0" collapsed="false">
      <c r="A9" s="121"/>
      <c r="B9" s="121"/>
      <c r="D9" s="133"/>
      <c r="E9" s="135"/>
      <c r="F9" s="135"/>
      <c r="I9" s="76"/>
    </row>
    <row r="10" customFormat="false" ht="11.1" hidden="true" customHeight="true" outlineLevel="0" collapsed="false">
      <c r="A10" s="121"/>
      <c r="B10" s="121"/>
      <c r="I10" s="76"/>
    </row>
    <row r="11" customFormat="false" ht="11.1" hidden="false" customHeight="true" outlineLevel="0" collapsed="false">
      <c r="A11" s="121"/>
      <c r="B11" s="121"/>
      <c r="C11" s="88" t="n">
        <v>1</v>
      </c>
      <c r="D11" s="88" t="n">
        <v>2</v>
      </c>
      <c r="E11" s="88" t="n">
        <v>3</v>
      </c>
      <c r="F11" s="88" t="n">
        <v>4</v>
      </c>
      <c r="G11" s="88" t="n">
        <v>5</v>
      </c>
      <c r="H11" s="88" t="n">
        <v>6</v>
      </c>
      <c r="I11" s="89" t="n">
        <v>7</v>
      </c>
    </row>
    <row r="12" s="130" customFormat="true" ht="20.1" hidden="false" customHeight="true" outlineLevel="0" collapsed="false">
      <c r="A12" s="136"/>
      <c r="B12" s="137"/>
      <c r="C12" s="138" t="s">
        <v>334</v>
      </c>
      <c r="D12" s="138"/>
      <c r="E12" s="138"/>
      <c r="F12" s="138"/>
      <c r="G12" s="138"/>
      <c r="H12" s="138"/>
      <c r="I12" s="138"/>
    </row>
    <row r="13" customFormat="false" ht="15" hidden="true" customHeight="true" outlineLevel="0" collapsed="false">
      <c r="A13" s="95" t="n">
        <v>1991</v>
      </c>
      <c r="B13" s="90" t="s">
        <v>292</v>
      </c>
      <c r="C13" s="139" t="n">
        <v>371.87</v>
      </c>
      <c r="D13" s="139" t="n">
        <v>3.13</v>
      </c>
      <c r="E13" s="139" t="n">
        <v>17.41</v>
      </c>
      <c r="F13" s="139" t="n">
        <v>14.28</v>
      </c>
      <c r="G13" s="139" t="n">
        <v>375</v>
      </c>
      <c r="H13" s="139" t="n">
        <v>51.59</v>
      </c>
      <c r="I13" s="139" t="n">
        <v>323.41</v>
      </c>
      <c r="J13" s="115"/>
    </row>
    <row r="14" customFormat="false" ht="11.1" hidden="true" customHeight="true" outlineLevel="0" collapsed="false">
      <c r="A14" s="95"/>
      <c r="B14" s="90" t="s">
        <v>294</v>
      </c>
      <c r="C14" s="139" t="n">
        <v>383.32</v>
      </c>
      <c r="D14" s="139" t="n">
        <v>1.63</v>
      </c>
      <c r="E14" s="139" t="n">
        <v>17.71</v>
      </c>
      <c r="F14" s="139" t="n">
        <v>16.08</v>
      </c>
      <c r="G14" s="139" t="n">
        <v>384.95</v>
      </c>
      <c r="H14" s="139" t="n">
        <v>52.98</v>
      </c>
      <c r="I14" s="139" t="n">
        <v>331.97</v>
      </c>
    </row>
    <row r="15" customFormat="false" ht="11.1" hidden="true" customHeight="true" outlineLevel="0" collapsed="false">
      <c r="A15" s="95"/>
      <c r="B15" s="90" t="s">
        <v>295</v>
      </c>
      <c r="C15" s="139" t="n">
        <v>384.74</v>
      </c>
      <c r="D15" s="139" t="n">
        <v>2.33</v>
      </c>
      <c r="E15" s="139" t="n">
        <v>17.79</v>
      </c>
      <c r="F15" s="139" t="n">
        <v>15.46</v>
      </c>
      <c r="G15" s="139" t="n">
        <v>387.07</v>
      </c>
      <c r="H15" s="139" t="n">
        <v>54.28</v>
      </c>
      <c r="I15" s="139" t="n">
        <v>332.79</v>
      </c>
    </row>
    <row r="16" customFormat="false" ht="11.1" hidden="true" customHeight="true" outlineLevel="0" collapsed="false">
      <c r="A16" s="95"/>
      <c r="B16" s="90" t="s">
        <v>296</v>
      </c>
      <c r="C16" s="139" t="n">
        <v>394.67</v>
      </c>
      <c r="D16" s="139" t="n">
        <v>-0.130000000000001</v>
      </c>
      <c r="E16" s="139" t="n">
        <v>15.99</v>
      </c>
      <c r="F16" s="139" t="n">
        <v>16.12</v>
      </c>
      <c r="G16" s="139" t="n">
        <v>394.54</v>
      </c>
      <c r="H16" s="139" t="n">
        <v>55.58</v>
      </c>
      <c r="I16" s="139" t="n">
        <v>338.96</v>
      </c>
    </row>
    <row r="17" customFormat="false" ht="15" hidden="true" customHeight="true" outlineLevel="0" collapsed="false">
      <c r="A17" s="95" t="n">
        <v>1992</v>
      </c>
      <c r="B17" s="90" t="s">
        <v>292</v>
      </c>
      <c r="C17" s="139" t="n">
        <v>406.7</v>
      </c>
      <c r="D17" s="139" t="n">
        <v>1.99</v>
      </c>
      <c r="E17" s="139" t="n">
        <v>17.53</v>
      </c>
      <c r="F17" s="139" t="n">
        <v>15.54</v>
      </c>
      <c r="G17" s="139" t="n">
        <v>408.69</v>
      </c>
      <c r="H17" s="139" t="n">
        <v>56.77</v>
      </c>
      <c r="I17" s="139" t="n">
        <v>351.92</v>
      </c>
    </row>
    <row r="18" customFormat="false" ht="11.1" hidden="true" customHeight="true" outlineLevel="0" collapsed="false">
      <c r="A18" s="95"/>
      <c r="B18" s="90" t="s">
        <v>294</v>
      </c>
      <c r="C18" s="139" t="n">
        <v>407.79</v>
      </c>
      <c r="D18" s="139" t="n">
        <v>2.31</v>
      </c>
      <c r="E18" s="139" t="n">
        <v>18.51</v>
      </c>
      <c r="F18" s="139" t="n">
        <v>16.2</v>
      </c>
      <c r="G18" s="139" t="n">
        <v>410.1</v>
      </c>
      <c r="H18" s="139" t="n">
        <v>58.1</v>
      </c>
      <c r="I18" s="139" t="n">
        <v>352</v>
      </c>
    </row>
    <row r="19" customFormat="false" ht="11.1" hidden="true" customHeight="true" outlineLevel="0" collapsed="false">
      <c r="A19" s="95"/>
      <c r="B19" s="90" t="s">
        <v>295</v>
      </c>
      <c r="C19" s="139" t="n">
        <v>413.94</v>
      </c>
      <c r="D19" s="139" t="n">
        <v>2.14</v>
      </c>
      <c r="E19" s="139" t="n">
        <v>18.71</v>
      </c>
      <c r="F19" s="139" t="n">
        <v>16.57</v>
      </c>
      <c r="G19" s="139" t="n">
        <v>416.08</v>
      </c>
      <c r="H19" s="139" t="n">
        <v>59.35</v>
      </c>
      <c r="I19" s="139" t="n">
        <v>356.73</v>
      </c>
    </row>
    <row r="20" customFormat="false" ht="11.1" hidden="true" customHeight="true" outlineLevel="0" collapsed="false">
      <c r="A20" s="95"/>
      <c r="B20" s="90" t="s">
        <v>296</v>
      </c>
      <c r="C20" s="139" t="n">
        <v>418.2</v>
      </c>
      <c r="D20" s="139" t="n">
        <v>-0.359999999999999</v>
      </c>
      <c r="E20" s="139" t="n">
        <v>16.23</v>
      </c>
      <c r="F20" s="139" t="n">
        <v>16.59</v>
      </c>
      <c r="G20" s="139" t="n">
        <v>417.84</v>
      </c>
      <c r="H20" s="139" t="n">
        <v>60.25</v>
      </c>
      <c r="I20" s="139" t="n">
        <v>357.59</v>
      </c>
    </row>
    <row r="21" customFormat="false" ht="15" hidden="true" customHeight="true" outlineLevel="0" collapsed="false">
      <c r="A21" s="95" t="n">
        <v>1993</v>
      </c>
      <c r="B21" s="90" t="s">
        <v>292</v>
      </c>
      <c r="C21" s="139" t="n">
        <v>415.6</v>
      </c>
      <c r="D21" s="139" t="n">
        <v>1.1</v>
      </c>
      <c r="E21" s="139" t="n">
        <v>18.48</v>
      </c>
      <c r="F21" s="139" t="n">
        <v>17.38</v>
      </c>
      <c r="G21" s="139" t="n">
        <v>416.7</v>
      </c>
      <c r="H21" s="139" t="n">
        <v>61.19</v>
      </c>
      <c r="I21" s="139" t="n">
        <v>355.51</v>
      </c>
    </row>
    <row r="22" customFormat="false" ht="11.1" hidden="true" customHeight="true" outlineLevel="0" collapsed="false">
      <c r="A22" s="95"/>
      <c r="B22" s="90" t="s">
        <v>294</v>
      </c>
      <c r="C22" s="139" t="n">
        <v>421.16</v>
      </c>
      <c r="D22" s="139" t="n">
        <v>1.21</v>
      </c>
      <c r="E22" s="139" t="n">
        <v>18.31</v>
      </c>
      <c r="F22" s="139" t="n">
        <v>17.1</v>
      </c>
      <c r="G22" s="139" t="n">
        <v>422.37</v>
      </c>
      <c r="H22" s="139" t="n">
        <v>62.25</v>
      </c>
      <c r="I22" s="139" t="n">
        <v>360.12</v>
      </c>
    </row>
    <row r="23" customFormat="false" ht="11.1" hidden="true" customHeight="true" outlineLevel="0" collapsed="false">
      <c r="A23" s="95"/>
      <c r="B23" s="90" t="s">
        <v>295</v>
      </c>
      <c r="C23" s="139" t="n">
        <v>427.22</v>
      </c>
      <c r="D23" s="139" t="n">
        <v>0.389999999999997</v>
      </c>
      <c r="E23" s="139" t="n">
        <v>17.58</v>
      </c>
      <c r="F23" s="139" t="n">
        <v>17.19</v>
      </c>
      <c r="G23" s="139" t="n">
        <v>427.61</v>
      </c>
      <c r="H23" s="139" t="n">
        <v>63.07</v>
      </c>
      <c r="I23" s="139" t="n">
        <v>364.54</v>
      </c>
    </row>
    <row r="24" customFormat="false" ht="11.1" hidden="true" customHeight="true" outlineLevel="0" collapsed="false">
      <c r="A24" s="95"/>
      <c r="B24" s="90" t="s">
        <v>296</v>
      </c>
      <c r="C24" s="139" t="n">
        <v>430.39</v>
      </c>
      <c r="D24" s="139" t="n">
        <v>-0.100000000000001</v>
      </c>
      <c r="E24" s="139" t="n">
        <v>16.58</v>
      </c>
      <c r="F24" s="139" t="n">
        <v>16.68</v>
      </c>
      <c r="G24" s="139" t="n">
        <v>430.29</v>
      </c>
      <c r="H24" s="139" t="n">
        <v>63.59</v>
      </c>
      <c r="I24" s="139" t="n">
        <v>366.7</v>
      </c>
    </row>
    <row r="25" customFormat="false" ht="15" hidden="true" customHeight="true" outlineLevel="0" collapsed="false">
      <c r="A25" s="95" t="n">
        <v>1994</v>
      </c>
      <c r="B25" s="90" t="s">
        <v>292</v>
      </c>
      <c r="C25" s="139" t="n">
        <v>439.71</v>
      </c>
      <c r="D25" s="139" t="n">
        <v>-1.89</v>
      </c>
      <c r="E25" s="139" t="n">
        <v>16.44</v>
      </c>
      <c r="F25" s="139" t="n">
        <v>18.33</v>
      </c>
      <c r="G25" s="139" t="n">
        <v>437.82</v>
      </c>
      <c r="H25" s="139" t="n">
        <v>64.26</v>
      </c>
      <c r="I25" s="139" t="n">
        <v>373.56</v>
      </c>
    </row>
    <row r="26" customFormat="false" ht="11.1" hidden="true" customHeight="true" outlineLevel="0" collapsed="false">
      <c r="A26" s="95"/>
      <c r="B26" s="90" t="s">
        <v>294</v>
      </c>
      <c r="C26" s="139" t="n">
        <v>442.18</v>
      </c>
      <c r="D26" s="139" t="n">
        <v>-2.14</v>
      </c>
      <c r="E26" s="139" t="n">
        <v>15.99</v>
      </c>
      <c r="F26" s="139" t="n">
        <v>18.13</v>
      </c>
      <c r="G26" s="139" t="n">
        <v>440.04</v>
      </c>
      <c r="H26" s="139" t="n">
        <v>64.85</v>
      </c>
      <c r="I26" s="139" t="n">
        <v>375.19</v>
      </c>
    </row>
    <row r="27" customFormat="false" ht="11.1" hidden="true" customHeight="true" outlineLevel="0" collapsed="false">
      <c r="A27" s="95"/>
      <c r="B27" s="90" t="s">
        <v>295</v>
      </c>
      <c r="C27" s="139" t="n">
        <v>447.12</v>
      </c>
      <c r="D27" s="139" t="n">
        <v>-2.19</v>
      </c>
      <c r="E27" s="139" t="n">
        <v>16.4</v>
      </c>
      <c r="F27" s="139" t="n">
        <v>18.59</v>
      </c>
      <c r="G27" s="139" t="n">
        <v>444.93</v>
      </c>
      <c r="H27" s="139" t="n">
        <v>65.47</v>
      </c>
      <c r="I27" s="139" t="n">
        <v>379.46</v>
      </c>
    </row>
    <row r="28" customFormat="false" ht="11.1" hidden="true" customHeight="true" outlineLevel="0" collapsed="false">
      <c r="A28" s="95"/>
      <c r="B28" s="90" t="s">
        <v>296</v>
      </c>
      <c r="C28" s="139" t="n">
        <v>451.76</v>
      </c>
      <c r="D28" s="139" t="n">
        <v>-3.35</v>
      </c>
      <c r="E28" s="139" t="n">
        <v>16.3</v>
      </c>
      <c r="F28" s="139" t="n">
        <v>19.65</v>
      </c>
      <c r="G28" s="139" t="n">
        <v>448.41</v>
      </c>
      <c r="H28" s="139" t="n">
        <v>66.19</v>
      </c>
      <c r="I28" s="139" t="n">
        <v>382.22</v>
      </c>
    </row>
    <row r="29" customFormat="false" ht="15" hidden="true" customHeight="true" outlineLevel="0" collapsed="false">
      <c r="A29" s="95" t="n">
        <v>1995</v>
      </c>
      <c r="B29" s="90" t="s">
        <v>292</v>
      </c>
      <c r="C29" s="139" t="n">
        <v>457.98</v>
      </c>
      <c r="D29" s="139" t="n">
        <v>-2.78</v>
      </c>
      <c r="E29" s="139" t="n">
        <v>16.99</v>
      </c>
      <c r="F29" s="139" t="n">
        <v>19.77</v>
      </c>
      <c r="G29" s="139" t="n">
        <v>455.2</v>
      </c>
      <c r="H29" s="139" t="n">
        <v>66.79</v>
      </c>
      <c r="I29" s="139" t="n">
        <v>388.41</v>
      </c>
    </row>
    <row r="30" customFormat="false" ht="11.1" hidden="true" customHeight="true" outlineLevel="0" collapsed="false">
      <c r="A30" s="95"/>
      <c r="B30" s="90" t="s">
        <v>294</v>
      </c>
      <c r="C30" s="139" t="n">
        <v>461.62</v>
      </c>
      <c r="D30" s="139" t="n">
        <v>-2.94</v>
      </c>
      <c r="E30" s="139" t="n">
        <v>16.58</v>
      </c>
      <c r="F30" s="139" t="n">
        <v>19.52</v>
      </c>
      <c r="G30" s="139" t="n">
        <v>458.68</v>
      </c>
      <c r="H30" s="139" t="n">
        <v>67.34</v>
      </c>
      <c r="I30" s="139" t="n">
        <v>391.34</v>
      </c>
    </row>
    <row r="31" customFormat="false" ht="11.1" hidden="true" customHeight="true" outlineLevel="0" collapsed="false">
      <c r="A31" s="95"/>
      <c r="B31" s="90" t="s">
        <v>295</v>
      </c>
      <c r="C31" s="139" t="n">
        <v>463.93</v>
      </c>
      <c r="D31" s="139" t="n">
        <v>-3.81</v>
      </c>
      <c r="E31" s="139" t="n">
        <v>16.45</v>
      </c>
      <c r="F31" s="139" t="n">
        <v>20.26</v>
      </c>
      <c r="G31" s="139" t="n">
        <v>460.12</v>
      </c>
      <c r="H31" s="139" t="n">
        <v>67.93</v>
      </c>
      <c r="I31" s="139" t="n">
        <v>392.19</v>
      </c>
    </row>
    <row r="32" customFormat="false" ht="11.1" hidden="true" customHeight="true" outlineLevel="0" collapsed="false">
      <c r="A32" s="95"/>
      <c r="B32" s="90" t="s">
        <v>296</v>
      </c>
      <c r="C32" s="139" t="n">
        <v>464.92</v>
      </c>
      <c r="D32" s="139" t="n">
        <v>-4.16</v>
      </c>
      <c r="E32" s="139" t="n">
        <v>17.05</v>
      </c>
      <c r="F32" s="139" t="n">
        <v>21.21</v>
      </c>
      <c r="G32" s="139" t="n">
        <v>460.76</v>
      </c>
      <c r="H32" s="139" t="n">
        <v>68.43</v>
      </c>
      <c r="I32" s="139" t="n">
        <v>392.33</v>
      </c>
    </row>
    <row r="33" customFormat="false" ht="15" hidden="true" customHeight="true" outlineLevel="0" collapsed="false">
      <c r="A33" s="95" t="n">
        <v>1996</v>
      </c>
      <c r="B33" s="90" t="s">
        <v>292</v>
      </c>
      <c r="C33" s="139" t="n">
        <v>464.03</v>
      </c>
      <c r="D33" s="139" t="n">
        <v>-1.57</v>
      </c>
      <c r="E33" s="139" t="n">
        <v>16.99</v>
      </c>
      <c r="F33" s="139" t="n">
        <v>18.56</v>
      </c>
      <c r="G33" s="139" t="n">
        <v>462.46</v>
      </c>
      <c r="H33" s="139" t="n">
        <v>68.58</v>
      </c>
      <c r="I33" s="139" t="n">
        <v>393.88</v>
      </c>
    </row>
    <row r="34" customFormat="false" ht="11.1" hidden="true" customHeight="true" outlineLevel="0" collapsed="false">
      <c r="A34" s="95"/>
      <c r="B34" s="90" t="s">
        <v>294</v>
      </c>
      <c r="C34" s="139" t="n">
        <v>467.3</v>
      </c>
      <c r="D34" s="139" t="n">
        <v>-2.95</v>
      </c>
      <c r="E34" s="139" t="n">
        <v>16.62</v>
      </c>
      <c r="F34" s="139" t="n">
        <v>19.57</v>
      </c>
      <c r="G34" s="139" t="n">
        <v>464.35</v>
      </c>
      <c r="H34" s="139" t="n">
        <v>68.79</v>
      </c>
      <c r="I34" s="139" t="n">
        <v>395.56</v>
      </c>
    </row>
    <row r="35" customFormat="false" ht="11.1" hidden="true" customHeight="true" outlineLevel="0" collapsed="false">
      <c r="A35" s="95"/>
      <c r="B35" s="90" t="s">
        <v>295</v>
      </c>
      <c r="C35" s="139" t="n">
        <v>472.02</v>
      </c>
      <c r="D35" s="139" t="n">
        <v>-3.93</v>
      </c>
      <c r="E35" s="139" t="n">
        <v>17.88</v>
      </c>
      <c r="F35" s="139" t="n">
        <v>21.81</v>
      </c>
      <c r="G35" s="139" t="n">
        <v>468.09</v>
      </c>
      <c r="H35" s="139" t="n">
        <v>69.15</v>
      </c>
      <c r="I35" s="139" t="n">
        <v>398.94</v>
      </c>
    </row>
    <row r="36" customFormat="false" ht="11.1" hidden="true" customHeight="true" outlineLevel="0" collapsed="false">
      <c r="A36" s="95"/>
      <c r="B36" s="90" t="s">
        <v>296</v>
      </c>
      <c r="C36" s="139" t="n">
        <v>472.82</v>
      </c>
      <c r="D36" s="139" t="n">
        <v>-1.44</v>
      </c>
      <c r="E36" s="139" t="n">
        <v>19.14</v>
      </c>
      <c r="F36" s="139" t="n">
        <v>20.58</v>
      </c>
      <c r="G36" s="139" t="n">
        <v>471.38</v>
      </c>
      <c r="H36" s="139" t="n">
        <v>69.58</v>
      </c>
      <c r="I36" s="139" t="n">
        <v>401.8</v>
      </c>
    </row>
    <row r="37" customFormat="false" ht="15" hidden="true" customHeight="true" outlineLevel="0" collapsed="false">
      <c r="A37" s="95" t="n">
        <v>1997</v>
      </c>
      <c r="B37" s="90" t="s">
        <v>292</v>
      </c>
      <c r="C37" s="139" t="n">
        <v>468.29</v>
      </c>
      <c r="D37" s="139" t="n">
        <v>-4.82</v>
      </c>
      <c r="E37" s="139" t="n">
        <v>18.55</v>
      </c>
      <c r="F37" s="139" t="n">
        <v>23.37</v>
      </c>
      <c r="G37" s="139" t="n">
        <v>463.47</v>
      </c>
      <c r="H37" s="139" t="n">
        <v>70.29</v>
      </c>
      <c r="I37" s="139" t="n">
        <v>393.18</v>
      </c>
    </row>
    <row r="38" customFormat="false" ht="11.1" hidden="true" customHeight="true" outlineLevel="0" collapsed="false">
      <c r="A38" s="95"/>
      <c r="B38" s="90" t="s">
        <v>294</v>
      </c>
      <c r="C38" s="139" t="n">
        <v>481.7</v>
      </c>
      <c r="D38" s="139" t="n">
        <v>-2.94</v>
      </c>
      <c r="E38" s="139" t="n">
        <v>19.01</v>
      </c>
      <c r="F38" s="139" t="n">
        <v>21.95</v>
      </c>
      <c r="G38" s="139" t="n">
        <v>478.76</v>
      </c>
      <c r="H38" s="139" t="n">
        <v>70.44</v>
      </c>
      <c r="I38" s="139" t="n">
        <v>408.32</v>
      </c>
    </row>
    <row r="39" customFormat="false" ht="11.1" hidden="true" customHeight="true" outlineLevel="0" collapsed="false">
      <c r="A39" s="95"/>
      <c r="B39" s="90" t="s">
        <v>295</v>
      </c>
      <c r="C39" s="139" t="n">
        <v>481.49</v>
      </c>
      <c r="D39" s="139" t="n">
        <v>-3.58</v>
      </c>
      <c r="E39" s="139" t="n">
        <v>19.22</v>
      </c>
      <c r="F39" s="139" t="n">
        <v>22.8</v>
      </c>
      <c r="G39" s="139" t="n">
        <v>477.91</v>
      </c>
      <c r="H39" s="139" t="n">
        <v>70.96</v>
      </c>
      <c r="I39" s="139" t="n">
        <v>406.95</v>
      </c>
    </row>
    <row r="40" customFormat="false" ht="11.1" hidden="true" customHeight="true" outlineLevel="0" collapsed="false">
      <c r="A40" s="95"/>
      <c r="B40" s="90" t="s">
        <v>296</v>
      </c>
      <c r="C40" s="139" t="n">
        <v>484.11</v>
      </c>
      <c r="D40" s="139" t="n">
        <v>-2.54</v>
      </c>
      <c r="E40" s="139" t="n">
        <v>21.21</v>
      </c>
      <c r="F40" s="139" t="n">
        <v>23.75</v>
      </c>
      <c r="G40" s="139" t="n">
        <v>481.57</v>
      </c>
      <c r="H40" s="139" t="n">
        <v>71.47</v>
      </c>
      <c r="I40" s="139" t="n">
        <v>410.1</v>
      </c>
    </row>
    <row r="41" customFormat="false" ht="15" hidden="true" customHeight="true" outlineLevel="0" collapsed="false">
      <c r="A41" s="95" t="n">
        <v>1998</v>
      </c>
      <c r="B41" s="90" t="s">
        <v>292</v>
      </c>
      <c r="C41" s="139" t="n">
        <v>488.93</v>
      </c>
      <c r="D41" s="139" t="n">
        <v>-5.44</v>
      </c>
      <c r="E41" s="139" t="n">
        <v>18.89</v>
      </c>
      <c r="F41" s="139" t="n">
        <v>24.33</v>
      </c>
      <c r="G41" s="139" t="n">
        <v>483.49</v>
      </c>
      <c r="H41" s="139" t="n">
        <v>72.1</v>
      </c>
      <c r="I41" s="139" t="n">
        <v>411.39</v>
      </c>
    </row>
    <row r="42" customFormat="false" ht="11.1" hidden="true" customHeight="true" outlineLevel="0" collapsed="false">
      <c r="A42" s="95"/>
      <c r="B42" s="90" t="s">
        <v>294</v>
      </c>
      <c r="C42" s="139" t="n">
        <v>488.44</v>
      </c>
      <c r="D42" s="139" t="n">
        <v>-5.73</v>
      </c>
      <c r="E42" s="139" t="n">
        <v>19.62</v>
      </c>
      <c r="F42" s="139" t="n">
        <v>25.35</v>
      </c>
      <c r="G42" s="139" t="n">
        <v>482.71</v>
      </c>
      <c r="H42" s="139" t="n">
        <v>72.36</v>
      </c>
      <c r="I42" s="139" t="n">
        <v>410.35</v>
      </c>
    </row>
    <row r="43" customFormat="false" ht="11.1" hidden="true" customHeight="true" outlineLevel="0" collapsed="false">
      <c r="A43" s="95"/>
      <c r="B43" s="90" t="s">
        <v>295</v>
      </c>
      <c r="C43" s="139" t="n">
        <v>492.62</v>
      </c>
      <c r="D43" s="139" t="n">
        <v>-5.01</v>
      </c>
      <c r="E43" s="139" t="n">
        <v>20.53</v>
      </c>
      <c r="F43" s="139" t="n">
        <v>25.54</v>
      </c>
      <c r="G43" s="139" t="n">
        <v>487.61</v>
      </c>
      <c r="H43" s="139" t="n">
        <v>72.65</v>
      </c>
      <c r="I43" s="139" t="n">
        <v>414.96</v>
      </c>
    </row>
    <row r="44" customFormat="false" ht="11.1" hidden="true" customHeight="true" outlineLevel="0" collapsed="false">
      <c r="A44" s="95"/>
      <c r="B44" s="90" t="s">
        <v>296</v>
      </c>
      <c r="C44" s="139" t="n">
        <v>495.39</v>
      </c>
      <c r="D44" s="139" t="n">
        <v>-4.19</v>
      </c>
      <c r="E44" s="139" t="n">
        <v>21.44</v>
      </c>
      <c r="F44" s="139" t="n">
        <v>25.63</v>
      </c>
      <c r="G44" s="139" t="n">
        <v>491.2</v>
      </c>
      <c r="H44" s="139" t="n">
        <v>73.12</v>
      </c>
      <c r="I44" s="139" t="n">
        <v>418.08</v>
      </c>
    </row>
    <row r="45" customFormat="false" ht="15" hidden="true" customHeight="true" outlineLevel="0" collapsed="false">
      <c r="A45" s="95" t="n">
        <v>1999</v>
      </c>
      <c r="B45" s="90" t="s">
        <v>292</v>
      </c>
      <c r="C45" s="139" t="n">
        <v>497.08</v>
      </c>
      <c r="D45" s="139" t="n">
        <v>-6.21</v>
      </c>
      <c r="E45" s="139" t="n">
        <v>19.79</v>
      </c>
      <c r="F45" s="139" t="n">
        <v>26</v>
      </c>
      <c r="G45" s="139" t="n">
        <v>490.87</v>
      </c>
      <c r="H45" s="139" t="n">
        <v>73.56</v>
      </c>
      <c r="I45" s="139" t="n">
        <v>417.31</v>
      </c>
    </row>
    <row r="46" customFormat="false" ht="11.1" hidden="true" customHeight="true" outlineLevel="0" collapsed="false">
      <c r="A46" s="95"/>
      <c r="B46" s="90" t="s">
        <v>294</v>
      </c>
      <c r="C46" s="139" t="n">
        <v>499</v>
      </c>
      <c r="D46" s="139" t="n">
        <v>-3.8</v>
      </c>
      <c r="E46" s="139" t="n">
        <v>23.19</v>
      </c>
      <c r="F46" s="139" t="n">
        <v>26.99</v>
      </c>
      <c r="G46" s="139" t="n">
        <v>495.2</v>
      </c>
      <c r="H46" s="139" t="n">
        <v>73.93</v>
      </c>
      <c r="I46" s="139" t="n">
        <v>421.27</v>
      </c>
    </row>
    <row r="47" customFormat="false" ht="11.1" hidden="true" customHeight="true" outlineLevel="0" collapsed="false">
      <c r="A47" s="95"/>
      <c r="B47" s="90" t="s">
        <v>295</v>
      </c>
      <c r="C47" s="139" t="n">
        <v>504.05</v>
      </c>
      <c r="D47" s="139" t="n">
        <v>-5.65</v>
      </c>
      <c r="E47" s="139" t="n">
        <v>22.53</v>
      </c>
      <c r="F47" s="139" t="n">
        <v>28.18</v>
      </c>
      <c r="G47" s="139" t="n">
        <v>498.4</v>
      </c>
      <c r="H47" s="139" t="n">
        <v>74.39</v>
      </c>
      <c r="I47" s="139" t="n">
        <v>424.01</v>
      </c>
    </row>
    <row r="48" customFormat="false" ht="11.1" hidden="true" customHeight="true" outlineLevel="0" collapsed="false">
      <c r="A48" s="95"/>
      <c r="B48" s="90" t="s">
        <v>296</v>
      </c>
      <c r="C48" s="139" t="n">
        <v>511.87</v>
      </c>
      <c r="D48" s="139" t="n">
        <v>-5.87</v>
      </c>
      <c r="E48" s="139" t="n">
        <v>25.4</v>
      </c>
      <c r="F48" s="139" t="n">
        <v>31.27</v>
      </c>
      <c r="G48" s="139" t="n">
        <v>506</v>
      </c>
      <c r="H48" s="139" t="n">
        <v>75.18</v>
      </c>
      <c r="I48" s="139" t="n">
        <v>430.82</v>
      </c>
    </row>
    <row r="49" customFormat="false" ht="15" hidden="true" customHeight="true" outlineLevel="0" collapsed="false">
      <c r="A49" s="95" t="n">
        <v>2000</v>
      </c>
      <c r="B49" s="90" t="s">
        <v>292</v>
      </c>
      <c r="C49" s="139" t="n">
        <v>516.32</v>
      </c>
      <c r="D49" s="139" t="n">
        <v>-3.68</v>
      </c>
      <c r="E49" s="139" t="n">
        <v>27.14</v>
      </c>
      <c r="F49" s="139" t="n">
        <v>30.82</v>
      </c>
      <c r="G49" s="139" t="n">
        <v>512.64</v>
      </c>
      <c r="H49" s="139" t="n">
        <v>75.95</v>
      </c>
      <c r="I49" s="139" t="n">
        <v>436.69</v>
      </c>
    </row>
    <row r="50" customFormat="false" ht="11.1" hidden="true" customHeight="true" outlineLevel="0" collapsed="false">
      <c r="A50" s="95"/>
      <c r="B50" s="90" t="s">
        <v>294</v>
      </c>
      <c r="C50" s="139" t="n">
        <v>515.16</v>
      </c>
      <c r="D50" s="139" t="n">
        <v>-4.43</v>
      </c>
      <c r="E50" s="139" t="n">
        <v>28.5</v>
      </c>
      <c r="F50" s="139" t="n">
        <v>32.93</v>
      </c>
      <c r="G50" s="139" t="n">
        <v>510.73</v>
      </c>
      <c r="H50" s="139" t="n">
        <v>76.8</v>
      </c>
      <c r="I50" s="139" t="n">
        <v>433.93</v>
      </c>
    </row>
    <row r="51" customFormat="false" ht="11.1" hidden="true" customHeight="true" outlineLevel="0" collapsed="false">
      <c r="A51" s="95"/>
      <c r="B51" s="90" t="s">
        <v>295</v>
      </c>
      <c r="C51" s="139" t="n">
        <v>514.65</v>
      </c>
      <c r="D51" s="139" t="n">
        <v>-7.58</v>
      </c>
      <c r="E51" s="139" t="n">
        <v>29.07</v>
      </c>
      <c r="F51" s="139" t="n">
        <v>36.65</v>
      </c>
      <c r="G51" s="139" t="n">
        <v>507.07</v>
      </c>
      <c r="H51" s="139" t="n">
        <v>77.39</v>
      </c>
      <c r="I51" s="139" t="n">
        <v>429.68</v>
      </c>
    </row>
    <row r="52" customFormat="false" ht="11.1" hidden="true" customHeight="true" outlineLevel="0" collapsed="false">
      <c r="A52" s="95"/>
      <c r="B52" s="90" t="s">
        <v>296</v>
      </c>
      <c r="C52" s="139" t="n">
        <v>516.36</v>
      </c>
      <c r="D52" s="139" t="n">
        <v>-3.65</v>
      </c>
      <c r="E52" s="139" t="n">
        <v>33.58</v>
      </c>
      <c r="F52" s="139" t="n">
        <v>37.23</v>
      </c>
      <c r="G52" s="139" t="n">
        <v>512.71</v>
      </c>
      <c r="H52" s="139" t="n">
        <v>78.33</v>
      </c>
      <c r="I52" s="139" t="n">
        <v>434.38</v>
      </c>
    </row>
    <row r="53" customFormat="false" ht="15" hidden="false" customHeight="true" outlineLevel="0" collapsed="false">
      <c r="A53" s="95" t="n">
        <v>2001</v>
      </c>
      <c r="B53" s="90" t="s">
        <v>292</v>
      </c>
      <c r="C53" s="139" t="n">
        <v>528.04</v>
      </c>
      <c r="D53" s="139" t="n">
        <v>-5.77</v>
      </c>
      <c r="E53" s="139" t="n">
        <v>26.96</v>
      </c>
      <c r="F53" s="139" t="n">
        <v>32.73</v>
      </c>
      <c r="G53" s="139" t="n">
        <v>522.27</v>
      </c>
      <c r="H53" s="139" t="n">
        <v>78.45</v>
      </c>
      <c r="I53" s="139" t="n">
        <v>443.82</v>
      </c>
    </row>
    <row r="54" customFormat="false" ht="11.1" hidden="false" customHeight="true" outlineLevel="0" collapsed="false">
      <c r="A54" s="95"/>
      <c r="B54" s="90" t="s">
        <v>294</v>
      </c>
      <c r="C54" s="139" t="n">
        <v>526.5</v>
      </c>
      <c r="D54" s="139" t="n">
        <v>-4.86</v>
      </c>
      <c r="E54" s="139" t="n">
        <v>26.97</v>
      </c>
      <c r="F54" s="139" t="n">
        <v>31.83</v>
      </c>
      <c r="G54" s="139" t="n">
        <v>521.64</v>
      </c>
      <c r="H54" s="139" t="n">
        <v>78.93</v>
      </c>
      <c r="I54" s="139" t="n">
        <v>442.71</v>
      </c>
    </row>
    <row r="55" customFormat="false" ht="11.1" hidden="false" customHeight="true" outlineLevel="0" collapsed="false">
      <c r="A55" s="95"/>
      <c r="B55" s="90" t="s">
        <v>295</v>
      </c>
      <c r="C55" s="139" t="n">
        <v>525.58</v>
      </c>
      <c r="D55" s="139" t="n">
        <v>-5.83</v>
      </c>
      <c r="E55" s="139" t="n">
        <v>25.11</v>
      </c>
      <c r="F55" s="139" t="n">
        <v>30.94</v>
      </c>
      <c r="G55" s="139" t="n">
        <v>519.75</v>
      </c>
      <c r="H55" s="139" t="n">
        <v>79.54</v>
      </c>
      <c r="I55" s="139" t="n">
        <v>440.21</v>
      </c>
    </row>
    <row r="56" customFormat="false" ht="11.1" hidden="false" customHeight="true" outlineLevel="0" collapsed="false">
      <c r="A56" s="95"/>
      <c r="B56" s="90" t="s">
        <v>296</v>
      </c>
      <c r="C56" s="139" t="n">
        <v>533.05</v>
      </c>
      <c r="D56" s="139" t="n">
        <v>-4.55</v>
      </c>
      <c r="E56" s="139" t="n">
        <v>25.32</v>
      </c>
      <c r="F56" s="139" t="n">
        <v>29.87</v>
      </c>
      <c r="G56" s="139" t="n">
        <v>528.5</v>
      </c>
      <c r="H56" s="139" t="n">
        <v>79.5</v>
      </c>
      <c r="I56" s="139" t="n">
        <v>449</v>
      </c>
    </row>
    <row r="57" customFormat="false" ht="15" hidden="false" customHeight="true" outlineLevel="0" collapsed="false">
      <c r="A57" s="95" t="n">
        <v>2002</v>
      </c>
      <c r="B57" s="90" t="s">
        <v>292</v>
      </c>
      <c r="C57" s="139" t="n">
        <v>531.34</v>
      </c>
      <c r="D57" s="139" t="n">
        <v>-7.95</v>
      </c>
      <c r="E57" s="139" t="n">
        <v>26.19</v>
      </c>
      <c r="F57" s="139" t="n">
        <v>34.14</v>
      </c>
      <c r="G57" s="139" t="n">
        <v>523.39</v>
      </c>
      <c r="H57" s="139" t="n">
        <v>80.5</v>
      </c>
      <c r="I57" s="139" t="n">
        <v>442.89</v>
      </c>
    </row>
    <row r="58" customFormat="false" ht="11.1" hidden="false" customHeight="true" outlineLevel="0" collapsed="false">
      <c r="A58" s="95"/>
      <c r="B58" s="90" t="s">
        <v>294</v>
      </c>
      <c r="C58" s="139" t="n">
        <v>534.29</v>
      </c>
      <c r="D58" s="139" t="n">
        <v>-7.33</v>
      </c>
      <c r="E58" s="139" t="n">
        <v>26.66</v>
      </c>
      <c r="F58" s="139" t="n">
        <v>33.99</v>
      </c>
      <c r="G58" s="139" t="n">
        <v>526.96</v>
      </c>
      <c r="H58" s="139" t="n">
        <v>80.54</v>
      </c>
      <c r="I58" s="139" t="n">
        <v>446.42</v>
      </c>
    </row>
    <row r="59" customFormat="false" ht="11.1" hidden="false" customHeight="true" outlineLevel="0" collapsed="false">
      <c r="A59" s="95"/>
      <c r="B59" s="90" t="s">
        <v>295</v>
      </c>
      <c r="C59" s="139" t="n">
        <v>538.71</v>
      </c>
      <c r="D59" s="139" t="n">
        <v>-4.55</v>
      </c>
      <c r="E59" s="139" t="n">
        <v>27.66</v>
      </c>
      <c r="F59" s="139" t="n">
        <v>32.21</v>
      </c>
      <c r="G59" s="139" t="n">
        <v>534.16</v>
      </c>
      <c r="H59" s="139" t="n">
        <v>80.47</v>
      </c>
      <c r="I59" s="139" t="n">
        <v>453.69</v>
      </c>
    </row>
    <row r="60" customFormat="false" ht="11.1" hidden="false" customHeight="true" outlineLevel="0" collapsed="false">
      <c r="A60" s="95"/>
      <c r="B60" s="90" t="s">
        <v>296</v>
      </c>
      <c r="C60" s="139" t="n">
        <v>538.85</v>
      </c>
      <c r="D60" s="139" t="n">
        <v>-6.7</v>
      </c>
      <c r="E60" s="139" t="n">
        <v>26.03</v>
      </c>
      <c r="F60" s="139" t="n">
        <v>32.73</v>
      </c>
      <c r="G60" s="139" t="n">
        <v>532.15</v>
      </c>
      <c r="H60" s="139" t="n">
        <v>80.38</v>
      </c>
      <c r="I60" s="139" t="n">
        <v>451.77</v>
      </c>
    </row>
    <row r="61" customFormat="false" ht="15" hidden="false" customHeight="true" outlineLevel="0" collapsed="false">
      <c r="A61" s="95" t="n">
        <v>2003</v>
      </c>
      <c r="B61" s="90" t="s">
        <v>292</v>
      </c>
      <c r="C61" s="139" t="n">
        <v>536.99</v>
      </c>
      <c r="D61" s="139" t="n">
        <v>-3.96</v>
      </c>
      <c r="E61" s="139" t="n">
        <v>27.82</v>
      </c>
      <c r="F61" s="139" t="n">
        <v>31.78</v>
      </c>
      <c r="G61" s="139" t="n">
        <v>533.03</v>
      </c>
      <c r="H61" s="139" t="n">
        <v>80.89</v>
      </c>
      <c r="I61" s="139" t="n">
        <v>452.14</v>
      </c>
    </row>
    <row r="62" customFormat="false" ht="11.1" hidden="false" customHeight="true" outlineLevel="0" collapsed="false">
      <c r="A62" s="95"/>
      <c r="B62" s="90" t="s">
        <v>294</v>
      </c>
      <c r="C62" s="139" t="n">
        <v>536.48</v>
      </c>
      <c r="D62" s="139" t="n">
        <v>-5.16</v>
      </c>
      <c r="E62" s="139" t="n">
        <v>27.68</v>
      </c>
      <c r="F62" s="139" t="n">
        <v>32.84</v>
      </c>
      <c r="G62" s="139" t="n">
        <v>531.32</v>
      </c>
      <c r="H62" s="139" t="n">
        <v>80.66</v>
      </c>
      <c r="I62" s="139" t="n">
        <v>450.66</v>
      </c>
    </row>
    <row r="63" customFormat="false" ht="11.1" hidden="false" customHeight="true" outlineLevel="0" collapsed="false">
      <c r="A63" s="95"/>
      <c r="B63" s="90" t="s">
        <v>295</v>
      </c>
      <c r="C63" s="139" t="n">
        <v>543.13</v>
      </c>
      <c r="D63" s="139" t="n">
        <v>-4.24</v>
      </c>
      <c r="E63" s="139" t="n">
        <v>28.48</v>
      </c>
      <c r="F63" s="139" t="n">
        <v>32.72</v>
      </c>
      <c r="G63" s="139" t="n">
        <v>538.89</v>
      </c>
      <c r="H63" s="139" t="n">
        <v>80.57</v>
      </c>
      <c r="I63" s="139" t="n">
        <v>458.32</v>
      </c>
    </row>
    <row r="64" customFormat="false" ht="11.1" hidden="false" customHeight="true" outlineLevel="0" collapsed="false">
      <c r="A64" s="95"/>
      <c r="B64" s="90" t="s">
        <v>296</v>
      </c>
      <c r="C64" s="139" t="n">
        <v>544.9</v>
      </c>
      <c r="D64" s="139" t="n">
        <v>-2.37</v>
      </c>
      <c r="E64" s="139" t="n">
        <v>29.19</v>
      </c>
      <c r="F64" s="139" t="n">
        <v>31.56</v>
      </c>
      <c r="G64" s="139" t="n">
        <v>542.53</v>
      </c>
      <c r="H64" s="139" t="n">
        <v>80.64</v>
      </c>
      <c r="I64" s="139" t="n">
        <v>461.89</v>
      </c>
    </row>
    <row r="65" customFormat="false" ht="15" hidden="false" customHeight="true" outlineLevel="0" collapsed="false">
      <c r="A65" s="95" t="n">
        <v>2004</v>
      </c>
      <c r="B65" s="90" t="s">
        <v>292</v>
      </c>
      <c r="C65" s="139" t="n">
        <v>551.18</v>
      </c>
      <c r="D65" s="139" t="n">
        <v>-1.82</v>
      </c>
      <c r="E65" s="139" t="n">
        <v>29.76</v>
      </c>
      <c r="F65" s="139" t="n">
        <v>31.58</v>
      </c>
      <c r="G65" s="139" t="n">
        <v>549.36</v>
      </c>
      <c r="H65" s="139" t="n">
        <v>81</v>
      </c>
      <c r="I65" s="139" t="n">
        <v>468.36</v>
      </c>
    </row>
    <row r="66" customFormat="false" ht="11.1" hidden="false" customHeight="true" outlineLevel="0" collapsed="false">
      <c r="A66" s="95"/>
      <c r="B66" s="90" t="s">
        <v>294</v>
      </c>
      <c r="C66" s="139" t="n">
        <v>551.34</v>
      </c>
      <c r="D66" s="139" t="n">
        <v>0.210000000000001</v>
      </c>
      <c r="E66" s="139" t="n">
        <v>31.34</v>
      </c>
      <c r="F66" s="139" t="n">
        <v>31.13</v>
      </c>
      <c r="G66" s="139" t="n">
        <v>551.55</v>
      </c>
      <c r="H66" s="139" t="n">
        <v>81.88</v>
      </c>
      <c r="I66" s="139" t="n">
        <v>469.67</v>
      </c>
    </row>
    <row r="67" customFormat="false" ht="11.1" hidden="false" customHeight="true" outlineLevel="0" collapsed="false">
      <c r="A67" s="95"/>
      <c r="B67" s="90" t="s">
        <v>295</v>
      </c>
      <c r="C67" s="139" t="n">
        <v>550.75</v>
      </c>
      <c r="D67" s="139" t="n">
        <v>1.36</v>
      </c>
      <c r="E67" s="139" t="n">
        <v>32.74</v>
      </c>
      <c r="F67" s="139" t="n">
        <v>31.38</v>
      </c>
      <c r="G67" s="139" t="n">
        <v>552.11</v>
      </c>
      <c r="H67" s="139" t="n">
        <v>82.09</v>
      </c>
      <c r="I67" s="139" t="n">
        <v>470.02</v>
      </c>
    </row>
    <row r="68" customFormat="false" ht="11.1" hidden="false" customHeight="true" outlineLevel="0" collapsed="false">
      <c r="A68" s="95"/>
      <c r="B68" s="90" t="s">
        <v>296</v>
      </c>
      <c r="C68" s="139" t="n">
        <v>553.94</v>
      </c>
      <c r="D68" s="139" t="n">
        <v>2.47</v>
      </c>
      <c r="E68" s="139" t="n">
        <v>34.32</v>
      </c>
      <c r="F68" s="139" t="n">
        <v>31.85</v>
      </c>
      <c r="G68" s="139" t="n">
        <v>556.41</v>
      </c>
      <c r="H68" s="139" t="n">
        <v>81.97</v>
      </c>
      <c r="I68" s="139" t="n">
        <v>474.44</v>
      </c>
    </row>
    <row r="69" customFormat="false" ht="15" hidden="false" customHeight="true" outlineLevel="0" collapsed="false">
      <c r="A69" s="95" t="n">
        <v>2005</v>
      </c>
      <c r="B69" s="90" t="s">
        <v>292</v>
      </c>
      <c r="C69" s="139" t="n">
        <v>552.7</v>
      </c>
      <c r="D69" s="139" t="n">
        <v>2.17</v>
      </c>
      <c r="E69" s="139" t="n">
        <v>35.61</v>
      </c>
      <c r="F69" s="139" t="n">
        <v>33.44</v>
      </c>
      <c r="G69" s="139" t="n">
        <v>554.87</v>
      </c>
      <c r="H69" s="139" t="n">
        <v>83.95</v>
      </c>
      <c r="I69" s="139" t="n">
        <v>470.92</v>
      </c>
    </row>
    <row r="70" customFormat="false" ht="11.1" hidden="false" customHeight="true" outlineLevel="0" collapsed="false">
      <c r="A70" s="95"/>
      <c r="B70" s="90" t="s">
        <v>294</v>
      </c>
      <c r="C70" s="139" t="n">
        <v>563.17</v>
      </c>
      <c r="D70" s="139" t="n">
        <v>1.53</v>
      </c>
      <c r="E70" s="139" t="n">
        <v>35.49</v>
      </c>
      <c r="F70" s="139" t="n">
        <v>33.96</v>
      </c>
      <c r="G70" s="139" t="n">
        <v>564.7</v>
      </c>
      <c r="H70" s="139" t="n">
        <v>83.59</v>
      </c>
      <c r="I70" s="139" t="n">
        <v>481.11</v>
      </c>
    </row>
    <row r="71" customFormat="false" ht="11.1" hidden="false" customHeight="true" outlineLevel="0" collapsed="false">
      <c r="A71" s="95"/>
      <c r="B71" s="90" t="s">
        <v>295</v>
      </c>
      <c r="C71" s="139" t="n">
        <v>561.28</v>
      </c>
      <c r="D71" s="139" t="n">
        <v>2.09</v>
      </c>
      <c r="E71" s="139" t="n">
        <v>36.25</v>
      </c>
      <c r="F71" s="139" t="n">
        <v>34.16</v>
      </c>
      <c r="G71" s="139" t="n">
        <v>563.37</v>
      </c>
      <c r="H71" s="139" t="n">
        <v>83.5</v>
      </c>
      <c r="I71" s="139" t="n">
        <v>479.87</v>
      </c>
    </row>
    <row r="72" customFormat="false" ht="11.1" hidden="false" customHeight="true" outlineLevel="0" collapsed="false">
      <c r="A72" s="95"/>
      <c r="B72" s="90" t="s">
        <v>296</v>
      </c>
      <c r="C72" s="139" t="n">
        <v>563.86</v>
      </c>
      <c r="D72" s="139" t="n">
        <v>1.37</v>
      </c>
      <c r="E72" s="139" t="n">
        <v>36.47</v>
      </c>
      <c r="F72" s="139" t="n">
        <v>35.1</v>
      </c>
      <c r="G72" s="139" t="n">
        <v>565.23</v>
      </c>
      <c r="H72" s="139" t="n">
        <v>83.26</v>
      </c>
      <c r="I72" s="139" t="n">
        <v>481.97</v>
      </c>
    </row>
    <row r="73" customFormat="false" ht="15" hidden="false" customHeight="true" outlineLevel="0" collapsed="false">
      <c r="A73" s="95" t="n">
        <v>2006</v>
      </c>
      <c r="B73" s="90" t="s">
        <v>292</v>
      </c>
      <c r="C73" s="139" t="n">
        <v>572.18</v>
      </c>
      <c r="D73" s="139" t="n">
        <v>-0.509999999999998</v>
      </c>
      <c r="E73" s="139" t="n">
        <v>37.68</v>
      </c>
      <c r="F73" s="139" t="n">
        <v>38.19</v>
      </c>
      <c r="G73" s="139" t="n">
        <v>571.67</v>
      </c>
      <c r="H73" s="139" t="n">
        <v>82.47</v>
      </c>
      <c r="I73" s="139" t="n">
        <v>489.2</v>
      </c>
    </row>
    <row r="74" customFormat="false" ht="11.1" hidden="false" customHeight="true" outlineLevel="0" collapsed="false">
      <c r="A74" s="95"/>
      <c r="B74" s="90" t="s">
        <v>294</v>
      </c>
      <c r="C74" s="139" t="n">
        <v>573.03</v>
      </c>
      <c r="D74" s="139" t="n">
        <v>-2.14</v>
      </c>
      <c r="E74" s="139" t="n">
        <v>41.48</v>
      </c>
      <c r="F74" s="139" t="n">
        <v>43.62</v>
      </c>
      <c r="G74" s="139" t="n">
        <v>570.89</v>
      </c>
      <c r="H74" s="139" t="n">
        <v>83.04</v>
      </c>
      <c r="I74" s="139" t="n">
        <v>487.85</v>
      </c>
    </row>
    <row r="75" customFormat="false" ht="11.1" hidden="false" customHeight="true" outlineLevel="0" collapsed="false">
      <c r="A75" s="95"/>
      <c r="B75" s="90"/>
      <c r="C75" s="139"/>
      <c r="D75" s="139"/>
      <c r="E75" s="139"/>
      <c r="F75" s="139"/>
      <c r="G75" s="139"/>
      <c r="H75" s="139"/>
      <c r="I75" s="139"/>
    </row>
    <row r="76" s="130" customFormat="true" ht="18" hidden="false" customHeight="true" outlineLevel="0" collapsed="false">
      <c r="A76" s="140"/>
      <c r="B76" s="141"/>
      <c r="C76" s="142" t="s">
        <v>335</v>
      </c>
      <c r="D76" s="142"/>
      <c r="E76" s="142"/>
      <c r="F76" s="142"/>
      <c r="G76" s="142"/>
      <c r="H76" s="142"/>
      <c r="I76" s="142"/>
    </row>
    <row r="77" s="146" customFormat="true" ht="14.1" hidden="false" customHeight="true" outlineLevel="0" collapsed="false">
      <c r="A77" s="143"/>
      <c r="B77" s="144"/>
      <c r="C77" s="143" t="s">
        <v>336</v>
      </c>
      <c r="D77" s="145" t="s">
        <v>337</v>
      </c>
      <c r="E77" s="145" t="s">
        <v>336</v>
      </c>
      <c r="F77" s="145"/>
      <c r="G77" s="145"/>
      <c r="H77" s="145"/>
      <c r="I77" s="145"/>
    </row>
    <row r="78" s="146" customFormat="true" ht="15" hidden="true" customHeight="true" outlineLevel="0" collapsed="false">
      <c r="A78" s="95" t="n">
        <v>1991</v>
      </c>
      <c r="B78" s="90" t="s">
        <v>292</v>
      </c>
      <c r="C78" s="97" t="s">
        <v>293</v>
      </c>
      <c r="D78" s="97" t="s">
        <v>293</v>
      </c>
      <c r="E78" s="97" t="s">
        <v>293</v>
      </c>
      <c r="F78" s="97" t="s">
        <v>293</v>
      </c>
      <c r="G78" s="97" t="s">
        <v>293</v>
      </c>
      <c r="H78" s="97" t="s">
        <v>293</v>
      </c>
      <c r="I78" s="97" t="s">
        <v>293</v>
      </c>
    </row>
    <row r="79" s="146" customFormat="true" ht="10.5" hidden="true" customHeight="true" outlineLevel="0" collapsed="false">
      <c r="A79" s="95"/>
      <c r="B79" s="90" t="s">
        <v>294</v>
      </c>
      <c r="C79" s="98" t="n">
        <v>3.07903299540162</v>
      </c>
      <c r="D79" s="139" t="n">
        <v>-1.5</v>
      </c>
      <c r="E79" s="98" t="n">
        <v>1.72314761631247</v>
      </c>
      <c r="F79" s="98" t="n">
        <v>12.6050420168067</v>
      </c>
      <c r="G79" s="98" t="n">
        <v>2.65333333333331</v>
      </c>
      <c r="H79" s="98" t="n">
        <v>2.69432060476835</v>
      </c>
      <c r="I79" s="98" t="n">
        <v>2.64679508982401</v>
      </c>
    </row>
    <row r="80" s="146" customFormat="true" ht="10.5" hidden="true" customHeight="true" outlineLevel="0" collapsed="false">
      <c r="A80" s="95"/>
      <c r="B80" s="90" t="s">
        <v>295</v>
      </c>
      <c r="C80" s="98" t="n">
        <v>0.370447667744969</v>
      </c>
      <c r="D80" s="139" t="n">
        <v>0.699999999999996</v>
      </c>
      <c r="E80" s="98" t="n">
        <v>0.451722190852607</v>
      </c>
      <c r="F80" s="98" t="n">
        <v>-3.8557213930348</v>
      </c>
      <c r="G80" s="98" t="n">
        <v>0.550720872840643</v>
      </c>
      <c r="H80" s="98" t="n">
        <v>2.45375613439035</v>
      </c>
      <c r="I80" s="98" t="n">
        <v>0.247010272012574</v>
      </c>
    </row>
    <row r="81" s="146" customFormat="true" ht="10.5" hidden="true" customHeight="true" outlineLevel="0" collapsed="false">
      <c r="A81" s="95"/>
      <c r="B81" s="90" t="s">
        <v>296</v>
      </c>
      <c r="C81" s="98" t="n">
        <v>2.58096376773926</v>
      </c>
      <c r="D81" s="139" t="n">
        <v>-2.46</v>
      </c>
      <c r="E81" s="98" t="n">
        <v>-10.1180438448566</v>
      </c>
      <c r="F81" s="98" t="n">
        <v>4.26908150064682</v>
      </c>
      <c r="G81" s="98" t="n">
        <v>1.92988348360761</v>
      </c>
      <c r="H81" s="98" t="n">
        <v>2.39498894620486</v>
      </c>
      <c r="I81" s="98" t="n">
        <v>1.85402205595118</v>
      </c>
    </row>
    <row r="82" customFormat="false" ht="15" hidden="true" customHeight="true" outlineLevel="0" collapsed="false">
      <c r="A82" s="95" t="n">
        <v>1992</v>
      </c>
      <c r="B82" s="90" t="s">
        <v>292</v>
      </c>
      <c r="C82" s="98" t="n">
        <v>3.04811614766767</v>
      </c>
      <c r="D82" s="139" t="n">
        <v>2.12</v>
      </c>
      <c r="E82" s="98" t="n">
        <v>9.63101938711695</v>
      </c>
      <c r="F82" s="98" t="n">
        <v>-3.59801488833747</v>
      </c>
      <c r="G82" s="98" t="n">
        <v>3.58645511228266</v>
      </c>
      <c r="H82" s="98" t="n">
        <v>2.14105793450882</v>
      </c>
      <c r="I82" s="98" t="n">
        <v>3.82345999527966</v>
      </c>
    </row>
    <row r="83" customFormat="false" ht="11.1" hidden="true" customHeight="true" outlineLevel="0" collapsed="false">
      <c r="A83" s="95"/>
      <c r="B83" s="90" t="s">
        <v>294</v>
      </c>
      <c r="C83" s="98" t="n">
        <v>0.268010818785356</v>
      </c>
      <c r="D83" s="139" t="n">
        <v>0.32</v>
      </c>
      <c r="E83" s="98" t="n">
        <v>5.59041642897891</v>
      </c>
      <c r="F83" s="98" t="n">
        <v>4.24710424710423</v>
      </c>
      <c r="G83" s="98" t="n">
        <v>0.345004771342587</v>
      </c>
      <c r="H83" s="98" t="n">
        <v>2.34278668310728</v>
      </c>
      <c r="I83" s="98" t="n">
        <v>0.0227324391907331</v>
      </c>
    </row>
    <row r="84" customFormat="false" ht="11.1" hidden="true" customHeight="true" outlineLevel="0" collapsed="false">
      <c r="A84" s="95"/>
      <c r="B84" s="90" t="s">
        <v>295</v>
      </c>
      <c r="C84" s="98" t="n">
        <v>1.50812918413889</v>
      </c>
      <c r="D84" s="139" t="n">
        <v>-0.170000000000002</v>
      </c>
      <c r="E84" s="98" t="n">
        <v>1.08049702863318</v>
      </c>
      <c r="F84" s="98" t="n">
        <v>2.28395061728395</v>
      </c>
      <c r="G84" s="98" t="n">
        <v>1.45818093148011</v>
      </c>
      <c r="H84" s="98" t="n">
        <v>2.15146299483648</v>
      </c>
      <c r="I84" s="98" t="n">
        <v>1.34375</v>
      </c>
    </row>
    <row r="85" customFormat="false" ht="11.1" hidden="true" customHeight="true" outlineLevel="0" collapsed="false">
      <c r="A85" s="95"/>
      <c r="B85" s="90" t="s">
        <v>296</v>
      </c>
      <c r="C85" s="98" t="n">
        <v>1.02913465719669</v>
      </c>
      <c r="D85" s="139" t="n">
        <v>-2.5</v>
      </c>
      <c r="E85" s="98" t="n">
        <v>-13.2549438802779</v>
      </c>
      <c r="F85" s="98" t="n">
        <v>0.120700060350032</v>
      </c>
      <c r="G85" s="98" t="n">
        <v>0.42299557777352</v>
      </c>
      <c r="H85" s="98" t="n">
        <v>1.51642796967144</v>
      </c>
      <c r="I85" s="98" t="n">
        <v>0.241078686962155</v>
      </c>
    </row>
    <row r="86" customFormat="false" ht="15" hidden="true" customHeight="true" outlineLevel="0" collapsed="false">
      <c r="A86" s="95" t="n">
        <v>1993</v>
      </c>
      <c r="B86" s="90" t="s">
        <v>292</v>
      </c>
      <c r="C86" s="98" t="n">
        <v>-0.621712099473925</v>
      </c>
      <c r="D86" s="139" t="n">
        <v>1.46</v>
      </c>
      <c r="E86" s="98" t="n">
        <v>13.8632162661738</v>
      </c>
      <c r="F86" s="98" t="n">
        <v>4.76190476190477</v>
      </c>
      <c r="G86" s="98" t="n">
        <v>-0.272831705916133</v>
      </c>
      <c r="H86" s="98" t="n">
        <v>1.56016597510373</v>
      </c>
      <c r="I86" s="98" t="n">
        <v>-0.581671746972788</v>
      </c>
    </row>
    <row r="87" customFormat="false" ht="11.1" hidden="true" customHeight="true" outlineLevel="0" collapsed="false">
      <c r="A87" s="95"/>
      <c r="B87" s="90" t="s">
        <v>294</v>
      </c>
      <c r="C87" s="98" t="n">
        <v>1.33782483156881</v>
      </c>
      <c r="D87" s="139" t="n">
        <v>0.109999999999996</v>
      </c>
      <c r="E87" s="98" t="n">
        <v>-0.919913419913428</v>
      </c>
      <c r="F87" s="98" t="n">
        <v>-1.61104718066743</v>
      </c>
      <c r="G87" s="98" t="n">
        <v>1.3606911447084</v>
      </c>
      <c r="H87" s="98" t="n">
        <v>1.73230920084981</v>
      </c>
      <c r="I87" s="98" t="n">
        <v>1.29672864335741</v>
      </c>
    </row>
    <row r="88" customFormat="false" ht="11.1" hidden="true" customHeight="true" outlineLevel="0" collapsed="false">
      <c r="A88" s="95"/>
      <c r="B88" s="90" t="s">
        <v>295</v>
      </c>
      <c r="C88" s="98" t="n">
        <v>1.43888308481337</v>
      </c>
      <c r="D88" s="139" t="n">
        <v>-0.82</v>
      </c>
      <c r="E88" s="98" t="n">
        <v>-3.98689240851994</v>
      </c>
      <c r="F88" s="98" t="n">
        <v>0.526315789473685</v>
      </c>
      <c r="G88" s="98" t="n">
        <v>1.24061841513365</v>
      </c>
      <c r="H88" s="98" t="n">
        <v>1.31726907630522</v>
      </c>
      <c r="I88" s="98" t="n">
        <v>1.22736865489281</v>
      </c>
    </row>
    <row r="89" customFormat="false" ht="11.1" hidden="true" customHeight="true" outlineLevel="0" collapsed="false">
      <c r="A89" s="95"/>
      <c r="B89" s="90" t="s">
        <v>296</v>
      </c>
      <c r="C89" s="98" t="n">
        <v>0.742006460371698</v>
      </c>
      <c r="D89" s="139" t="n">
        <v>-0.489999999999998</v>
      </c>
      <c r="E89" s="98" t="n">
        <v>-5.68828213879409</v>
      </c>
      <c r="F89" s="98" t="n">
        <v>-2.96684118673647</v>
      </c>
      <c r="G89" s="98" t="n">
        <v>0.626739318537915</v>
      </c>
      <c r="H89" s="98" t="n">
        <v>0.8244807356905</v>
      </c>
      <c r="I89" s="98" t="n">
        <v>0.592527568991045</v>
      </c>
    </row>
    <row r="90" customFormat="false" ht="15" hidden="true" customHeight="true" outlineLevel="0" collapsed="false">
      <c r="A90" s="95" t="n">
        <v>1994</v>
      </c>
      <c r="B90" s="90" t="s">
        <v>292</v>
      </c>
      <c r="C90" s="98" t="n">
        <v>2.16547782244012</v>
      </c>
      <c r="D90" s="139" t="n">
        <v>-1.79</v>
      </c>
      <c r="E90" s="98" t="n">
        <v>-0.844390832328088</v>
      </c>
      <c r="F90" s="98" t="n">
        <v>9.89208633093523</v>
      </c>
      <c r="G90" s="98" t="n">
        <v>1.74998256989474</v>
      </c>
      <c r="H90" s="98" t="n">
        <v>1.05362478377104</v>
      </c>
      <c r="I90" s="98" t="n">
        <v>1.87073902372515</v>
      </c>
    </row>
    <row r="91" customFormat="false" ht="11.1" hidden="true" customHeight="true" outlineLevel="0" collapsed="false">
      <c r="A91" s="95"/>
      <c r="B91" s="90" t="s">
        <v>294</v>
      </c>
      <c r="C91" s="98" t="n">
        <v>0.561733870050716</v>
      </c>
      <c r="D91" s="139" t="n">
        <v>-0.250000000000002</v>
      </c>
      <c r="E91" s="98" t="n">
        <v>-2.73722627737227</v>
      </c>
      <c r="F91" s="98" t="n">
        <v>-1.0911074740862</v>
      </c>
      <c r="G91" s="98" t="n">
        <v>0.507057694943129</v>
      </c>
      <c r="H91" s="98" t="n">
        <v>0.91814503579208</v>
      </c>
      <c r="I91" s="98" t="n">
        <v>0.436342220794543</v>
      </c>
    </row>
    <row r="92" customFormat="false" ht="11.1" hidden="true" customHeight="true" outlineLevel="0" collapsed="false">
      <c r="A92" s="95"/>
      <c r="B92" s="90" t="s">
        <v>295</v>
      </c>
      <c r="C92" s="98" t="n">
        <v>1.11719209371751</v>
      </c>
      <c r="D92" s="139" t="n">
        <v>-0.0500000000000025</v>
      </c>
      <c r="E92" s="98" t="n">
        <v>2.56410256410256</v>
      </c>
      <c r="F92" s="98" t="n">
        <v>2.53723110865968</v>
      </c>
      <c r="G92" s="98" t="n">
        <v>1.11126261248977</v>
      </c>
      <c r="H92" s="98" t="n">
        <v>0.956052428681574</v>
      </c>
      <c r="I92" s="98" t="n">
        <v>1.13809003438257</v>
      </c>
    </row>
    <row r="93" customFormat="false" ht="11.1" hidden="true" customHeight="true" outlineLevel="0" collapsed="false">
      <c r="A93" s="95"/>
      <c r="B93" s="90" t="s">
        <v>296</v>
      </c>
      <c r="C93" s="98" t="n">
        <v>1.03775272857398</v>
      </c>
      <c r="D93" s="139" t="n">
        <v>-1.16</v>
      </c>
      <c r="E93" s="98" t="n">
        <v>-0.609756097560961</v>
      </c>
      <c r="F93" s="98" t="n">
        <v>5.70199031737492</v>
      </c>
      <c r="G93" s="98" t="n">
        <v>0.782145506034652</v>
      </c>
      <c r="H93" s="98" t="n">
        <v>1.09974033908659</v>
      </c>
      <c r="I93" s="98" t="n">
        <v>0.727349391240168</v>
      </c>
    </row>
    <row r="94" customFormat="false" ht="15" hidden="true" customHeight="true" outlineLevel="0" collapsed="false">
      <c r="A94" s="95" t="n">
        <v>1995</v>
      </c>
      <c r="B94" s="90" t="s">
        <v>292</v>
      </c>
      <c r="C94" s="98" t="n">
        <v>1.37683725872144</v>
      </c>
      <c r="D94" s="139" t="n">
        <v>0.569999999999997</v>
      </c>
      <c r="E94" s="98" t="n">
        <v>4.23312883435581</v>
      </c>
      <c r="F94" s="98" t="n">
        <v>0.610687022900763</v>
      </c>
      <c r="G94" s="98" t="n">
        <v>1.51423920073148</v>
      </c>
      <c r="H94" s="98" t="n">
        <v>0.906481341592397</v>
      </c>
      <c r="I94" s="98" t="n">
        <v>1.61948615980324</v>
      </c>
    </row>
    <row r="95" customFormat="false" ht="11.1" hidden="true" customHeight="true" outlineLevel="0" collapsed="false">
      <c r="A95" s="95"/>
      <c r="B95" s="90" t="s">
        <v>294</v>
      </c>
      <c r="C95" s="98" t="n">
        <v>0.794794532512341</v>
      </c>
      <c r="D95" s="139" t="n">
        <v>-0.16</v>
      </c>
      <c r="E95" s="98" t="n">
        <v>-2.4131842260153</v>
      </c>
      <c r="F95" s="98" t="n">
        <v>-1.26454223571068</v>
      </c>
      <c r="G95" s="98" t="n">
        <v>0.764499121265374</v>
      </c>
      <c r="H95" s="98" t="n">
        <v>0.823476568348553</v>
      </c>
      <c r="I95" s="98" t="n">
        <v>0.754357508818004</v>
      </c>
    </row>
    <row r="96" customFormat="false" ht="11.1" hidden="true" customHeight="true" outlineLevel="0" collapsed="false">
      <c r="A96" s="95"/>
      <c r="B96" s="90" t="s">
        <v>295</v>
      </c>
      <c r="C96" s="98" t="n">
        <v>0.500411593951739</v>
      </c>
      <c r="D96" s="139" t="n">
        <v>-0.870000000000001</v>
      </c>
      <c r="E96" s="98" t="n">
        <v>-0.784077201447516</v>
      </c>
      <c r="F96" s="98" t="n">
        <v>3.79098360655739</v>
      </c>
      <c r="G96" s="98" t="n">
        <v>0.313944362082495</v>
      </c>
      <c r="H96" s="98" t="n">
        <v>0.876150876150874</v>
      </c>
      <c r="I96" s="98" t="n">
        <v>0.217202432667236</v>
      </c>
    </row>
    <row r="97" customFormat="false" ht="11.1" hidden="true" customHeight="true" outlineLevel="0" collapsed="false">
      <c r="A97" s="95"/>
      <c r="B97" s="90" t="s">
        <v>296</v>
      </c>
      <c r="C97" s="98" t="n">
        <v>0.213394262065393</v>
      </c>
      <c r="D97" s="139" t="n">
        <v>-0.349999999999998</v>
      </c>
      <c r="E97" s="98" t="n">
        <v>3.64741641337388</v>
      </c>
      <c r="F97" s="98" t="n">
        <v>4.68904244817374</v>
      </c>
      <c r="G97" s="98" t="n">
        <v>0.13909414935236</v>
      </c>
      <c r="H97" s="98" t="n">
        <v>0.736051818047983</v>
      </c>
      <c r="I97" s="98" t="n">
        <v>0.0356969836049075</v>
      </c>
    </row>
    <row r="98" customFormat="false" ht="15" hidden="true" customHeight="true" outlineLevel="0" collapsed="false">
      <c r="A98" s="95" t="n">
        <v>1996</v>
      </c>
      <c r="B98" s="90" t="s">
        <v>292</v>
      </c>
      <c r="C98" s="98" t="n">
        <v>-0.191430783790764</v>
      </c>
      <c r="D98" s="139" t="n">
        <v>2.59</v>
      </c>
      <c r="E98" s="98" t="n">
        <v>-0.351906158357778</v>
      </c>
      <c r="F98" s="98" t="n">
        <v>-12.4941065535125</v>
      </c>
      <c r="G98" s="98" t="n">
        <v>0.368955638510272</v>
      </c>
      <c r="H98" s="98" t="n">
        <v>0.219202104340184</v>
      </c>
      <c r="I98" s="98" t="n">
        <v>0.395075574134012</v>
      </c>
    </row>
    <row r="99" customFormat="false" ht="11.1" hidden="true" customHeight="true" outlineLevel="0" collapsed="false">
      <c r="A99" s="95"/>
      <c r="B99" s="90" t="s">
        <v>294</v>
      </c>
      <c r="C99" s="98" t="n">
        <v>0.70469581708079</v>
      </c>
      <c r="D99" s="139" t="n">
        <v>-1.38</v>
      </c>
      <c r="E99" s="98" t="n">
        <v>-2.17775161859916</v>
      </c>
      <c r="F99" s="98" t="n">
        <v>5.4418103448276</v>
      </c>
      <c r="G99" s="98" t="n">
        <v>0.408683994291408</v>
      </c>
      <c r="H99" s="98" t="n">
        <v>0.306211723534574</v>
      </c>
      <c r="I99" s="98" t="n">
        <v>0.426525845435165</v>
      </c>
    </row>
    <row r="100" customFormat="false" ht="11.1" hidden="true" customHeight="true" outlineLevel="0" collapsed="false">
      <c r="A100" s="95"/>
      <c r="B100" s="90" t="s">
        <v>295</v>
      </c>
      <c r="C100" s="98" t="n">
        <v>1.01005777872886</v>
      </c>
      <c r="D100" s="139" t="n">
        <v>-0.98</v>
      </c>
      <c r="E100" s="98" t="n">
        <v>7.5812274368231</v>
      </c>
      <c r="F100" s="98" t="n">
        <v>11.4460909555442</v>
      </c>
      <c r="G100" s="98" t="n">
        <v>0.805426940885099</v>
      </c>
      <c r="H100" s="98" t="n">
        <v>0.523331879633673</v>
      </c>
      <c r="I100" s="98" t="n">
        <v>0.854484781069857</v>
      </c>
    </row>
    <row r="101" customFormat="false" ht="11.1" hidden="true" customHeight="true" outlineLevel="0" collapsed="false">
      <c r="A101" s="95"/>
      <c r="B101" s="90" t="s">
        <v>296</v>
      </c>
      <c r="C101" s="98" t="n">
        <v>0.169484343883724</v>
      </c>
      <c r="D101" s="139" t="n">
        <v>2.49</v>
      </c>
      <c r="E101" s="98" t="n">
        <v>7.04697986577183</v>
      </c>
      <c r="F101" s="98" t="n">
        <v>-5.63961485557084</v>
      </c>
      <c r="G101" s="98" t="n">
        <v>0.702856288320632</v>
      </c>
      <c r="H101" s="98" t="n">
        <v>0.621836587129423</v>
      </c>
      <c r="I101" s="98" t="n">
        <v>0.716899784428748</v>
      </c>
    </row>
    <row r="102" customFormat="false" ht="15" hidden="true" customHeight="true" outlineLevel="0" collapsed="false">
      <c r="A102" s="95" t="n">
        <v>1997</v>
      </c>
      <c r="B102" s="90" t="s">
        <v>292</v>
      </c>
      <c r="C102" s="98" t="n">
        <v>-0.95808129943741</v>
      </c>
      <c r="D102" s="139" t="n">
        <v>-3.38</v>
      </c>
      <c r="E102" s="98" t="n">
        <v>-3.08254963427376</v>
      </c>
      <c r="F102" s="98" t="n">
        <v>13.5568513119534</v>
      </c>
      <c r="G102" s="98" t="n">
        <v>-1.67805167805167</v>
      </c>
      <c r="H102" s="98" t="n">
        <v>1.02040816326532</v>
      </c>
      <c r="I102" s="98" t="n">
        <v>-2.14534594325535</v>
      </c>
    </row>
    <row r="103" customFormat="false" ht="11.1" hidden="true" customHeight="true" outlineLevel="0" collapsed="false">
      <c r="A103" s="95"/>
      <c r="B103" s="90" t="s">
        <v>294</v>
      </c>
      <c r="C103" s="98" t="n">
        <v>2.86361015609984</v>
      </c>
      <c r="D103" s="139" t="n">
        <v>1.88</v>
      </c>
      <c r="E103" s="98" t="n">
        <v>2.47978436657684</v>
      </c>
      <c r="F103" s="98" t="n">
        <v>-6.07616602481815</v>
      </c>
      <c r="G103" s="98" t="n">
        <v>3.29902690573283</v>
      </c>
      <c r="H103" s="98" t="n">
        <v>0.213401621852299</v>
      </c>
      <c r="I103" s="98" t="n">
        <v>3.85065364464113</v>
      </c>
    </row>
    <row r="104" customFormat="false" ht="11.1" hidden="true" customHeight="true" outlineLevel="0" collapsed="false">
      <c r="A104" s="95"/>
      <c r="B104" s="90" t="s">
        <v>295</v>
      </c>
      <c r="C104" s="98" t="n">
        <v>-0.0435955989204899</v>
      </c>
      <c r="D104" s="139" t="n">
        <v>-0.640000000000004</v>
      </c>
      <c r="E104" s="98" t="n">
        <v>1.10468174644922</v>
      </c>
      <c r="F104" s="98" t="n">
        <v>3.87243735763099</v>
      </c>
      <c r="G104" s="98" t="n">
        <v>-0.177541983457246</v>
      </c>
      <c r="H104" s="98" t="n">
        <v>0.738216922203279</v>
      </c>
      <c r="I104" s="98" t="n">
        <v>-0.335521159874602</v>
      </c>
    </row>
    <row r="105" customFormat="false" ht="11.1" hidden="true" customHeight="true" outlineLevel="0" collapsed="false">
      <c r="A105" s="95"/>
      <c r="B105" s="90" t="s">
        <v>296</v>
      </c>
      <c r="C105" s="98" t="n">
        <v>0.544144218986901</v>
      </c>
      <c r="D105" s="139" t="n">
        <v>1.04</v>
      </c>
      <c r="E105" s="98" t="n">
        <v>10.3537981269511</v>
      </c>
      <c r="F105" s="98" t="n">
        <v>4.16666666666667</v>
      </c>
      <c r="G105" s="98" t="n">
        <v>0.765834571362817</v>
      </c>
      <c r="H105" s="98" t="n">
        <v>0.718714768883871</v>
      </c>
      <c r="I105" s="98" t="n">
        <v>0.774050866199772</v>
      </c>
    </row>
    <row r="106" customFormat="false" ht="15" hidden="true" customHeight="true" outlineLevel="0" collapsed="false">
      <c r="A106" s="95" t="n">
        <v>1998</v>
      </c>
      <c r="B106" s="90" t="s">
        <v>292</v>
      </c>
      <c r="C106" s="98" t="n">
        <v>0.995641486439027</v>
      </c>
      <c r="D106" s="139" t="n">
        <v>-2.9</v>
      </c>
      <c r="E106" s="98" t="n">
        <v>-10.9382366808109</v>
      </c>
      <c r="F106" s="98" t="n">
        <v>2.44210526315788</v>
      </c>
      <c r="G106" s="98" t="n">
        <v>0.398695932055574</v>
      </c>
      <c r="H106" s="98" t="n">
        <v>0.881488736532802</v>
      </c>
      <c r="I106" s="98" t="n">
        <v>0.314557425018265</v>
      </c>
    </row>
    <row r="107" customFormat="false" ht="11.1" hidden="true" customHeight="true" outlineLevel="0" collapsed="false">
      <c r="A107" s="95"/>
      <c r="B107" s="90" t="s">
        <v>294</v>
      </c>
      <c r="C107" s="98" t="n">
        <v>-0.100218845233471</v>
      </c>
      <c r="D107" s="139" t="n">
        <v>-0.290000000000003</v>
      </c>
      <c r="E107" s="98" t="n">
        <v>3.86447856008469</v>
      </c>
      <c r="F107" s="98" t="n">
        <v>4.19235511713936</v>
      </c>
      <c r="G107" s="98" t="n">
        <v>-0.161327018138962</v>
      </c>
      <c r="H107" s="98" t="n">
        <v>0.360610263522901</v>
      </c>
      <c r="I107" s="98" t="n">
        <v>-0.252801477916336</v>
      </c>
    </row>
    <row r="108" customFormat="false" ht="11.1" hidden="true" customHeight="true" outlineLevel="0" collapsed="false">
      <c r="A108" s="95"/>
      <c r="B108" s="90" t="s">
        <v>295</v>
      </c>
      <c r="C108" s="98" t="n">
        <v>0.855785766931462</v>
      </c>
      <c r="D108" s="139" t="n">
        <v>0.720000000000002</v>
      </c>
      <c r="E108" s="98" t="n">
        <v>4.63812436289501</v>
      </c>
      <c r="F108" s="98" t="n">
        <v>0.749506903353051</v>
      </c>
      <c r="G108" s="98" t="n">
        <v>1.01510223529655</v>
      </c>
      <c r="H108" s="98" t="n">
        <v>0.400773908236602</v>
      </c>
      <c r="I108" s="98" t="n">
        <v>1.12343121725355</v>
      </c>
    </row>
    <row r="109" customFormat="false" ht="11.1" hidden="true" customHeight="true" outlineLevel="0" collapsed="false">
      <c r="A109" s="95"/>
      <c r="B109" s="90" t="s">
        <v>296</v>
      </c>
      <c r="C109" s="98" t="n">
        <v>0.562299541228526</v>
      </c>
      <c r="D109" s="139" t="n">
        <v>0.82</v>
      </c>
      <c r="E109" s="98" t="n">
        <v>4.43253774963468</v>
      </c>
      <c r="F109" s="98" t="n">
        <v>0.352388410336729</v>
      </c>
      <c r="G109" s="98" t="n">
        <v>0.73624412952978</v>
      </c>
      <c r="H109" s="98" t="n">
        <v>0.64693737095665</v>
      </c>
      <c r="I109" s="98" t="n">
        <v>0.75187969924815</v>
      </c>
    </row>
    <row r="110" customFormat="false" ht="15" hidden="true" customHeight="true" outlineLevel="0" collapsed="false">
      <c r="A110" s="95" t="n">
        <v>1999</v>
      </c>
      <c r="B110" s="90" t="s">
        <v>292</v>
      </c>
      <c r="C110" s="98" t="n">
        <v>0.341145360221233</v>
      </c>
      <c r="D110" s="139" t="n">
        <v>-2.02</v>
      </c>
      <c r="E110" s="98" t="n">
        <v>-7.69589552238807</v>
      </c>
      <c r="F110" s="98" t="n">
        <v>1.44362075692548</v>
      </c>
      <c r="G110" s="98" t="n">
        <v>-0.067182410423456</v>
      </c>
      <c r="H110" s="98" t="n">
        <v>0.601750547045938</v>
      </c>
      <c r="I110" s="98" t="n">
        <v>-0.184175277458863</v>
      </c>
    </row>
    <row r="111" customFormat="false" ht="11.1" hidden="true" customHeight="true" outlineLevel="0" collapsed="false">
      <c r="A111" s="95"/>
      <c r="B111" s="90" t="s">
        <v>294</v>
      </c>
      <c r="C111" s="98" t="n">
        <v>0.386255733483537</v>
      </c>
      <c r="D111" s="139" t="n">
        <v>2.41</v>
      </c>
      <c r="E111" s="98" t="n">
        <v>17.1803941384538</v>
      </c>
      <c r="F111" s="98" t="n">
        <v>3.80769230769231</v>
      </c>
      <c r="G111" s="98" t="n">
        <v>0.882107278912955</v>
      </c>
      <c r="H111" s="98" t="n">
        <v>0.502990755845573</v>
      </c>
      <c r="I111" s="98" t="n">
        <v>0.948934844599947</v>
      </c>
    </row>
    <row r="112" customFormat="false" ht="11.1" hidden="true" customHeight="true" outlineLevel="0" collapsed="false">
      <c r="A112" s="95"/>
      <c r="B112" s="90" t="s">
        <v>295</v>
      </c>
      <c r="C112" s="98" t="n">
        <v>1.01202404809619</v>
      </c>
      <c r="D112" s="139" t="n">
        <v>-1.85</v>
      </c>
      <c r="E112" s="98" t="n">
        <v>-2.84605433376456</v>
      </c>
      <c r="F112" s="98" t="n">
        <v>4.4090403853279</v>
      </c>
      <c r="G112" s="98" t="n">
        <v>0.646203554119552</v>
      </c>
      <c r="H112" s="98" t="n">
        <v>0.622210198836726</v>
      </c>
      <c r="I112" s="98" t="n">
        <v>0.650414223657037</v>
      </c>
    </row>
    <row r="113" customFormat="false" ht="11.1" hidden="true" customHeight="true" outlineLevel="0" collapsed="false">
      <c r="A113" s="95"/>
      <c r="B113" s="90" t="s">
        <v>296</v>
      </c>
      <c r="C113" s="98" t="n">
        <v>1.55143338954468</v>
      </c>
      <c r="D113" s="139" t="n">
        <v>-0.220000000000002</v>
      </c>
      <c r="E113" s="98" t="n">
        <v>12.7385707944962</v>
      </c>
      <c r="F113" s="98" t="n">
        <v>10.9652235628105</v>
      </c>
      <c r="G113" s="98" t="n">
        <v>1.52487961476724</v>
      </c>
      <c r="H113" s="98" t="n">
        <v>1.0619706949859</v>
      </c>
      <c r="I113" s="98" t="n">
        <v>1.6060941958916</v>
      </c>
    </row>
    <row r="114" customFormat="false" ht="15" hidden="true" customHeight="true" outlineLevel="0" collapsed="false">
      <c r="A114" s="95" t="n">
        <v>2000</v>
      </c>
      <c r="B114" s="90" t="s">
        <v>292</v>
      </c>
      <c r="C114" s="98" t="n">
        <v>0.869361361283154</v>
      </c>
      <c r="D114" s="139" t="n">
        <v>2.19</v>
      </c>
      <c r="E114" s="98" t="n">
        <v>6.85039370078742</v>
      </c>
      <c r="F114" s="98" t="n">
        <v>-1.43907898944676</v>
      </c>
      <c r="G114" s="98" t="n">
        <v>1.31225296442688</v>
      </c>
      <c r="H114" s="98" t="n">
        <v>1.02420856610802</v>
      </c>
      <c r="I114" s="98" t="n">
        <v>1.36251798895131</v>
      </c>
    </row>
    <row r="115" customFormat="false" ht="11.1" hidden="true" customHeight="true" outlineLevel="0" collapsed="false">
      <c r="A115" s="95"/>
      <c r="B115" s="90" t="s">
        <v>294</v>
      </c>
      <c r="C115" s="98" t="n">
        <v>-0.224666873256908</v>
      </c>
      <c r="D115" s="139" t="n">
        <v>-0.75</v>
      </c>
      <c r="E115" s="98" t="n">
        <v>5.01105379513633</v>
      </c>
      <c r="F115" s="98" t="n">
        <v>6.84620376378975</v>
      </c>
      <c r="G115" s="98" t="n">
        <v>-0.372581148564294</v>
      </c>
      <c r="H115" s="98" t="n">
        <v>1.11915734035549</v>
      </c>
      <c r="I115" s="98" t="n">
        <v>-0.632027296251351</v>
      </c>
    </row>
    <row r="116" customFormat="false" ht="11.1" hidden="true" customHeight="true" outlineLevel="0" collapsed="false">
      <c r="A116" s="95"/>
      <c r="B116" s="90" t="s">
        <v>295</v>
      </c>
      <c r="C116" s="98" t="n">
        <v>-0.0989983694386183</v>
      </c>
      <c r="D116" s="139" t="n">
        <v>-3.15</v>
      </c>
      <c r="E116" s="98" t="n">
        <v>2</v>
      </c>
      <c r="F116" s="98" t="n">
        <v>11.2966899483753</v>
      </c>
      <c r="G116" s="98" t="n">
        <v>-0.716621306756977</v>
      </c>
      <c r="H116" s="98" t="n">
        <v>0.768229166666686</v>
      </c>
      <c r="I116" s="98" t="n">
        <v>-0.979420643882619</v>
      </c>
    </row>
    <row r="117" customFormat="false" ht="11.1" hidden="true" customHeight="true" outlineLevel="0" collapsed="false">
      <c r="A117" s="95"/>
      <c r="B117" s="90" t="s">
        <v>296</v>
      </c>
      <c r="C117" s="98" t="n">
        <v>0.332264645875839</v>
      </c>
      <c r="D117" s="139" t="n">
        <v>3.93</v>
      </c>
      <c r="E117" s="98" t="n">
        <v>15.5142758857929</v>
      </c>
      <c r="F117" s="98" t="n">
        <v>1.5825375170532</v>
      </c>
      <c r="G117" s="98" t="n">
        <v>1.11227246731221</v>
      </c>
      <c r="H117" s="98" t="n">
        <v>1.2146272128182</v>
      </c>
      <c r="I117" s="98" t="n">
        <v>1.0938372742506</v>
      </c>
    </row>
    <row r="118" customFormat="false" ht="15" hidden="false" customHeight="true" outlineLevel="0" collapsed="false">
      <c r="A118" s="95" t="n">
        <v>2001</v>
      </c>
      <c r="B118" s="90" t="s">
        <v>292</v>
      </c>
      <c r="C118" s="98" t="n">
        <v>2.26198776047717</v>
      </c>
      <c r="D118" s="139" t="n">
        <v>-2.12</v>
      </c>
      <c r="E118" s="98" t="n">
        <v>-19.7141155449672</v>
      </c>
      <c r="F118" s="98" t="n">
        <v>-12.0870265914585</v>
      </c>
      <c r="G118" s="98" t="n">
        <v>1.86460182169257</v>
      </c>
      <c r="H118" s="98" t="n">
        <v>0.153198008425903</v>
      </c>
      <c r="I118" s="98" t="n">
        <v>2.17321239467745</v>
      </c>
    </row>
    <row r="119" customFormat="false" ht="11.1" hidden="false" customHeight="true" outlineLevel="0" collapsed="false">
      <c r="A119" s="95"/>
      <c r="B119" s="90" t="s">
        <v>294</v>
      </c>
      <c r="C119" s="98" t="n">
        <v>-0.291644572380875</v>
      </c>
      <c r="D119" s="139" t="n">
        <v>0.909999999999997</v>
      </c>
      <c r="E119" s="98" t="n">
        <v>0.0370919881305554</v>
      </c>
      <c r="F119" s="98" t="n">
        <v>-2.74977085242895</v>
      </c>
      <c r="G119" s="98" t="n">
        <v>-0.120627261761157</v>
      </c>
      <c r="H119" s="98" t="n">
        <v>0.611854684512437</v>
      </c>
      <c r="I119" s="98" t="n">
        <v>-0.250101392456401</v>
      </c>
    </row>
    <row r="120" customFormat="false" ht="11.1" hidden="false" customHeight="true" outlineLevel="0" collapsed="false">
      <c r="A120" s="95"/>
      <c r="B120" s="90" t="s">
        <v>295</v>
      </c>
      <c r="C120" s="98" t="n">
        <v>-0.1747388414055</v>
      </c>
      <c r="D120" s="139" t="n">
        <v>-0.970000000000002</v>
      </c>
      <c r="E120" s="98" t="n">
        <v>-6.89655172413794</v>
      </c>
      <c r="F120" s="98" t="n">
        <v>-2.79610430411562</v>
      </c>
      <c r="G120" s="98" t="n">
        <v>-0.362318840579718</v>
      </c>
      <c r="H120" s="98" t="n">
        <v>0.772836690738615</v>
      </c>
      <c r="I120" s="98" t="n">
        <v>-0.564703756409386</v>
      </c>
    </row>
    <row r="121" customFormat="false" ht="11.1" hidden="false" customHeight="true" outlineLevel="0" collapsed="false">
      <c r="A121" s="95"/>
      <c r="B121" s="90" t="s">
        <v>296</v>
      </c>
      <c r="C121" s="98" t="n">
        <v>1.4212869591689</v>
      </c>
      <c r="D121" s="139" t="n">
        <v>1.28</v>
      </c>
      <c r="E121" s="98" t="n">
        <v>0.836320191158919</v>
      </c>
      <c r="F121" s="98" t="n">
        <v>-3.45830639948287</v>
      </c>
      <c r="G121" s="98" t="n">
        <v>1.68350168350169</v>
      </c>
      <c r="H121" s="98" t="n">
        <v>-0.0502891626854449</v>
      </c>
      <c r="I121" s="98" t="n">
        <v>1.9967742668272</v>
      </c>
    </row>
    <row r="122" customFormat="false" ht="15" hidden="false" customHeight="true" outlineLevel="0" collapsed="false">
      <c r="A122" s="95" t="n">
        <v>2002</v>
      </c>
      <c r="B122" s="90" t="s">
        <v>292</v>
      </c>
      <c r="C122" s="98" t="n">
        <v>-0.320795422568224</v>
      </c>
      <c r="D122" s="139" t="n">
        <v>-3.4</v>
      </c>
      <c r="E122" s="98" t="n">
        <v>3.43601895734598</v>
      </c>
      <c r="F122" s="98" t="n">
        <v>14.2952795446937</v>
      </c>
      <c r="G122" s="98" t="n">
        <v>-0.966887417218516</v>
      </c>
      <c r="H122" s="98" t="n">
        <v>1.25786163522012</v>
      </c>
      <c r="I122" s="98" t="n">
        <v>-1.36080178173718</v>
      </c>
    </row>
    <row r="123" customFormat="false" ht="11.1" hidden="false" customHeight="true" outlineLevel="0" collapsed="false">
      <c r="A123" s="95"/>
      <c r="B123" s="90" t="s">
        <v>294</v>
      </c>
      <c r="C123" s="98" t="n">
        <v>0.555200060225076</v>
      </c>
      <c r="D123" s="139" t="n">
        <v>0.619999999999997</v>
      </c>
      <c r="E123" s="98" t="n">
        <v>1.79457808323787</v>
      </c>
      <c r="F123" s="98" t="n">
        <v>-0.439367311072047</v>
      </c>
      <c r="G123" s="98" t="n">
        <v>0.682091748027247</v>
      </c>
      <c r="H123" s="98" t="n">
        <v>0.049689440993788</v>
      </c>
      <c r="I123" s="98" t="n">
        <v>0.797037639142843</v>
      </c>
    </row>
    <row r="124" customFormat="false" ht="11.1" hidden="false" customHeight="true" outlineLevel="0" collapsed="false">
      <c r="A124" s="95"/>
      <c r="B124" s="90" t="s">
        <v>295</v>
      </c>
      <c r="C124" s="98" t="n">
        <v>0.827266091448479</v>
      </c>
      <c r="D124" s="139" t="n">
        <v>2.78</v>
      </c>
      <c r="E124" s="98" t="n">
        <v>3.75093773443361</v>
      </c>
      <c r="F124" s="98" t="n">
        <v>-5.23683436304796</v>
      </c>
      <c r="G124" s="98" t="n">
        <v>1.36632761499924</v>
      </c>
      <c r="H124" s="98" t="n">
        <v>-0.0869133349888358</v>
      </c>
      <c r="I124" s="98" t="n">
        <v>1.62851126741634</v>
      </c>
    </row>
    <row r="125" customFormat="false" ht="11.1" hidden="false" customHeight="true" outlineLevel="0" collapsed="false">
      <c r="A125" s="95"/>
      <c r="B125" s="90" t="s">
        <v>296</v>
      </c>
      <c r="C125" s="98" t="n">
        <v>0.0259880083904136</v>
      </c>
      <c r="D125" s="139" t="n">
        <v>-2.15</v>
      </c>
      <c r="E125" s="98" t="n">
        <v>-5.89298626174981</v>
      </c>
      <c r="F125" s="98" t="n">
        <v>1.61440546414156</v>
      </c>
      <c r="G125" s="98" t="n">
        <v>-0.37629174779093</v>
      </c>
      <c r="H125" s="98" t="n">
        <v>-0.111842922828387</v>
      </c>
      <c r="I125" s="98" t="n">
        <v>-0.423196455729681</v>
      </c>
    </row>
    <row r="126" customFormat="false" ht="15" hidden="false" customHeight="true" outlineLevel="0" collapsed="false">
      <c r="A126" s="95" t="n">
        <v>2003</v>
      </c>
      <c r="B126" s="90" t="s">
        <v>292</v>
      </c>
      <c r="C126" s="98" t="n">
        <v>-0.345179549039614</v>
      </c>
      <c r="D126" s="139" t="n">
        <v>2.74</v>
      </c>
      <c r="E126" s="98" t="n">
        <v>6.87668075297734</v>
      </c>
      <c r="F126" s="98" t="n">
        <v>-2.90253589978612</v>
      </c>
      <c r="G126" s="98" t="n">
        <v>0.165366907826751</v>
      </c>
      <c r="H126" s="98" t="n">
        <v>0.634486190594672</v>
      </c>
      <c r="I126" s="98" t="n">
        <v>0.0819000819001019</v>
      </c>
    </row>
    <row r="127" customFormat="false" ht="11.1" hidden="false" customHeight="true" outlineLevel="0" collapsed="false">
      <c r="A127" s="95"/>
      <c r="B127" s="90" t="s">
        <v>294</v>
      </c>
      <c r="C127" s="98" t="n">
        <v>-0.0949738356393937</v>
      </c>
      <c r="D127" s="139" t="n">
        <v>-1.2</v>
      </c>
      <c r="E127" s="98" t="n">
        <v>-0.503235082674337</v>
      </c>
      <c r="F127" s="98" t="n">
        <v>3.33543108873506</v>
      </c>
      <c r="G127" s="98" t="n">
        <v>-0.320807459242474</v>
      </c>
      <c r="H127" s="98" t="n">
        <v>-0.284336753616017</v>
      </c>
      <c r="I127" s="98" t="n">
        <v>-0.327332242225893</v>
      </c>
    </row>
    <row r="128" customFormat="false" ht="11.1" hidden="false" customHeight="true" outlineLevel="0" collapsed="false">
      <c r="A128" s="95"/>
      <c r="B128" s="90" t="s">
        <v>295</v>
      </c>
      <c r="C128" s="98" t="n">
        <v>1.23956158663883</v>
      </c>
      <c r="D128" s="139" t="n">
        <v>0.920000000000005</v>
      </c>
      <c r="E128" s="98" t="n">
        <v>2.89017341040463</v>
      </c>
      <c r="F128" s="98" t="n">
        <v>-0.365408038976867</v>
      </c>
      <c r="G128" s="98" t="n">
        <v>1.42475344425206</v>
      </c>
      <c r="H128" s="98" t="n">
        <v>-0.111579469377645</v>
      </c>
      <c r="I128" s="98" t="n">
        <v>1.69972928593619</v>
      </c>
    </row>
    <row r="129" customFormat="false" ht="11.1" hidden="false" customHeight="true" outlineLevel="0" collapsed="false">
      <c r="A129" s="95"/>
      <c r="B129" s="90" t="s">
        <v>296</v>
      </c>
      <c r="C129" s="98" t="n">
        <v>0.325888829561976</v>
      </c>
      <c r="D129" s="139" t="n">
        <v>1.87</v>
      </c>
      <c r="E129" s="98" t="n">
        <v>2.4929775280899</v>
      </c>
      <c r="F129" s="98" t="n">
        <v>-3.54523227383862</v>
      </c>
      <c r="G129" s="98" t="n">
        <v>0.675462524819565</v>
      </c>
      <c r="H129" s="98" t="n">
        <v>0.0868809730669113</v>
      </c>
      <c r="I129" s="98" t="n">
        <v>0.778931750741862</v>
      </c>
    </row>
    <row r="130" customFormat="false" ht="15" hidden="false" customHeight="true" outlineLevel="0" collapsed="false">
      <c r="A130" s="95" t="n">
        <v>2004</v>
      </c>
      <c r="B130" s="90" t="s">
        <v>292</v>
      </c>
      <c r="C130" s="98" t="n">
        <v>1.15250504679759</v>
      </c>
      <c r="D130" s="139" t="n">
        <v>0.550000000000001</v>
      </c>
      <c r="E130" s="98" t="n">
        <v>1.95272353545735</v>
      </c>
      <c r="F130" s="98" t="n">
        <v>0.0633713561470302</v>
      </c>
      <c r="G130" s="98" t="n">
        <v>1.25891655760968</v>
      </c>
      <c r="H130" s="98" t="n">
        <v>0.446428571428584</v>
      </c>
      <c r="I130" s="98" t="n">
        <v>1.40076641624624</v>
      </c>
    </row>
    <row r="131" customFormat="false" ht="11.1" hidden="false" customHeight="true" outlineLevel="0" collapsed="false">
      <c r="A131" s="95"/>
      <c r="B131" s="90" t="s">
        <v>294</v>
      </c>
      <c r="C131" s="98" t="n">
        <v>0.0290286294858362</v>
      </c>
      <c r="D131" s="139" t="n">
        <v>2.03</v>
      </c>
      <c r="E131" s="98" t="n">
        <v>5.30913978494623</v>
      </c>
      <c r="F131" s="98" t="n">
        <v>-1.42495250158328</v>
      </c>
      <c r="G131" s="98" t="n">
        <v>0.398645696810874</v>
      </c>
      <c r="H131" s="98" t="n">
        <v>1.0864197530864</v>
      </c>
      <c r="I131" s="98" t="n">
        <v>0.279699376547995</v>
      </c>
    </row>
    <row r="132" customFormat="false" ht="11.1" hidden="false" customHeight="true" outlineLevel="0" collapsed="false">
      <c r="A132" s="95"/>
      <c r="B132" s="90" t="s">
        <v>295</v>
      </c>
      <c r="C132" s="98" t="n">
        <v>-0.107012007109958</v>
      </c>
      <c r="D132" s="139" t="n">
        <v>1.15</v>
      </c>
      <c r="E132" s="98" t="n">
        <v>4.46713465220168</v>
      </c>
      <c r="F132" s="98" t="n">
        <v>0.803083841953082</v>
      </c>
      <c r="G132" s="98" t="n">
        <v>0.101532046052029</v>
      </c>
      <c r="H132" s="98" t="n">
        <v>0.256472887151944</v>
      </c>
      <c r="I132" s="98" t="n">
        <v>0.0745204079459825</v>
      </c>
    </row>
    <row r="133" customFormat="false" ht="11.1" hidden="false" customHeight="true" outlineLevel="0" collapsed="false">
      <c r="A133" s="95"/>
      <c r="B133" s="90" t="s">
        <v>296</v>
      </c>
      <c r="C133" s="98" t="n">
        <v>0.579210167952795</v>
      </c>
      <c r="D133" s="139" t="n">
        <v>1.11</v>
      </c>
      <c r="E133" s="98" t="n">
        <v>4.82590103848504</v>
      </c>
      <c r="F133" s="98" t="n">
        <v>1.49776927979606</v>
      </c>
      <c r="G133" s="98" t="n">
        <v>0.778830305555061</v>
      </c>
      <c r="H133" s="98" t="n">
        <v>-0.146181020830809</v>
      </c>
      <c r="I133" s="98" t="n">
        <v>0.940385515509988</v>
      </c>
    </row>
    <row r="134" customFormat="false" ht="15" hidden="false" customHeight="true" outlineLevel="0" collapsed="false">
      <c r="A134" s="95" t="n">
        <v>2005</v>
      </c>
      <c r="B134" s="90" t="s">
        <v>292</v>
      </c>
      <c r="C134" s="98" t="n">
        <v>-0.223850958587576</v>
      </c>
      <c r="D134" s="139" t="n">
        <v>-0.299999999999997</v>
      </c>
      <c r="E134" s="98" t="n">
        <v>3.75874125874125</v>
      </c>
      <c r="F134" s="98" t="n">
        <v>4.99215070643642</v>
      </c>
      <c r="G134" s="98" t="n">
        <v>-0.276774321094152</v>
      </c>
      <c r="H134" s="98" t="n">
        <v>2.41551787239234</v>
      </c>
      <c r="I134" s="98" t="n">
        <v>-0.741927324846117</v>
      </c>
    </row>
    <row r="135" customFormat="false" ht="11.1" hidden="false" customHeight="true" outlineLevel="0" collapsed="false">
      <c r="A135" s="95"/>
      <c r="B135" s="90" t="s">
        <v>294</v>
      </c>
      <c r="C135" s="98" t="n">
        <v>1.89433689162293</v>
      </c>
      <c r="D135" s="139" t="n">
        <v>-0.640000000000001</v>
      </c>
      <c r="E135" s="98" t="n">
        <v>-0.336983993260304</v>
      </c>
      <c r="F135" s="98" t="n">
        <v>1.55502392344498</v>
      </c>
      <c r="G135" s="98" t="n">
        <v>1.77158613729338</v>
      </c>
      <c r="H135" s="98" t="n">
        <v>-0.428826682549129</v>
      </c>
      <c r="I135" s="98" t="n">
        <v>2.16384948611224</v>
      </c>
    </row>
    <row r="136" customFormat="false" ht="11.1" hidden="false" customHeight="true" outlineLevel="0" collapsed="false">
      <c r="A136" s="95"/>
      <c r="B136" s="90" t="s">
        <v>295</v>
      </c>
      <c r="C136" s="98" t="n">
        <v>-0.335600262798081</v>
      </c>
      <c r="D136" s="139" t="n">
        <v>0.560000000000002</v>
      </c>
      <c r="E136" s="98" t="n">
        <v>2.14144829529444</v>
      </c>
      <c r="F136" s="98" t="n">
        <v>0.588928150765582</v>
      </c>
      <c r="G136" s="98" t="n">
        <v>-0.235523286700897</v>
      </c>
      <c r="H136" s="98" t="n">
        <v>-0.107668381385338</v>
      </c>
      <c r="I136" s="98" t="n">
        <v>-0.257737315790536</v>
      </c>
    </row>
    <row r="137" customFormat="false" ht="11.1" hidden="false" customHeight="true" outlineLevel="0" collapsed="false">
      <c r="A137" s="95"/>
      <c r="B137" s="90" t="s">
        <v>296</v>
      </c>
      <c r="C137" s="98" t="n">
        <v>0.45966362599772</v>
      </c>
      <c r="D137" s="139" t="n">
        <v>-0.720000000000006</v>
      </c>
      <c r="E137" s="98" t="n">
        <v>0.606896551724148</v>
      </c>
      <c r="F137" s="98" t="n">
        <v>2.75175644028106</v>
      </c>
      <c r="G137" s="98" t="n">
        <v>0.330156025347478</v>
      </c>
      <c r="H137" s="98" t="n">
        <v>-0.287425149700596</v>
      </c>
      <c r="I137" s="98" t="n">
        <v>0.437618521682964</v>
      </c>
    </row>
    <row r="138" customFormat="false" ht="15" hidden="false" customHeight="true" outlineLevel="0" collapsed="false">
      <c r="A138" s="95" t="n">
        <v>2006</v>
      </c>
      <c r="B138" s="90" t="s">
        <v>292</v>
      </c>
      <c r="C138" s="98" t="n">
        <v>1.47554357464618</v>
      </c>
      <c r="D138" s="139" t="n">
        <v>-1.88</v>
      </c>
      <c r="E138" s="98" t="n">
        <v>3.31779544831367</v>
      </c>
      <c r="F138" s="98" t="n">
        <v>8.80341880341879</v>
      </c>
      <c r="G138" s="98" t="n">
        <v>1.13935919891016</v>
      </c>
      <c r="H138" s="98" t="n">
        <v>-0.94883497477781</v>
      </c>
      <c r="I138" s="98" t="n">
        <v>1.50009336680701</v>
      </c>
    </row>
    <row r="139" customFormat="false" ht="11.1" hidden="false" customHeight="true" outlineLevel="0" collapsed="false">
      <c r="A139" s="95"/>
      <c r="B139" s="90" t="s">
        <v>294</v>
      </c>
      <c r="C139" s="98" t="n">
        <v>0.148554650634409</v>
      </c>
      <c r="D139" s="139" t="n">
        <v>-1.63</v>
      </c>
      <c r="E139" s="98" t="n">
        <v>10.0849256900212</v>
      </c>
      <c r="F139" s="98" t="n">
        <v>14.2183817753339</v>
      </c>
      <c r="G139" s="98" t="n">
        <v>-0.136442353105792</v>
      </c>
      <c r="H139" s="98" t="n">
        <v>0.691160421971631</v>
      </c>
      <c r="I139" s="98" t="n">
        <v>-0.275960752248537</v>
      </c>
    </row>
    <row r="140" customFormat="false" ht="15" hidden="false" customHeight="true" outlineLevel="0" collapsed="false"/>
    <row r="141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6:I76"/>
    <mergeCell ref="E77:I7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>
      <c r="A1" s="143"/>
      <c r="B1" s="147"/>
    </row>
    <row r="2" s="130" customFormat="true" ht="21.75" hidden="false" customHeight="true" outlineLevel="0" collapsed="false">
      <c r="A2" s="148" t="s">
        <v>338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15.95" hidden="false" customHeight="true" outlineLevel="0" collapsed="false">
      <c r="A6" s="135"/>
      <c r="B6" s="151"/>
      <c r="C6" s="152" t="s">
        <v>339</v>
      </c>
      <c r="D6" s="152"/>
      <c r="E6" s="152"/>
      <c r="F6" s="132" t="s">
        <v>340</v>
      </c>
      <c r="G6" s="153" t="s">
        <v>341</v>
      </c>
      <c r="H6" s="132" t="s">
        <v>342</v>
      </c>
      <c r="I6" s="132"/>
      <c r="J6" s="154" t="s">
        <v>343</v>
      </c>
    </row>
    <row r="7" customFormat="false" ht="60" hidden="false" customHeight="true" outlineLevel="0" collapsed="false">
      <c r="A7" s="155" t="s">
        <v>282</v>
      </c>
      <c r="B7" s="155"/>
      <c r="C7" s="82" t="s">
        <v>344</v>
      </c>
      <c r="D7" s="82" t="s">
        <v>345</v>
      </c>
      <c r="E7" s="80" t="s">
        <v>346</v>
      </c>
      <c r="F7" s="132"/>
      <c r="G7" s="153"/>
      <c r="H7" s="132"/>
      <c r="I7" s="132"/>
      <c r="J7" s="154"/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  <c r="I8" s="135"/>
      <c r="J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30" customFormat="true" ht="20.1" hidden="false" customHeight="true" outlineLevel="0" collapsed="false">
      <c r="A11" s="136"/>
      <c r="B11" s="137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91.11</v>
      </c>
      <c r="D12" s="139" t="n">
        <v>204.5</v>
      </c>
      <c r="E12" s="139" t="n">
        <v>86.61</v>
      </c>
      <c r="F12" s="139" t="n">
        <v>32.3000000000001</v>
      </c>
      <c r="G12" s="139" t="n">
        <v>323.41</v>
      </c>
      <c r="H12" s="139" t="n">
        <v>1.17</v>
      </c>
      <c r="I12" s="139" t="n">
        <v>10.33</v>
      </c>
      <c r="J12" s="139" t="n">
        <v>314.25</v>
      </c>
      <c r="K12" s="139"/>
    </row>
    <row r="13" customFormat="false" ht="11.1" hidden="true" customHeight="true" outlineLevel="0" collapsed="false">
      <c r="A13" s="95"/>
      <c r="B13" s="90" t="s">
        <v>294</v>
      </c>
      <c r="C13" s="139" t="n">
        <v>298.77</v>
      </c>
      <c r="D13" s="139" t="n">
        <v>212.88</v>
      </c>
      <c r="E13" s="139" t="n">
        <v>85.89</v>
      </c>
      <c r="F13" s="139" t="n">
        <v>33.2</v>
      </c>
      <c r="G13" s="139" t="n">
        <v>331.97</v>
      </c>
      <c r="H13" s="139" t="n">
        <v>1.31</v>
      </c>
      <c r="I13" s="139" t="n">
        <v>5.45</v>
      </c>
      <c r="J13" s="139" t="n">
        <v>327.83</v>
      </c>
      <c r="K13" s="139"/>
    </row>
    <row r="14" customFormat="false" ht="11.1" hidden="true" customHeight="true" outlineLevel="0" collapsed="false">
      <c r="A14" s="95"/>
      <c r="B14" s="90" t="s">
        <v>295</v>
      </c>
      <c r="C14" s="139" t="n">
        <v>298.77</v>
      </c>
      <c r="D14" s="139" t="n">
        <v>213.44</v>
      </c>
      <c r="E14" s="139" t="n">
        <v>85.33</v>
      </c>
      <c r="F14" s="139" t="n">
        <v>34.0200000000001</v>
      </c>
      <c r="G14" s="139" t="n">
        <v>332.79</v>
      </c>
      <c r="H14" s="139" t="n">
        <v>1.3</v>
      </c>
      <c r="I14" s="139" t="n">
        <v>5.48</v>
      </c>
      <c r="J14" s="139" t="n">
        <v>328.61</v>
      </c>
    </row>
    <row r="15" customFormat="false" ht="11.1" hidden="true" customHeight="true" outlineLevel="0" collapsed="false">
      <c r="A15" s="95"/>
      <c r="B15" s="90" t="s">
        <v>296</v>
      </c>
      <c r="C15" s="139" t="n">
        <v>303.93</v>
      </c>
      <c r="D15" s="139" t="n">
        <v>216.2</v>
      </c>
      <c r="E15" s="139" t="n">
        <v>87.73</v>
      </c>
      <c r="F15" s="139" t="n">
        <v>35.03</v>
      </c>
      <c r="G15" s="139" t="n">
        <v>338.96</v>
      </c>
      <c r="H15" s="139" t="n">
        <v>1.18</v>
      </c>
      <c r="I15" s="139" t="n">
        <v>5.32</v>
      </c>
      <c r="J15" s="139" t="n">
        <v>334.82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14.73</v>
      </c>
      <c r="D16" s="139" t="n">
        <v>223.24</v>
      </c>
      <c r="E16" s="139" t="n">
        <v>91.49</v>
      </c>
      <c r="F16" s="139" t="n">
        <v>37.19</v>
      </c>
      <c r="G16" s="139" t="n">
        <v>351.92</v>
      </c>
      <c r="H16" s="139" t="n">
        <v>1.11</v>
      </c>
      <c r="I16" s="139" t="n">
        <v>5.75</v>
      </c>
      <c r="J16" s="139" t="n">
        <v>347.28</v>
      </c>
    </row>
    <row r="17" customFormat="false" ht="11.1" hidden="true" customHeight="true" outlineLevel="0" collapsed="false">
      <c r="A17" s="95"/>
      <c r="B17" s="90" t="s">
        <v>294</v>
      </c>
      <c r="C17" s="139" t="n">
        <v>315.34</v>
      </c>
      <c r="D17" s="139" t="n">
        <v>227.6</v>
      </c>
      <c r="E17" s="139" t="n">
        <v>87.74</v>
      </c>
      <c r="F17" s="139" t="n">
        <v>36.66</v>
      </c>
      <c r="G17" s="139" t="n">
        <v>352</v>
      </c>
      <c r="H17" s="139" t="n">
        <v>1.38</v>
      </c>
      <c r="I17" s="139" t="n">
        <v>5.53</v>
      </c>
      <c r="J17" s="139" t="n">
        <v>347.85</v>
      </c>
    </row>
    <row r="18" customFormat="false" ht="11.1" hidden="true" customHeight="true" outlineLevel="0" collapsed="false">
      <c r="A18" s="95"/>
      <c r="B18" s="90" t="s">
        <v>295</v>
      </c>
      <c r="C18" s="139" t="n">
        <v>319.59</v>
      </c>
      <c r="D18" s="139" t="n">
        <v>233.87</v>
      </c>
      <c r="E18" s="139" t="n">
        <v>85.72</v>
      </c>
      <c r="F18" s="139" t="n">
        <v>37.14</v>
      </c>
      <c r="G18" s="139" t="n">
        <v>356.73</v>
      </c>
      <c r="H18" s="139" t="n">
        <v>1.68</v>
      </c>
      <c r="I18" s="139" t="n">
        <v>5.64</v>
      </c>
      <c r="J18" s="139" t="n">
        <v>352.77</v>
      </c>
    </row>
    <row r="19" customFormat="false" ht="11.1" hidden="true" customHeight="true" outlineLevel="0" collapsed="false">
      <c r="A19" s="95"/>
      <c r="B19" s="90" t="s">
        <v>296</v>
      </c>
      <c r="C19" s="139" t="n">
        <v>320.12</v>
      </c>
      <c r="D19" s="139" t="n">
        <v>232.46</v>
      </c>
      <c r="E19" s="139" t="n">
        <v>87.66</v>
      </c>
      <c r="F19" s="139" t="n">
        <v>37.47</v>
      </c>
      <c r="G19" s="139" t="n">
        <v>357.59</v>
      </c>
      <c r="H19" s="139" t="n">
        <v>1.43</v>
      </c>
      <c r="I19" s="139" t="n">
        <v>4.92</v>
      </c>
      <c r="J19" s="139" t="n">
        <v>354.1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16.89</v>
      </c>
      <c r="D20" s="139" t="n">
        <v>231.67</v>
      </c>
      <c r="E20" s="139" t="n">
        <v>85.22</v>
      </c>
      <c r="F20" s="139" t="n">
        <v>38.6200000000001</v>
      </c>
      <c r="G20" s="139" t="n">
        <v>355.51</v>
      </c>
      <c r="H20" s="139" t="n">
        <v>1.59</v>
      </c>
      <c r="I20" s="139" t="n">
        <v>5.37</v>
      </c>
      <c r="J20" s="139" t="n">
        <v>351.73</v>
      </c>
    </row>
    <row r="21" customFormat="false" ht="11.1" hidden="true" customHeight="true" outlineLevel="0" collapsed="false">
      <c r="A21" s="95"/>
      <c r="B21" s="90" t="s">
        <v>294</v>
      </c>
      <c r="C21" s="139" t="n">
        <v>321.21</v>
      </c>
      <c r="D21" s="139" t="n">
        <v>234.78</v>
      </c>
      <c r="E21" s="139" t="n">
        <v>86.43</v>
      </c>
      <c r="F21" s="139" t="n">
        <v>38.91</v>
      </c>
      <c r="G21" s="139" t="n">
        <v>360.12</v>
      </c>
      <c r="H21" s="139" t="n">
        <v>1.23</v>
      </c>
      <c r="I21" s="139" t="n">
        <v>6.13</v>
      </c>
      <c r="J21" s="139" t="n">
        <v>355.22</v>
      </c>
    </row>
    <row r="22" customFormat="false" ht="11.1" hidden="true" customHeight="true" outlineLevel="0" collapsed="false">
      <c r="A22" s="95"/>
      <c r="B22" s="90" t="s">
        <v>295</v>
      </c>
      <c r="C22" s="139" t="n">
        <v>324.38</v>
      </c>
      <c r="D22" s="139" t="n">
        <v>235.47</v>
      </c>
      <c r="E22" s="139" t="n">
        <v>88.91</v>
      </c>
      <c r="F22" s="139" t="n">
        <v>40.16</v>
      </c>
      <c r="G22" s="139" t="n">
        <v>364.54</v>
      </c>
      <c r="H22" s="139" t="n">
        <v>1.24</v>
      </c>
      <c r="I22" s="139" t="n">
        <v>6.05</v>
      </c>
      <c r="J22" s="139" t="n">
        <v>359.73</v>
      </c>
    </row>
    <row r="23" customFormat="false" ht="11.1" hidden="true" customHeight="true" outlineLevel="0" collapsed="false">
      <c r="A23" s="95"/>
      <c r="B23" s="90" t="s">
        <v>296</v>
      </c>
      <c r="C23" s="139" t="n">
        <v>325.18</v>
      </c>
      <c r="D23" s="139" t="n">
        <v>236.83</v>
      </c>
      <c r="E23" s="139" t="n">
        <v>88.35</v>
      </c>
      <c r="F23" s="139" t="n">
        <v>41.5199999999999</v>
      </c>
      <c r="G23" s="139" t="n">
        <v>366.7</v>
      </c>
      <c r="H23" s="139" t="n">
        <v>1.54</v>
      </c>
      <c r="I23" s="139" t="n">
        <v>7.07</v>
      </c>
      <c r="J23" s="139" t="n">
        <v>361.1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29.1</v>
      </c>
      <c r="D24" s="139" t="n">
        <v>239.71</v>
      </c>
      <c r="E24" s="139" t="n">
        <v>89.39</v>
      </c>
      <c r="F24" s="139" t="n">
        <v>44.46</v>
      </c>
      <c r="G24" s="139" t="n">
        <v>373.56</v>
      </c>
      <c r="H24" s="139" t="n">
        <v>1.58</v>
      </c>
      <c r="I24" s="139" t="n">
        <v>6.45</v>
      </c>
      <c r="J24" s="139" t="n">
        <v>368.69</v>
      </c>
    </row>
    <row r="25" customFormat="false" ht="11.1" hidden="true" customHeight="true" outlineLevel="0" collapsed="false">
      <c r="A25" s="95"/>
      <c r="B25" s="90" t="s">
        <v>294</v>
      </c>
      <c r="C25" s="139" t="n">
        <v>332.89</v>
      </c>
      <c r="D25" s="139" t="n">
        <v>238.93</v>
      </c>
      <c r="E25" s="139" t="n">
        <v>93.96</v>
      </c>
      <c r="F25" s="139" t="n">
        <v>42.3000000000001</v>
      </c>
      <c r="G25" s="139" t="n">
        <v>375.19</v>
      </c>
      <c r="H25" s="139" t="n">
        <v>1.3</v>
      </c>
      <c r="I25" s="139" t="n">
        <v>6.37</v>
      </c>
      <c r="J25" s="139" t="n">
        <v>370.12</v>
      </c>
    </row>
    <row r="26" customFormat="false" ht="11.1" hidden="true" customHeight="true" outlineLevel="0" collapsed="false">
      <c r="A26" s="95"/>
      <c r="B26" s="90" t="s">
        <v>295</v>
      </c>
      <c r="C26" s="139" t="n">
        <v>337.38</v>
      </c>
      <c r="D26" s="139" t="n">
        <v>240.02</v>
      </c>
      <c r="E26" s="139" t="n">
        <v>97.36</v>
      </c>
      <c r="F26" s="139" t="n">
        <v>42.08</v>
      </c>
      <c r="G26" s="139" t="n">
        <v>379.46</v>
      </c>
      <c r="H26" s="139" t="n">
        <v>1.27</v>
      </c>
      <c r="I26" s="139" t="n">
        <v>6.75</v>
      </c>
      <c r="J26" s="139" t="n">
        <v>373.98</v>
      </c>
    </row>
    <row r="27" customFormat="false" ht="11.1" hidden="true" customHeight="true" outlineLevel="0" collapsed="false">
      <c r="A27" s="95"/>
      <c r="B27" s="90" t="s">
        <v>296</v>
      </c>
      <c r="C27" s="139" t="n">
        <v>341.63</v>
      </c>
      <c r="D27" s="139" t="n">
        <v>243.16</v>
      </c>
      <c r="E27" s="139" t="n">
        <v>98.47</v>
      </c>
      <c r="F27" s="139" t="n">
        <v>40.59</v>
      </c>
      <c r="G27" s="139" t="n">
        <v>382.22</v>
      </c>
      <c r="H27" s="139" t="n">
        <v>1.72</v>
      </c>
      <c r="I27" s="139" t="n">
        <v>6.48</v>
      </c>
      <c r="J27" s="139" t="n">
        <v>377.4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345.24</v>
      </c>
      <c r="D28" s="139" t="n">
        <v>246.21</v>
      </c>
      <c r="E28" s="139" t="n">
        <v>99.03</v>
      </c>
      <c r="F28" s="139" t="n">
        <v>43.17</v>
      </c>
      <c r="G28" s="139" t="n">
        <v>388.41</v>
      </c>
      <c r="H28" s="139" t="n">
        <v>1.84</v>
      </c>
      <c r="I28" s="139" t="n">
        <v>6.01</v>
      </c>
      <c r="J28" s="139" t="n">
        <v>384.24</v>
      </c>
    </row>
    <row r="29" customFormat="false" ht="11.1" hidden="true" customHeight="true" outlineLevel="0" collapsed="false">
      <c r="A29" s="95"/>
      <c r="B29" s="90" t="s">
        <v>294</v>
      </c>
      <c r="C29" s="139" t="n">
        <v>349.42</v>
      </c>
      <c r="D29" s="139" t="n">
        <v>248.82</v>
      </c>
      <c r="E29" s="139" t="n">
        <v>100.6</v>
      </c>
      <c r="F29" s="139" t="n">
        <v>41.92</v>
      </c>
      <c r="G29" s="139" t="n">
        <v>391.34</v>
      </c>
      <c r="H29" s="139" t="n">
        <v>1.47</v>
      </c>
      <c r="I29" s="139" t="n">
        <v>5.48</v>
      </c>
      <c r="J29" s="139" t="n">
        <v>387.33</v>
      </c>
    </row>
    <row r="30" customFormat="false" ht="11.1" hidden="true" customHeight="true" outlineLevel="0" collapsed="false">
      <c r="A30" s="95"/>
      <c r="B30" s="90" t="s">
        <v>295</v>
      </c>
      <c r="C30" s="139" t="n">
        <v>350.38</v>
      </c>
      <c r="D30" s="139" t="n">
        <v>250.13</v>
      </c>
      <c r="E30" s="139" t="n">
        <v>100.25</v>
      </c>
      <c r="F30" s="139" t="n">
        <v>41.81</v>
      </c>
      <c r="G30" s="139" t="n">
        <v>392.19</v>
      </c>
      <c r="H30" s="139" t="n">
        <v>1.52</v>
      </c>
      <c r="I30" s="139" t="n">
        <v>5.72</v>
      </c>
      <c r="J30" s="139" t="n">
        <v>387.99</v>
      </c>
    </row>
    <row r="31" customFormat="false" ht="11.1" hidden="true" customHeight="true" outlineLevel="0" collapsed="false">
      <c r="A31" s="95"/>
      <c r="B31" s="90" t="s">
        <v>296</v>
      </c>
      <c r="C31" s="139" t="n">
        <v>352.18</v>
      </c>
      <c r="D31" s="139" t="n">
        <v>251.86</v>
      </c>
      <c r="E31" s="139" t="n">
        <v>100.32</v>
      </c>
      <c r="F31" s="139" t="n">
        <v>40.15</v>
      </c>
      <c r="G31" s="139" t="n">
        <v>392.33</v>
      </c>
      <c r="H31" s="139" t="n">
        <v>1.57</v>
      </c>
      <c r="I31" s="139" t="n">
        <v>6.2</v>
      </c>
      <c r="J31" s="139" t="n">
        <v>387.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49.05</v>
      </c>
      <c r="D32" s="139" t="n">
        <v>251.3</v>
      </c>
      <c r="E32" s="139" t="n">
        <v>97.75</v>
      </c>
      <c r="F32" s="139" t="n">
        <v>44.83</v>
      </c>
      <c r="G32" s="139" t="n">
        <v>393.88</v>
      </c>
      <c r="H32" s="139" t="n">
        <v>1.58</v>
      </c>
      <c r="I32" s="139" t="n">
        <v>6.32</v>
      </c>
      <c r="J32" s="139" t="n">
        <v>389.14</v>
      </c>
    </row>
    <row r="33" customFormat="false" ht="11.1" hidden="true" customHeight="true" outlineLevel="0" collapsed="false">
      <c r="A33" s="95"/>
      <c r="B33" s="90" t="s">
        <v>294</v>
      </c>
      <c r="C33" s="139" t="n">
        <v>353.73</v>
      </c>
      <c r="D33" s="139" t="n">
        <v>250.63</v>
      </c>
      <c r="E33" s="139" t="n">
        <v>103.1</v>
      </c>
      <c r="F33" s="139" t="n">
        <v>41.83</v>
      </c>
      <c r="G33" s="139" t="n">
        <v>395.56</v>
      </c>
      <c r="H33" s="139" t="n">
        <v>1.39</v>
      </c>
      <c r="I33" s="139" t="n">
        <v>6.47</v>
      </c>
      <c r="J33" s="139" t="n">
        <v>390.48</v>
      </c>
    </row>
    <row r="34" customFormat="false" ht="11.1" hidden="true" customHeight="true" outlineLevel="0" collapsed="false">
      <c r="A34" s="95"/>
      <c r="B34" s="90" t="s">
        <v>295</v>
      </c>
      <c r="C34" s="139" t="n">
        <v>355.6</v>
      </c>
      <c r="D34" s="139" t="n">
        <v>252.17</v>
      </c>
      <c r="E34" s="139" t="n">
        <v>103.43</v>
      </c>
      <c r="F34" s="139" t="n">
        <v>43.3399999999999</v>
      </c>
      <c r="G34" s="139" t="n">
        <v>398.94</v>
      </c>
      <c r="H34" s="139" t="n">
        <v>1.9</v>
      </c>
      <c r="I34" s="139" t="n">
        <v>5.54</v>
      </c>
      <c r="J34" s="139" t="n">
        <v>395.3</v>
      </c>
    </row>
    <row r="35" customFormat="false" ht="11.1" hidden="true" customHeight="true" outlineLevel="0" collapsed="false">
      <c r="A35" s="95"/>
      <c r="B35" s="90" t="s">
        <v>296</v>
      </c>
      <c r="C35" s="139" t="n">
        <v>359.36</v>
      </c>
      <c r="D35" s="139" t="n">
        <v>252.55</v>
      </c>
      <c r="E35" s="139" t="n">
        <v>106.81</v>
      </c>
      <c r="F35" s="139" t="n">
        <v>42.44</v>
      </c>
      <c r="G35" s="139" t="n">
        <v>401.8</v>
      </c>
      <c r="H35" s="139" t="n">
        <v>1.93</v>
      </c>
      <c r="I35" s="139" t="n">
        <v>6.05</v>
      </c>
      <c r="J35" s="139" t="n">
        <v>397.68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48</v>
      </c>
      <c r="D36" s="139" t="n">
        <v>252.59</v>
      </c>
      <c r="E36" s="139" t="n">
        <v>95.41</v>
      </c>
      <c r="F36" s="139" t="n">
        <v>45.18</v>
      </c>
      <c r="G36" s="139" t="n">
        <v>393.18</v>
      </c>
      <c r="H36" s="139" t="n">
        <v>2.06</v>
      </c>
      <c r="I36" s="139" t="n">
        <v>6.68</v>
      </c>
      <c r="J36" s="139" t="n">
        <v>388.56</v>
      </c>
    </row>
    <row r="37" customFormat="false" ht="11.1" hidden="true" customHeight="true" outlineLevel="0" collapsed="false">
      <c r="A37" s="95"/>
      <c r="B37" s="90" t="s">
        <v>294</v>
      </c>
      <c r="C37" s="139" t="n">
        <v>363.02</v>
      </c>
      <c r="D37" s="139" t="n">
        <v>252.16</v>
      </c>
      <c r="E37" s="139" t="n">
        <v>110.86</v>
      </c>
      <c r="F37" s="139" t="n">
        <v>45.3</v>
      </c>
      <c r="G37" s="139" t="n">
        <v>408.32</v>
      </c>
      <c r="H37" s="139" t="n">
        <v>1.71</v>
      </c>
      <c r="I37" s="139" t="n">
        <v>6.94</v>
      </c>
      <c r="J37" s="139" t="n">
        <v>403.09</v>
      </c>
    </row>
    <row r="38" customFormat="false" ht="11.1" hidden="true" customHeight="true" outlineLevel="0" collapsed="false">
      <c r="A38" s="95"/>
      <c r="B38" s="90" t="s">
        <v>295</v>
      </c>
      <c r="C38" s="139" t="n">
        <v>362.95</v>
      </c>
      <c r="D38" s="139" t="n">
        <v>252.13</v>
      </c>
      <c r="E38" s="139" t="n">
        <v>110.82</v>
      </c>
      <c r="F38" s="139" t="n">
        <v>44.0000000000001</v>
      </c>
      <c r="G38" s="139" t="n">
        <v>406.95</v>
      </c>
      <c r="H38" s="139" t="n">
        <v>1.97</v>
      </c>
      <c r="I38" s="139" t="n">
        <v>7.19</v>
      </c>
      <c r="J38" s="139" t="n">
        <v>401.73</v>
      </c>
    </row>
    <row r="39" customFormat="false" ht="11.1" hidden="true" customHeight="true" outlineLevel="0" collapsed="false">
      <c r="A39" s="95"/>
      <c r="B39" s="90" t="s">
        <v>296</v>
      </c>
      <c r="C39" s="139" t="n">
        <v>364.65</v>
      </c>
      <c r="D39" s="139" t="n">
        <v>253.83</v>
      </c>
      <c r="E39" s="139" t="n">
        <v>110.82</v>
      </c>
      <c r="F39" s="139" t="n">
        <v>45.45</v>
      </c>
      <c r="G39" s="139" t="n">
        <v>410.1</v>
      </c>
      <c r="H39" s="139" t="n">
        <v>1.94</v>
      </c>
      <c r="I39" s="139" t="n">
        <v>5.61</v>
      </c>
      <c r="J39" s="139" t="n">
        <v>406.4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65.22</v>
      </c>
      <c r="D40" s="139" t="n">
        <v>254.7</v>
      </c>
      <c r="E40" s="139" t="n">
        <v>110.52</v>
      </c>
      <c r="F40" s="139" t="n">
        <v>46.17</v>
      </c>
      <c r="G40" s="139" t="n">
        <v>411.39</v>
      </c>
      <c r="H40" s="139" t="n">
        <v>1.78</v>
      </c>
      <c r="I40" s="139" t="n">
        <v>8.01</v>
      </c>
      <c r="J40" s="139" t="n">
        <v>405.16</v>
      </c>
    </row>
    <row r="41" customFormat="false" ht="11.1" hidden="true" customHeight="true" outlineLevel="0" collapsed="false">
      <c r="A41" s="95"/>
      <c r="B41" s="90" t="s">
        <v>294</v>
      </c>
      <c r="C41" s="139" t="n">
        <v>362.22</v>
      </c>
      <c r="D41" s="139" t="n">
        <v>256.88</v>
      </c>
      <c r="E41" s="139" t="n">
        <v>105.34</v>
      </c>
      <c r="F41" s="139" t="n">
        <v>48.1299999999999</v>
      </c>
      <c r="G41" s="139" t="n">
        <v>410.35</v>
      </c>
      <c r="H41" s="139" t="n">
        <v>2.49</v>
      </c>
      <c r="I41" s="139" t="n">
        <v>5.99</v>
      </c>
      <c r="J41" s="139" t="n">
        <v>406.85</v>
      </c>
    </row>
    <row r="42" customFormat="false" ht="11.1" hidden="true" customHeight="true" outlineLevel="0" collapsed="false">
      <c r="A42" s="95"/>
      <c r="B42" s="90" t="s">
        <v>295</v>
      </c>
      <c r="C42" s="139" t="n">
        <v>368.92</v>
      </c>
      <c r="D42" s="139" t="n">
        <v>259.12</v>
      </c>
      <c r="E42" s="139" t="n">
        <v>109.8</v>
      </c>
      <c r="F42" s="139" t="n">
        <v>46.0399999999999</v>
      </c>
      <c r="G42" s="139" t="n">
        <v>414.96</v>
      </c>
      <c r="H42" s="139" t="n">
        <v>2.07</v>
      </c>
      <c r="I42" s="139" t="n">
        <v>7.45</v>
      </c>
      <c r="J42" s="139" t="n">
        <v>409.58</v>
      </c>
    </row>
    <row r="43" customFormat="false" ht="11.1" hidden="true" customHeight="true" outlineLevel="0" collapsed="false">
      <c r="A43" s="95"/>
      <c r="B43" s="90" t="s">
        <v>296</v>
      </c>
      <c r="C43" s="139" t="n">
        <v>369.73</v>
      </c>
      <c r="D43" s="139" t="n">
        <v>261.56</v>
      </c>
      <c r="E43" s="139" t="n">
        <v>108.17</v>
      </c>
      <c r="F43" s="139" t="n">
        <v>48.35</v>
      </c>
      <c r="G43" s="139" t="n">
        <v>418.08</v>
      </c>
      <c r="H43" s="139" t="n">
        <v>1.72</v>
      </c>
      <c r="I43" s="139" t="n">
        <v>7.21</v>
      </c>
      <c r="J43" s="139" t="n">
        <v>412.5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66.25</v>
      </c>
      <c r="D44" s="139" t="n">
        <v>260.91</v>
      </c>
      <c r="E44" s="139" t="n">
        <v>105.34</v>
      </c>
      <c r="F44" s="139" t="n">
        <v>51.06</v>
      </c>
      <c r="G44" s="139" t="n">
        <v>417.31</v>
      </c>
      <c r="H44" s="139" t="n">
        <v>2.07</v>
      </c>
      <c r="I44" s="139" t="n">
        <v>7.33</v>
      </c>
      <c r="J44" s="139" t="n">
        <v>412.05</v>
      </c>
    </row>
    <row r="45" customFormat="false" ht="11.1" hidden="true" customHeight="true" outlineLevel="0" collapsed="false">
      <c r="A45" s="95"/>
      <c r="B45" s="90" t="s">
        <v>294</v>
      </c>
      <c r="C45" s="139" t="n">
        <v>371.27</v>
      </c>
      <c r="D45" s="139" t="n">
        <v>264.49</v>
      </c>
      <c r="E45" s="139" t="n">
        <v>106.78</v>
      </c>
      <c r="F45" s="139" t="n">
        <v>50.0000000000001</v>
      </c>
      <c r="G45" s="139" t="n">
        <v>421.27</v>
      </c>
      <c r="H45" s="139" t="n">
        <v>2.52</v>
      </c>
      <c r="I45" s="139" t="n">
        <v>6.61</v>
      </c>
      <c r="J45" s="139" t="n">
        <v>417.18</v>
      </c>
    </row>
    <row r="46" customFormat="false" ht="11.1" hidden="true" customHeight="true" outlineLevel="0" collapsed="false">
      <c r="A46" s="95"/>
      <c r="B46" s="90" t="s">
        <v>295</v>
      </c>
      <c r="C46" s="139" t="n">
        <v>373.33</v>
      </c>
      <c r="D46" s="139" t="n">
        <v>266.05</v>
      </c>
      <c r="E46" s="139" t="n">
        <v>107.28</v>
      </c>
      <c r="F46" s="139" t="n">
        <v>50.6800000000001</v>
      </c>
      <c r="G46" s="139" t="n">
        <v>424.01</v>
      </c>
      <c r="H46" s="139" t="n">
        <v>2.26</v>
      </c>
      <c r="I46" s="139" t="n">
        <v>7.57</v>
      </c>
      <c r="J46" s="139" t="n">
        <v>418.7</v>
      </c>
    </row>
    <row r="47" customFormat="false" ht="11.1" hidden="true" customHeight="true" outlineLevel="0" collapsed="false">
      <c r="A47" s="95"/>
      <c r="B47" s="90" t="s">
        <v>296</v>
      </c>
      <c r="C47" s="139" t="n">
        <v>376.42</v>
      </c>
      <c r="D47" s="139" t="n">
        <v>268.08</v>
      </c>
      <c r="E47" s="139" t="n">
        <v>108.34</v>
      </c>
      <c r="F47" s="139" t="n">
        <v>54.4</v>
      </c>
      <c r="G47" s="139" t="n">
        <v>430.82</v>
      </c>
      <c r="H47" s="139" t="n">
        <v>2.41</v>
      </c>
      <c r="I47" s="139" t="n">
        <v>7.48</v>
      </c>
      <c r="J47" s="139" t="n">
        <v>425.7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83.44</v>
      </c>
      <c r="D48" s="139" t="n">
        <v>271.68</v>
      </c>
      <c r="E48" s="139" t="n">
        <v>111.76</v>
      </c>
      <c r="F48" s="139" t="n">
        <v>53.25</v>
      </c>
      <c r="G48" s="139" t="n">
        <v>436.69</v>
      </c>
      <c r="H48" s="139" t="n">
        <v>2.29</v>
      </c>
      <c r="I48" s="139" t="n">
        <v>7.67</v>
      </c>
      <c r="J48" s="139" t="n">
        <v>431.31</v>
      </c>
    </row>
    <row r="49" customFormat="false" ht="11.1" hidden="true" customHeight="true" outlineLevel="0" collapsed="false">
      <c r="A49" s="95"/>
      <c r="B49" s="90" t="s">
        <v>294</v>
      </c>
      <c r="C49" s="139" t="n">
        <v>379.63</v>
      </c>
      <c r="D49" s="139" t="n">
        <v>274</v>
      </c>
      <c r="E49" s="139" t="n">
        <v>105.63</v>
      </c>
      <c r="F49" s="139" t="n">
        <v>54.3</v>
      </c>
      <c r="G49" s="139" t="n">
        <v>433.93</v>
      </c>
      <c r="H49" s="139" t="n">
        <v>2.34</v>
      </c>
      <c r="I49" s="139" t="n">
        <v>7.98</v>
      </c>
      <c r="J49" s="139" t="n">
        <v>428.29</v>
      </c>
    </row>
    <row r="50" customFormat="false" ht="11.1" hidden="true" customHeight="true" outlineLevel="0" collapsed="false">
      <c r="A50" s="95"/>
      <c r="B50" s="90" t="s">
        <v>295</v>
      </c>
      <c r="C50" s="139" t="n">
        <v>378.64</v>
      </c>
      <c r="D50" s="139" t="n">
        <v>276.45</v>
      </c>
      <c r="E50" s="139" t="n">
        <v>102.19</v>
      </c>
      <c r="F50" s="139" t="n">
        <v>51.0400000000001</v>
      </c>
      <c r="G50" s="139" t="n">
        <v>429.68</v>
      </c>
      <c r="H50" s="139" t="n">
        <v>2.29</v>
      </c>
      <c r="I50" s="139" t="n">
        <v>6.85</v>
      </c>
      <c r="J50" s="139" t="n">
        <v>425.12</v>
      </c>
    </row>
    <row r="51" customFormat="false" ht="11.1" hidden="true" customHeight="true" outlineLevel="0" collapsed="false">
      <c r="A51" s="95"/>
      <c r="B51" s="90" t="s">
        <v>296</v>
      </c>
      <c r="C51" s="139" t="n">
        <v>382.72</v>
      </c>
      <c r="D51" s="139" t="n">
        <v>277.9</v>
      </c>
      <c r="E51" s="139" t="n">
        <v>104.82</v>
      </c>
      <c r="F51" s="139" t="n">
        <v>51.66</v>
      </c>
      <c r="G51" s="139" t="n">
        <v>434.38</v>
      </c>
      <c r="H51" s="139" t="n">
        <v>2.36</v>
      </c>
      <c r="I51" s="139" t="n">
        <v>8.24</v>
      </c>
      <c r="J51" s="139" t="n">
        <v>428.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390.23</v>
      </c>
      <c r="D52" s="139" t="n">
        <v>278.94</v>
      </c>
      <c r="E52" s="139" t="n">
        <v>111.29</v>
      </c>
      <c r="F52" s="139" t="n">
        <v>53.59</v>
      </c>
      <c r="G52" s="139" t="n">
        <v>443.82</v>
      </c>
      <c r="H52" s="139" t="n">
        <v>2.22</v>
      </c>
      <c r="I52" s="139" t="n">
        <v>8.07</v>
      </c>
      <c r="J52" s="139" t="n">
        <v>437.97</v>
      </c>
    </row>
    <row r="53" customFormat="false" ht="11.1" hidden="false" customHeight="true" outlineLevel="0" collapsed="false">
      <c r="A53" s="95"/>
      <c r="B53" s="90" t="s">
        <v>294</v>
      </c>
      <c r="C53" s="139" t="n">
        <v>387.62</v>
      </c>
      <c r="D53" s="139" t="n">
        <v>279.7</v>
      </c>
      <c r="E53" s="139" t="n">
        <v>107.92</v>
      </c>
      <c r="F53" s="139" t="n">
        <v>55.09</v>
      </c>
      <c r="G53" s="139" t="n">
        <v>442.71</v>
      </c>
      <c r="H53" s="139" t="n">
        <v>2.25</v>
      </c>
      <c r="I53" s="139" t="n">
        <v>8.63</v>
      </c>
      <c r="J53" s="139" t="n">
        <v>436.33</v>
      </c>
    </row>
    <row r="54" customFormat="false" ht="11.1" hidden="false" customHeight="true" outlineLevel="0" collapsed="false">
      <c r="A54" s="95"/>
      <c r="B54" s="90" t="s">
        <v>295</v>
      </c>
      <c r="C54" s="139" t="n">
        <v>388.14</v>
      </c>
      <c r="D54" s="139" t="n">
        <v>279.88</v>
      </c>
      <c r="E54" s="139" t="n">
        <v>108.26</v>
      </c>
      <c r="F54" s="139" t="n">
        <v>52.07</v>
      </c>
      <c r="G54" s="139" t="n">
        <v>440.21</v>
      </c>
      <c r="H54" s="139" t="n">
        <v>3.13</v>
      </c>
      <c r="I54" s="139" t="n">
        <v>6.9</v>
      </c>
      <c r="J54" s="139" t="n">
        <v>436.44</v>
      </c>
    </row>
    <row r="55" customFormat="false" ht="11.1" hidden="false" customHeight="true" outlineLevel="0" collapsed="false">
      <c r="A55" s="95"/>
      <c r="B55" s="90" t="s">
        <v>296</v>
      </c>
      <c r="C55" s="139" t="n">
        <v>394.85</v>
      </c>
      <c r="D55" s="139" t="n">
        <v>282.09</v>
      </c>
      <c r="E55" s="139" t="n">
        <v>112.76</v>
      </c>
      <c r="F55" s="139" t="n">
        <v>54.15</v>
      </c>
      <c r="G55" s="139" t="n">
        <v>449</v>
      </c>
      <c r="H55" s="139" t="n">
        <v>1.94</v>
      </c>
      <c r="I55" s="139" t="n">
        <v>8.01</v>
      </c>
      <c r="J55" s="139" t="n">
        <v>442.9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389.37</v>
      </c>
      <c r="D56" s="139" t="n">
        <v>281.44</v>
      </c>
      <c r="E56" s="139" t="n">
        <v>107.93</v>
      </c>
      <c r="F56" s="139" t="n">
        <v>53.5200000000001</v>
      </c>
      <c r="G56" s="139" t="n">
        <v>442.89</v>
      </c>
      <c r="H56" s="139" t="n">
        <v>2.42</v>
      </c>
      <c r="I56" s="139" t="n">
        <v>8.19</v>
      </c>
      <c r="J56" s="139" t="n">
        <v>437.12</v>
      </c>
    </row>
    <row r="57" customFormat="false" ht="11.1" hidden="false" customHeight="true" outlineLevel="0" collapsed="false">
      <c r="A57" s="95"/>
      <c r="B57" s="90" t="s">
        <v>294</v>
      </c>
      <c r="C57" s="139" t="n">
        <v>393.04</v>
      </c>
      <c r="D57" s="139" t="n">
        <v>281.32</v>
      </c>
      <c r="E57" s="139" t="n">
        <v>111.72</v>
      </c>
      <c r="F57" s="139" t="n">
        <v>53.3799999999999</v>
      </c>
      <c r="G57" s="139" t="n">
        <v>446.42</v>
      </c>
      <c r="H57" s="139" t="n">
        <v>2.01</v>
      </c>
      <c r="I57" s="139" t="n">
        <v>8.55</v>
      </c>
      <c r="J57" s="139" t="n">
        <v>439.88</v>
      </c>
    </row>
    <row r="58" customFormat="false" ht="11.1" hidden="false" customHeight="true" outlineLevel="0" collapsed="false">
      <c r="A58" s="95"/>
      <c r="B58" s="90" t="s">
        <v>295</v>
      </c>
      <c r="C58" s="139" t="n">
        <v>397.46</v>
      </c>
      <c r="D58" s="139" t="n">
        <v>282.69</v>
      </c>
      <c r="E58" s="139" t="n">
        <v>114.77</v>
      </c>
      <c r="F58" s="139" t="n">
        <v>56.23</v>
      </c>
      <c r="G58" s="139" t="n">
        <v>453.69</v>
      </c>
      <c r="H58" s="139" t="n">
        <v>2.5</v>
      </c>
      <c r="I58" s="139" t="n">
        <v>8.82</v>
      </c>
      <c r="J58" s="139" t="n">
        <v>447.37</v>
      </c>
    </row>
    <row r="59" customFormat="false" ht="11.1" hidden="false" customHeight="true" outlineLevel="0" collapsed="false">
      <c r="A59" s="95"/>
      <c r="B59" s="90" t="s">
        <v>296</v>
      </c>
      <c r="C59" s="139" t="n">
        <v>396.26</v>
      </c>
      <c r="D59" s="139" t="n">
        <v>282.88</v>
      </c>
      <c r="E59" s="139" t="n">
        <v>113.38</v>
      </c>
      <c r="F59" s="139" t="n">
        <v>55.51</v>
      </c>
      <c r="G59" s="139" t="n">
        <v>451.77</v>
      </c>
      <c r="H59" s="139" t="n">
        <v>2.67</v>
      </c>
      <c r="I59" s="139" t="n">
        <v>9.11</v>
      </c>
      <c r="J59" s="139" t="n">
        <v>445.3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395.64</v>
      </c>
      <c r="D60" s="139" t="n">
        <v>282.84</v>
      </c>
      <c r="E60" s="139" t="n">
        <v>112.8</v>
      </c>
      <c r="F60" s="139" t="n">
        <v>56.5000000000001</v>
      </c>
      <c r="G60" s="139" t="n">
        <v>452.14</v>
      </c>
      <c r="H60" s="139" t="n">
        <v>2.34</v>
      </c>
      <c r="I60" s="139" t="n">
        <v>8.38</v>
      </c>
      <c r="J60" s="139" t="n">
        <v>446.1</v>
      </c>
    </row>
    <row r="61" customFormat="false" ht="11.1" hidden="false" customHeight="true" outlineLevel="0" collapsed="false">
      <c r="A61" s="95"/>
      <c r="B61" s="90" t="s">
        <v>294</v>
      </c>
      <c r="C61" s="139" t="n">
        <v>393.61</v>
      </c>
      <c r="D61" s="139" t="n">
        <v>282.26</v>
      </c>
      <c r="E61" s="139" t="n">
        <v>111.35</v>
      </c>
      <c r="F61" s="139" t="n">
        <v>57.05</v>
      </c>
      <c r="G61" s="139" t="n">
        <v>450.66</v>
      </c>
      <c r="H61" s="139" t="n">
        <v>2.32</v>
      </c>
      <c r="I61" s="139" t="n">
        <v>9.3</v>
      </c>
      <c r="J61" s="139" t="n">
        <v>443.68</v>
      </c>
    </row>
    <row r="62" customFormat="false" ht="11.1" hidden="false" customHeight="true" outlineLevel="0" collapsed="false">
      <c r="A62" s="95"/>
      <c r="B62" s="90" t="s">
        <v>295</v>
      </c>
      <c r="C62" s="139" t="n">
        <v>404.81</v>
      </c>
      <c r="D62" s="139" t="n">
        <v>283.71</v>
      </c>
      <c r="E62" s="139" t="n">
        <v>121.1</v>
      </c>
      <c r="F62" s="139" t="n">
        <v>53.51</v>
      </c>
      <c r="G62" s="139" t="n">
        <v>458.32</v>
      </c>
      <c r="H62" s="139" t="n">
        <v>2.31</v>
      </c>
      <c r="I62" s="139" t="n">
        <v>9.29</v>
      </c>
      <c r="J62" s="139" t="n">
        <v>451.34</v>
      </c>
    </row>
    <row r="63" customFormat="false" ht="11.1" hidden="false" customHeight="true" outlineLevel="0" collapsed="false">
      <c r="A63" s="95"/>
      <c r="B63" s="90" t="s">
        <v>296</v>
      </c>
      <c r="C63" s="139" t="n">
        <v>402.94</v>
      </c>
      <c r="D63" s="139" t="n">
        <v>282.89</v>
      </c>
      <c r="E63" s="139" t="n">
        <v>120.05</v>
      </c>
      <c r="F63" s="139" t="n">
        <v>58.9500000000001</v>
      </c>
      <c r="G63" s="139" t="n">
        <v>461.89</v>
      </c>
      <c r="H63" s="139" t="n">
        <v>2.03</v>
      </c>
      <c r="I63" s="139" t="n">
        <v>8.24</v>
      </c>
      <c r="J63" s="139" t="n">
        <v>455.68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09.73</v>
      </c>
      <c r="D64" s="139" t="n">
        <v>284.99</v>
      </c>
      <c r="E64" s="139" t="n">
        <v>124.74</v>
      </c>
      <c r="F64" s="139" t="n">
        <v>58.6299999999999</v>
      </c>
      <c r="G64" s="139" t="n">
        <v>468.36</v>
      </c>
      <c r="H64" s="139" t="n">
        <v>2.06</v>
      </c>
      <c r="I64" s="139" t="n">
        <v>9.18</v>
      </c>
      <c r="J64" s="139" t="n">
        <v>461.24</v>
      </c>
    </row>
    <row r="65" customFormat="false" ht="11.1" hidden="false" customHeight="true" outlineLevel="0" collapsed="false">
      <c r="A65" s="95"/>
      <c r="B65" s="90" t="s">
        <v>294</v>
      </c>
      <c r="C65" s="139" t="n">
        <v>413.41</v>
      </c>
      <c r="D65" s="139" t="n">
        <v>284.51</v>
      </c>
      <c r="E65" s="139" t="n">
        <v>128.9</v>
      </c>
      <c r="F65" s="139" t="n">
        <v>56.26</v>
      </c>
      <c r="G65" s="139" t="n">
        <v>469.67</v>
      </c>
      <c r="H65" s="139" t="n">
        <v>2.01</v>
      </c>
      <c r="I65" s="139" t="n">
        <v>9.36</v>
      </c>
      <c r="J65" s="139" t="n">
        <v>462.32</v>
      </c>
    </row>
    <row r="66" customFormat="false" ht="11.1" hidden="false" customHeight="true" outlineLevel="0" collapsed="false">
      <c r="A66" s="95"/>
      <c r="B66" s="90" t="s">
        <v>295</v>
      </c>
      <c r="C66" s="139" t="n">
        <v>414.13</v>
      </c>
      <c r="D66" s="139" t="n">
        <v>283.92</v>
      </c>
      <c r="E66" s="139" t="n">
        <v>130.21</v>
      </c>
      <c r="F66" s="139" t="n">
        <v>55.89</v>
      </c>
      <c r="G66" s="139" t="n">
        <v>470.02</v>
      </c>
      <c r="H66" s="139" t="n">
        <v>2.15</v>
      </c>
      <c r="I66" s="139" t="n">
        <v>9.3</v>
      </c>
      <c r="J66" s="139" t="n">
        <v>462.87</v>
      </c>
    </row>
    <row r="67" customFormat="false" ht="11.1" hidden="false" customHeight="true" outlineLevel="0" collapsed="false">
      <c r="A67" s="95"/>
      <c r="B67" s="90" t="s">
        <v>296</v>
      </c>
      <c r="C67" s="139" t="n">
        <v>413.3</v>
      </c>
      <c r="D67" s="139" t="n">
        <v>283.39</v>
      </c>
      <c r="E67" s="139" t="n">
        <v>129.91</v>
      </c>
      <c r="F67" s="139" t="n">
        <v>61.14</v>
      </c>
      <c r="G67" s="139" t="n">
        <v>474.44</v>
      </c>
      <c r="H67" s="139" t="n">
        <v>2.03</v>
      </c>
      <c r="I67" s="139" t="n">
        <v>8.36</v>
      </c>
      <c r="J67" s="139" t="n">
        <v>468.11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413</v>
      </c>
      <c r="D68" s="139" t="n">
        <v>283.24</v>
      </c>
      <c r="E68" s="139" t="n">
        <v>129.76</v>
      </c>
      <c r="F68" s="139" t="n">
        <v>57.9200000000001</v>
      </c>
      <c r="G68" s="139" t="n">
        <v>470.92</v>
      </c>
      <c r="H68" s="139" t="n">
        <v>2.29</v>
      </c>
      <c r="I68" s="139" t="n">
        <v>10.87</v>
      </c>
      <c r="J68" s="139" t="n">
        <v>462.34</v>
      </c>
    </row>
    <row r="69" customFormat="false" ht="11.1" hidden="false" customHeight="true" outlineLevel="0" collapsed="false">
      <c r="A69" s="95"/>
      <c r="B69" s="90" t="s">
        <v>294</v>
      </c>
      <c r="C69" s="139" t="n">
        <v>422.02</v>
      </c>
      <c r="D69" s="139" t="n">
        <v>282.9</v>
      </c>
      <c r="E69" s="139" t="n">
        <v>139.12</v>
      </c>
      <c r="F69" s="139" t="n">
        <v>59.0899999999999</v>
      </c>
      <c r="G69" s="139" t="n">
        <v>481.11</v>
      </c>
      <c r="H69" s="139" t="n">
        <v>2.4</v>
      </c>
      <c r="I69" s="139" t="n">
        <v>9.17</v>
      </c>
      <c r="J69" s="139" t="n">
        <v>474.34</v>
      </c>
    </row>
    <row r="70" customFormat="false" ht="11.1" hidden="false" customHeight="true" outlineLevel="0" collapsed="false">
      <c r="A70" s="95"/>
      <c r="B70" s="90" t="s">
        <v>295</v>
      </c>
      <c r="C70" s="139" t="n">
        <v>420.5</v>
      </c>
      <c r="D70" s="139" t="n">
        <v>281.61</v>
      </c>
      <c r="E70" s="139" t="n">
        <v>138.89</v>
      </c>
      <c r="F70" s="139" t="n">
        <v>59.37</v>
      </c>
      <c r="G70" s="139" t="n">
        <v>479.87</v>
      </c>
      <c r="H70" s="139" t="n">
        <v>2.41</v>
      </c>
      <c r="I70" s="139" t="n">
        <v>9.2</v>
      </c>
      <c r="J70" s="139" t="n">
        <v>473.08</v>
      </c>
    </row>
    <row r="71" customFormat="false" ht="11.1" hidden="false" customHeight="true" outlineLevel="0" collapsed="false">
      <c r="A71" s="95"/>
      <c r="B71" s="90" t="s">
        <v>296</v>
      </c>
      <c r="C71" s="139" t="n">
        <v>419.62</v>
      </c>
      <c r="D71" s="139" t="n">
        <v>281.5</v>
      </c>
      <c r="E71" s="139" t="n">
        <v>138.12</v>
      </c>
      <c r="F71" s="139" t="n">
        <v>62.35</v>
      </c>
      <c r="G71" s="139" t="n">
        <v>481.97</v>
      </c>
      <c r="H71" s="139" t="n">
        <v>2.72</v>
      </c>
      <c r="I71" s="139" t="n">
        <v>9</v>
      </c>
      <c r="J71" s="139" t="n">
        <v>475.69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426.98</v>
      </c>
      <c r="D72" s="139" t="n">
        <v>282.84</v>
      </c>
      <c r="E72" s="139" t="n">
        <v>144.14</v>
      </c>
      <c r="F72" s="139" t="n">
        <v>62.2199999999998</v>
      </c>
      <c r="G72" s="139" t="n">
        <v>489.2</v>
      </c>
      <c r="H72" s="139" t="n">
        <v>2.79</v>
      </c>
      <c r="I72" s="139" t="n">
        <v>9.65</v>
      </c>
      <c r="J72" s="139" t="n">
        <v>482.34</v>
      </c>
    </row>
    <row r="73" customFormat="false" ht="11.1" hidden="false" customHeight="true" outlineLevel="0" collapsed="false">
      <c r="A73" s="95"/>
      <c r="B73" s="90" t="s">
        <v>294</v>
      </c>
      <c r="C73" s="139" t="n">
        <v>424.64</v>
      </c>
      <c r="D73" s="139" t="n">
        <v>284.3</v>
      </c>
      <c r="E73" s="139" t="n">
        <v>140.34</v>
      </c>
      <c r="F73" s="139" t="n">
        <v>63.21</v>
      </c>
      <c r="G73" s="139" t="n">
        <v>487.85</v>
      </c>
      <c r="H73" s="139" t="n">
        <v>3.22</v>
      </c>
      <c r="I73" s="139" t="n">
        <v>8.64</v>
      </c>
      <c r="J73" s="139" t="n">
        <v>482.4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</row>
    <row r="76" s="130" customFormat="true" ht="13.5" hidden="false" customHeight="true" outlineLevel="0" collapsed="false">
      <c r="A76" s="140"/>
      <c r="B76" s="141"/>
      <c r="C76" s="142" t="s">
        <v>336</v>
      </c>
      <c r="D76" s="142"/>
      <c r="E76" s="142"/>
      <c r="F76" s="142"/>
      <c r="G76" s="142"/>
      <c r="H76" s="145" t="s">
        <v>337</v>
      </c>
      <c r="I76" s="145"/>
      <c r="J76" s="145" t="s">
        <v>336</v>
      </c>
    </row>
    <row r="77" s="130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30" customFormat="true" ht="10.5" hidden="true" customHeight="true" outlineLevel="0" collapsed="false">
      <c r="A78" s="95"/>
      <c r="B78" s="90" t="s">
        <v>294</v>
      </c>
      <c r="C78" s="98" t="n">
        <v>2.63130775308302</v>
      </c>
      <c r="D78" s="98" t="n">
        <v>4.09779951100246</v>
      </c>
      <c r="E78" s="98" t="n">
        <v>-0.831312781434079</v>
      </c>
      <c r="F78" s="98" t="n">
        <v>2.78637770897807</v>
      </c>
      <c r="G78" s="98" t="n">
        <v>2.64679508982401</v>
      </c>
      <c r="H78" s="158" t="n">
        <v>0.14</v>
      </c>
      <c r="I78" s="158" t="n">
        <v>-4.88</v>
      </c>
      <c r="J78" s="98" t="n">
        <v>4.32140015910896</v>
      </c>
    </row>
    <row r="79" s="130" customFormat="true" ht="10.5" hidden="true" customHeight="true" outlineLevel="0" collapsed="false">
      <c r="A79" s="95"/>
      <c r="B79" s="90" t="s">
        <v>295</v>
      </c>
      <c r="C79" s="98" t="n">
        <v>0</v>
      </c>
      <c r="D79" s="98" t="n">
        <v>0.263059000375776</v>
      </c>
      <c r="E79" s="98" t="n">
        <v>-0.651996740016273</v>
      </c>
      <c r="F79" s="98" t="n">
        <v>2.4698795180726</v>
      </c>
      <c r="G79" s="98" t="n">
        <v>0.247010272012574</v>
      </c>
      <c r="H79" s="158" t="n">
        <v>-0.01</v>
      </c>
      <c r="I79" s="158" t="n">
        <v>0.0300000000000003</v>
      </c>
      <c r="J79" s="98" t="n">
        <v>0.237928194491062</v>
      </c>
    </row>
    <row r="80" s="130" customFormat="true" ht="10.5" hidden="true" customHeight="true" outlineLevel="0" collapsed="false">
      <c r="A80" s="95"/>
      <c r="B80" s="90" t="s">
        <v>296</v>
      </c>
      <c r="C80" s="98" t="n">
        <v>1.72708103223216</v>
      </c>
      <c r="D80" s="98" t="n">
        <v>1.29310344827587</v>
      </c>
      <c r="E80" s="98" t="n">
        <v>2.81260986757297</v>
      </c>
      <c r="F80" s="98" t="n">
        <v>2.96884185773054</v>
      </c>
      <c r="G80" s="98" t="n">
        <v>1.85402205595118</v>
      </c>
      <c r="H80" s="158" t="n">
        <v>-0.12</v>
      </c>
      <c r="I80" s="158" t="n">
        <v>-0.16</v>
      </c>
      <c r="J80" s="98" t="n">
        <v>1.88977815647729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55344980752147</v>
      </c>
      <c r="D81" s="98" t="n">
        <v>3.25624421831637</v>
      </c>
      <c r="E81" s="98" t="n">
        <v>4.28587712299104</v>
      </c>
      <c r="F81" s="98" t="n">
        <v>6.16614330573783</v>
      </c>
      <c r="G81" s="98" t="n">
        <v>3.82345999527966</v>
      </c>
      <c r="H81" s="158" t="n">
        <v>-0.0699999999999998</v>
      </c>
      <c r="I81" s="158" t="n">
        <v>0.43</v>
      </c>
      <c r="J81" s="98" t="n">
        <v>3.72140254465086</v>
      </c>
    </row>
    <row r="82" customFormat="false" ht="11.1" hidden="true" customHeight="true" outlineLevel="0" collapsed="false">
      <c r="A82" s="95"/>
      <c r="B82" s="90" t="s">
        <v>294</v>
      </c>
      <c r="C82" s="98" t="n">
        <v>0.193816922441442</v>
      </c>
      <c r="D82" s="98" t="n">
        <v>1.95305500806309</v>
      </c>
      <c r="E82" s="98" t="n">
        <v>-4.09880861296325</v>
      </c>
      <c r="F82" s="98" t="n">
        <v>-1.42511427803166</v>
      </c>
      <c r="G82" s="98" t="n">
        <v>0.0227324391907331</v>
      </c>
      <c r="H82" s="158" t="n">
        <v>0.27</v>
      </c>
      <c r="I82" s="158" t="n">
        <v>-0.22</v>
      </c>
      <c r="J82" s="98" t="n">
        <v>0.164132688320649</v>
      </c>
    </row>
    <row r="83" customFormat="false" ht="11.1" hidden="true" customHeight="true" outlineLevel="0" collapsed="false">
      <c r="A83" s="95"/>
      <c r="B83" s="90" t="s">
        <v>295</v>
      </c>
      <c r="C83" s="98" t="n">
        <v>1.34775163315786</v>
      </c>
      <c r="D83" s="98" t="n">
        <v>2.75483304042179</v>
      </c>
      <c r="E83" s="98" t="n">
        <v>-2.30225666742648</v>
      </c>
      <c r="F83" s="98" t="n">
        <v>1.30932896890332</v>
      </c>
      <c r="G83" s="98" t="n">
        <v>1.34375</v>
      </c>
      <c r="H83" s="158" t="n">
        <v>0.3</v>
      </c>
      <c r="I83" s="158" t="n">
        <v>0.109999999999999</v>
      </c>
      <c r="J83" s="98" t="n">
        <v>1.41440275981024</v>
      </c>
    </row>
    <row r="84" customFormat="false" ht="11.1" hidden="true" customHeight="true" outlineLevel="0" collapsed="false">
      <c r="A84" s="95"/>
      <c r="B84" s="90" t="s">
        <v>296</v>
      </c>
      <c r="C84" s="98" t="n">
        <v>0.165837479270323</v>
      </c>
      <c r="D84" s="98" t="n">
        <v>-0.602899046478825</v>
      </c>
      <c r="E84" s="98" t="n">
        <v>2.2631824545031</v>
      </c>
      <c r="F84" s="98" t="n">
        <v>0.888529886914483</v>
      </c>
      <c r="G84" s="98" t="n">
        <v>0.241078686962155</v>
      </c>
      <c r="H84" s="158" t="n">
        <v>-0.25</v>
      </c>
      <c r="I84" s="158" t="n">
        <v>-0.72</v>
      </c>
      <c r="J84" s="98" t="n">
        <v>0.37701618618363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00899662626516</v>
      </c>
      <c r="D85" s="98" t="n">
        <v>-0.339843413920661</v>
      </c>
      <c r="E85" s="98" t="n">
        <v>-2.78348163358436</v>
      </c>
      <c r="F85" s="98" t="n">
        <v>3.06912196423814</v>
      </c>
      <c r="G85" s="98" t="n">
        <v>-0.581671746972788</v>
      </c>
      <c r="H85" s="158" t="n">
        <v>0.16</v>
      </c>
      <c r="I85" s="158" t="n">
        <v>0.45</v>
      </c>
      <c r="J85" s="98" t="n">
        <v>-0.669302456933067</v>
      </c>
    </row>
    <row r="86" customFormat="false" ht="11.1" hidden="true" customHeight="true" outlineLevel="0" collapsed="false">
      <c r="A86" s="95"/>
      <c r="B86" s="90" t="s">
        <v>294</v>
      </c>
      <c r="C86" s="98" t="n">
        <v>1.36324907696677</v>
      </c>
      <c r="D86" s="98" t="n">
        <v>1.34242672767297</v>
      </c>
      <c r="E86" s="98" t="n">
        <v>1.41985449425019</v>
      </c>
      <c r="F86" s="98" t="n">
        <v>0.750906266183236</v>
      </c>
      <c r="G86" s="98" t="n">
        <v>1.29672864335741</v>
      </c>
      <c r="H86" s="158" t="n">
        <v>-0.36</v>
      </c>
      <c r="I86" s="158" t="n">
        <v>0.76</v>
      </c>
      <c r="J86" s="98" t="n">
        <v>0.992238364654725</v>
      </c>
    </row>
    <row r="87" customFormat="false" ht="11.1" hidden="true" customHeight="true" outlineLevel="0" collapsed="false">
      <c r="A87" s="95"/>
      <c r="B87" s="90" t="s">
        <v>295</v>
      </c>
      <c r="C87" s="98" t="n">
        <v>0.986893309672809</v>
      </c>
      <c r="D87" s="98" t="n">
        <v>0.293892154357266</v>
      </c>
      <c r="E87" s="98" t="n">
        <v>2.86937405993291</v>
      </c>
      <c r="F87" s="98" t="n">
        <v>3.21254176304291</v>
      </c>
      <c r="G87" s="98" t="n">
        <v>1.22736865489281</v>
      </c>
      <c r="H87" s="158" t="n">
        <v>0.01</v>
      </c>
      <c r="I87" s="158" t="n">
        <v>-0.0800000000000001</v>
      </c>
      <c r="J87" s="98" t="n">
        <v>1.26963571870952</v>
      </c>
    </row>
    <row r="88" customFormat="false" ht="11.1" hidden="true" customHeight="true" outlineLevel="0" collapsed="false">
      <c r="A88" s="95"/>
      <c r="B88" s="90" t="s">
        <v>296</v>
      </c>
      <c r="C88" s="98" t="n">
        <v>0.246624329490103</v>
      </c>
      <c r="D88" s="98" t="n">
        <v>0.577568267719869</v>
      </c>
      <c r="E88" s="98" t="n">
        <v>-0.629850410527467</v>
      </c>
      <c r="F88" s="98" t="n">
        <v>3.38645418326668</v>
      </c>
      <c r="G88" s="98" t="n">
        <v>0.592527568991045</v>
      </c>
      <c r="H88" s="158" t="n">
        <v>0.3</v>
      </c>
      <c r="I88" s="158" t="n">
        <v>1.02</v>
      </c>
      <c r="J88" s="98" t="n">
        <v>0.40030022516886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0548619226275</v>
      </c>
      <c r="D89" s="98" t="n">
        <v>1.21606215428791</v>
      </c>
      <c r="E89" s="98" t="n">
        <v>1.17713638936046</v>
      </c>
      <c r="F89" s="98" t="n">
        <v>7.08092485549147</v>
      </c>
      <c r="G89" s="98" t="n">
        <v>1.87073902372515</v>
      </c>
      <c r="H89" s="158" t="n">
        <v>0.04</v>
      </c>
      <c r="I89" s="158" t="n">
        <v>-0.62</v>
      </c>
      <c r="J89" s="98" t="n">
        <v>2.08212199241356</v>
      </c>
    </row>
    <row r="90" customFormat="false" ht="11.1" hidden="true" customHeight="true" outlineLevel="0" collapsed="false">
      <c r="A90" s="95"/>
      <c r="B90" s="90" t="s">
        <v>294</v>
      </c>
      <c r="C90" s="98" t="n">
        <v>1.15162564570039</v>
      </c>
      <c r="D90" s="98" t="n">
        <v>-0.325393183429995</v>
      </c>
      <c r="E90" s="98" t="n">
        <v>5.11242868329791</v>
      </c>
      <c r="F90" s="98" t="n">
        <v>-4.8582995951415</v>
      </c>
      <c r="G90" s="98" t="n">
        <v>0.436342220794543</v>
      </c>
      <c r="H90" s="158" t="n">
        <v>-0.28</v>
      </c>
      <c r="I90" s="158" t="n">
        <v>-0.0800000000000001</v>
      </c>
      <c r="J90" s="98" t="n">
        <v>0.387859719547606</v>
      </c>
    </row>
    <row r="91" customFormat="false" ht="11.1" hidden="true" customHeight="true" outlineLevel="0" collapsed="false">
      <c r="A91" s="95"/>
      <c r="B91" s="90" t="s">
        <v>295</v>
      </c>
      <c r="C91" s="98" t="n">
        <v>1.34879389588151</v>
      </c>
      <c r="D91" s="98" t="n">
        <v>0.456200560833736</v>
      </c>
      <c r="E91" s="98" t="n">
        <v>3.61856108982543</v>
      </c>
      <c r="F91" s="98" t="n">
        <v>-0.520094562647827</v>
      </c>
      <c r="G91" s="98" t="n">
        <v>1.13809003438257</v>
      </c>
      <c r="H91" s="158" t="n">
        <v>-0.03</v>
      </c>
      <c r="I91" s="158" t="n">
        <v>0.38</v>
      </c>
      <c r="J91" s="98" t="n">
        <v>1.04290500378255</v>
      </c>
    </row>
    <row r="92" customFormat="false" ht="11.1" hidden="true" customHeight="true" outlineLevel="0" collapsed="false">
      <c r="A92" s="95"/>
      <c r="B92" s="90" t="s">
        <v>296</v>
      </c>
      <c r="C92" s="98" t="n">
        <v>1.25970715513664</v>
      </c>
      <c r="D92" s="98" t="n">
        <v>1.30822431464044</v>
      </c>
      <c r="E92" s="98" t="n">
        <v>1.14009860312245</v>
      </c>
      <c r="F92" s="98" t="n">
        <v>-3.54087452471484</v>
      </c>
      <c r="G92" s="98" t="n">
        <v>0.727349391240168</v>
      </c>
      <c r="H92" s="158" t="n">
        <v>0.45</v>
      </c>
      <c r="I92" s="158" t="n">
        <v>-0.27</v>
      </c>
      <c r="J92" s="98" t="n">
        <v>0.93053104444086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5669876767263</v>
      </c>
      <c r="D93" s="98" t="n">
        <v>1.25431814443164</v>
      </c>
      <c r="E93" s="98" t="n">
        <v>0.568701127246925</v>
      </c>
      <c r="F93" s="98" t="n">
        <v>6.35624538063557</v>
      </c>
      <c r="G93" s="98" t="n">
        <v>1.61948615980324</v>
      </c>
      <c r="H93" s="158" t="n">
        <v>0.12</v>
      </c>
      <c r="I93" s="158" t="n">
        <v>-0.470000000000001</v>
      </c>
      <c r="J93" s="98" t="n">
        <v>1.79621681767603</v>
      </c>
    </row>
    <row r="94" customFormat="false" ht="11.1" hidden="true" customHeight="true" outlineLevel="0" collapsed="false">
      <c r="A94" s="95"/>
      <c r="B94" s="90" t="s">
        <v>294</v>
      </c>
      <c r="C94" s="98" t="n">
        <v>1.21075194067895</v>
      </c>
      <c r="D94" s="98" t="n">
        <v>1.06007067137807</v>
      </c>
      <c r="E94" s="98" t="n">
        <v>1.58537816823187</v>
      </c>
      <c r="F94" s="98" t="n">
        <v>-2.89552930275654</v>
      </c>
      <c r="G94" s="98" t="n">
        <v>0.754357508818004</v>
      </c>
      <c r="H94" s="158" t="n">
        <v>-0.37</v>
      </c>
      <c r="I94" s="158" t="n">
        <v>-0.529999999999999</v>
      </c>
      <c r="J94" s="98" t="n">
        <v>0.804184884447224</v>
      </c>
    </row>
    <row r="95" customFormat="false" ht="11.1" hidden="true" customHeight="true" outlineLevel="0" collapsed="false">
      <c r="A95" s="95"/>
      <c r="B95" s="90" t="s">
        <v>295</v>
      </c>
      <c r="C95" s="98" t="n">
        <v>0.274740999370366</v>
      </c>
      <c r="D95" s="98" t="n">
        <v>0.526485009243643</v>
      </c>
      <c r="E95" s="98" t="n">
        <v>-0.347912524850941</v>
      </c>
      <c r="F95" s="98" t="n">
        <v>-0.262404580152705</v>
      </c>
      <c r="G95" s="98" t="n">
        <v>0.217202432667236</v>
      </c>
      <c r="H95" s="158" t="n">
        <v>0.05</v>
      </c>
      <c r="I95" s="158" t="n">
        <v>0.239999999999999</v>
      </c>
      <c r="J95" s="98" t="n">
        <v>0.170397335605259</v>
      </c>
    </row>
    <row r="96" customFormat="false" ht="11.1" hidden="true" customHeight="true" outlineLevel="0" collapsed="false">
      <c r="A96" s="95"/>
      <c r="B96" s="90" t="s">
        <v>296</v>
      </c>
      <c r="C96" s="98" t="n">
        <v>0.513727952508702</v>
      </c>
      <c r="D96" s="98" t="n">
        <v>0.691640347019543</v>
      </c>
      <c r="E96" s="98" t="n">
        <v>0.0698254364090332</v>
      </c>
      <c r="F96" s="98" t="n">
        <v>-3.97034202343929</v>
      </c>
      <c r="G96" s="98" t="n">
        <v>0.0356969836049075</v>
      </c>
      <c r="H96" s="158" t="n">
        <v>0.05</v>
      </c>
      <c r="I96" s="158" t="n">
        <v>0.48</v>
      </c>
      <c r="J96" s="98" t="n">
        <v>-0.07474419443798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888750070986419</v>
      </c>
      <c r="D97" s="98" t="n">
        <v>-0.222345747637561</v>
      </c>
      <c r="E97" s="98" t="n">
        <v>-2.56180223285489</v>
      </c>
      <c r="F97" s="98" t="n">
        <v>11.6562889165628</v>
      </c>
      <c r="G97" s="98" t="n">
        <v>0.395075574134012</v>
      </c>
      <c r="H97" s="158" t="n">
        <v>0.01</v>
      </c>
      <c r="I97" s="158" t="n">
        <v>0.12</v>
      </c>
      <c r="J97" s="98" t="n">
        <v>0.37142120196026</v>
      </c>
    </row>
    <row r="98" customFormat="false" ht="11.1" hidden="true" customHeight="true" outlineLevel="0" collapsed="false">
      <c r="A98" s="95"/>
      <c r="B98" s="90" t="s">
        <v>294</v>
      </c>
      <c r="C98" s="98" t="n">
        <v>1.34078212290503</v>
      </c>
      <c r="D98" s="98" t="n">
        <v>-0.266613609231996</v>
      </c>
      <c r="E98" s="98" t="n">
        <v>5.47314578005114</v>
      </c>
      <c r="F98" s="98" t="n">
        <v>-6.6919473566808</v>
      </c>
      <c r="G98" s="98" t="n">
        <v>0.426525845435165</v>
      </c>
      <c r="H98" s="158" t="n">
        <v>-0.19</v>
      </c>
      <c r="I98" s="158" t="n">
        <v>0.149999999999999</v>
      </c>
      <c r="J98" s="98" t="n">
        <v>0.344349077452847</v>
      </c>
    </row>
    <row r="99" customFormat="false" ht="11.1" hidden="true" customHeight="true" outlineLevel="0" collapsed="false">
      <c r="A99" s="95"/>
      <c r="B99" s="90" t="s">
        <v>295</v>
      </c>
      <c r="C99" s="98" t="n">
        <v>0.528651796567999</v>
      </c>
      <c r="D99" s="98" t="n">
        <v>0.614451582013317</v>
      </c>
      <c r="E99" s="98" t="n">
        <v>0.320077594568431</v>
      </c>
      <c r="F99" s="98" t="n">
        <v>3.60984939038951</v>
      </c>
      <c r="G99" s="98" t="n">
        <v>0.854484781069857</v>
      </c>
      <c r="H99" s="158" t="n">
        <v>0.51</v>
      </c>
      <c r="I99" s="158" t="n">
        <v>-0.93</v>
      </c>
      <c r="J99" s="98" t="n">
        <v>1.23437820118826</v>
      </c>
    </row>
    <row r="100" customFormat="false" ht="11.1" hidden="true" customHeight="true" outlineLevel="0" collapsed="false">
      <c r="A100" s="95"/>
      <c r="B100" s="90" t="s">
        <v>296</v>
      </c>
      <c r="C100" s="98" t="n">
        <v>1.05736782902137</v>
      </c>
      <c r="D100" s="98" t="n">
        <v>0.150691993496466</v>
      </c>
      <c r="E100" s="98" t="n">
        <v>3.26791066421733</v>
      </c>
      <c r="F100" s="98" t="n">
        <v>-2.07660359944606</v>
      </c>
      <c r="G100" s="98" t="n">
        <v>0.716899784428748</v>
      </c>
      <c r="H100" s="158" t="n">
        <v>0.03</v>
      </c>
      <c r="I100" s="158" t="n">
        <v>0.51</v>
      </c>
      <c r="J100" s="98" t="n">
        <v>0.60207437389327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3.16117542297418</v>
      </c>
      <c r="D101" s="98" t="n">
        <v>0.0158384478321096</v>
      </c>
      <c r="E101" s="98" t="n">
        <v>-10.6731579440127</v>
      </c>
      <c r="F101" s="98" t="n">
        <v>6.45617342130068</v>
      </c>
      <c r="G101" s="98" t="n">
        <v>-2.14534594325535</v>
      </c>
      <c r="H101" s="158" t="n">
        <v>0.13</v>
      </c>
      <c r="I101" s="158" t="n">
        <v>0.63</v>
      </c>
      <c r="J101" s="98" t="n">
        <v>-2.29330114665058</v>
      </c>
    </row>
    <row r="102" customFormat="false" ht="11.1" hidden="true" customHeight="true" outlineLevel="0" collapsed="false">
      <c r="A102" s="95"/>
      <c r="B102" s="90" t="s">
        <v>294</v>
      </c>
      <c r="C102" s="98" t="n">
        <v>4.31609195402298</v>
      </c>
      <c r="D102" s="98" t="n">
        <v>-0.170236351399495</v>
      </c>
      <c r="E102" s="98" t="n">
        <v>16.1932711455822</v>
      </c>
      <c r="F102" s="98" t="n">
        <v>0.265604249668002</v>
      </c>
      <c r="G102" s="98" t="n">
        <v>3.85065364464113</v>
      </c>
      <c r="H102" s="158" t="n">
        <v>-0.35</v>
      </c>
      <c r="I102" s="158" t="n">
        <v>0.260000000000001</v>
      </c>
      <c r="J102" s="98" t="n">
        <v>3.73944821906527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192826841496299</v>
      </c>
      <c r="D103" s="98" t="n">
        <v>-0.0118972081218374</v>
      </c>
      <c r="E103" s="98" t="n">
        <v>-0.0360815442900702</v>
      </c>
      <c r="F103" s="98" t="n">
        <v>-2.86975717439285</v>
      </c>
      <c r="G103" s="98" t="n">
        <v>-0.335521159874602</v>
      </c>
      <c r="H103" s="158" t="n">
        <v>0.26</v>
      </c>
      <c r="I103" s="158" t="n">
        <v>0.25</v>
      </c>
      <c r="J103" s="98" t="n">
        <v>-0.337393634175967</v>
      </c>
    </row>
    <row r="104" customFormat="false" ht="11.1" hidden="true" customHeight="true" outlineLevel="0" collapsed="false">
      <c r="A104" s="95"/>
      <c r="B104" s="90" t="s">
        <v>296</v>
      </c>
      <c r="C104" s="98" t="n">
        <v>0.468384074941454</v>
      </c>
      <c r="D104" s="98" t="n">
        <v>0.674255344465166</v>
      </c>
      <c r="E104" s="98" t="n">
        <v>0</v>
      </c>
      <c r="F104" s="98" t="n">
        <v>3.29545454545452</v>
      </c>
      <c r="G104" s="98" t="n">
        <v>0.774050866199772</v>
      </c>
      <c r="H104" s="158" t="n">
        <v>-0.03</v>
      </c>
      <c r="I104" s="158" t="n">
        <v>-1.58</v>
      </c>
      <c r="J104" s="98" t="n">
        <v>1.1699400094590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156314273961343</v>
      </c>
      <c r="D105" s="98" t="n">
        <v>0.342749084032619</v>
      </c>
      <c r="E105" s="98" t="n">
        <v>-0.270709258256602</v>
      </c>
      <c r="F105" s="98" t="n">
        <v>1.58415841584139</v>
      </c>
      <c r="G105" s="98" t="n">
        <v>0.314557425018265</v>
      </c>
      <c r="H105" s="158" t="n">
        <v>-0.16</v>
      </c>
      <c r="I105" s="158" t="n">
        <v>2.4</v>
      </c>
      <c r="J105" s="98" t="n">
        <v>-0.312476933297262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821422704123549</v>
      </c>
      <c r="D106" s="98" t="n">
        <v>0.855908912445997</v>
      </c>
      <c r="E106" s="98" t="n">
        <v>-4.68693449149473</v>
      </c>
      <c r="F106" s="98" t="n">
        <v>4.24518085336796</v>
      </c>
      <c r="G106" s="98" t="n">
        <v>-0.252801477916336</v>
      </c>
      <c r="H106" s="158" t="n">
        <v>0.71</v>
      </c>
      <c r="I106" s="158" t="n">
        <v>-2.02</v>
      </c>
      <c r="J106" s="98" t="n">
        <v>0.417119162799878</v>
      </c>
    </row>
    <row r="107" customFormat="false" ht="11.1" hidden="true" customHeight="true" outlineLevel="0" collapsed="false">
      <c r="A107" s="95"/>
      <c r="B107" s="90" t="s">
        <v>295</v>
      </c>
      <c r="C107" s="98" t="n">
        <v>1.84970459941471</v>
      </c>
      <c r="D107" s="98" t="n">
        <v>0.87200249143568</v>
      </c>
      <c r="E107" s="98" t="n">
        <v>4.23390924625022</v>
      </c>
      <c r="F107" s="98" t="n">
        <v>-4.34240598379397</v>
      </c>
      <c r="G107" s="98" t="n">
        <v>1.12343121725355</v>
      </c>
      <c r="H107" s="158" t="n">
        <v>-0.42</v>
      </c>
      <c r="I107" s="158" t="n">
        <v>1.46</v>
      </c>
      <c r="J107" s="98" t="n">
        <v>0.671008971365367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19559796161775</v>
      </c>
      <c r="D108" s="98" t="n">
        <v>0.941648656992882</v>
      </c>
      <c r="E108" s="98" t="n">
        <v>-1.48451730418942</v>
      </c>
      <c r="F108" s="98" t="n">
        <v>5.01737619461365</v>
      </c>
      <c r="G108" s="98" t="n">
        <v>0.75187969924815</v>
      </c>
      <c r="H108" s="158" t="n">
        <v>-0.35</v>
      </c>
      <c r="I108" s="158" t="n">
        <v>-0.24</v>
      </c>
      <c r="J108" s="98" t="n">
        <v>0.73489916499833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941227382143723</v>
      </c>
      <c r="D109" s="98" t="n">
        <v>-0.248508946322062</v>
      </c>
      <c r="E109" s="98" t="n">
        <v>-2.61625219561805</v>
      </c>
      <c r="F109" s="98" t="n">
        <v>5.60496380558423</v>
      </c>
      <c r="G109" s="98" t="n">
        <v>-0.184175277458863</v>
      </c>
      <c r="H109" s="158" t="n">
        <v>0.35</v>
      </c>
      <c r="I109" s="158" t="n">
        <v>0.12</v>
      </c>
      <c r="J109" s="98" t="n">
        <v>-0.130880535155981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7064846416382</v>
      </c>
      <c r="D110" s="98" t="n">
        <v>1.37212065463186</v>
      </c>
      <c r="E110" s="98" t="n">
        <v>1.36700208847542</v>
      </c>
      <c r="F110" s="98" t="n">
        <v>-2.07598903251066</v>
      </c>
      <c r="G110" s="98" t="n">
        <v>0.948934844599947</v>
      </c>
      <c r="H110" s="158" t="n">
        <v>0.45</v>
      </c>
      <c r="I110" s="158" t="n">
        <v>-0.72</v>
      </c>
      <c r="J110" s="98" t="n">
        <v>1.2449945394976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554852263851103</v>
      </c>
      <c r="D111" s="98" t="n">
        <v>0.589814359711156</v>
      </c>
      <c r="E111" s="98" t="n">
        <v>0.468252481738162</v>
      </c>
      <c r="F111" s="98" t="n">
        <v>1.36</v>
      </c>
      <c r="G111" s="98" t="n">
        <v>0.650414223657037</v>
      </c>
      <c r="H111" s="158" t="n">
        <v>-0.26</v>
      </c>
      <c r="I111" s="158" t="n">
        <v>0.96</v>
      </c>
      <c r="J111" s="98" t="n">
        <v>0.36435111942087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827685961481819</v>
      </c>
      <c r="D112" s="98" t="n">
        <v>0.763014470964095</v>
      </c>
      <c r="E112" s="98" t="n">
        <v>0.988068605518322</v>
      </c>
      <c r="F112" s="98" t="n">
        <v>7.34017363851601</v>
      </c>
      <c r="G112" s="98" t="n">
        <v>1.6060941958916</v>
      </c>
      <c r="H112" s="158" t="n">
        <v>0.15</v>
      </c>
      <c r="I112" s="158" t="n">
        <v>-0.0899999999999999</v>
      </c>
      <c r="J112" s="98" t="n">
        <v>1.6837831382851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86493810105732</v>
      </c>
      <c r="D113" s="98" t="n">
        <v>1.34288272157565</v>
      </c>
      <c r="E113" s="98" t="n">
        <v>3.15672881668816</v>
      </c>
      <c r="F113" s="98" t="n">
        <v>-2.11397058823525</v>
      </c>
      <c r="G113" s="98" t="n">
        <v>1.36251798895131</v>
      </c>
      <c r="H113" s="158" t="n">
        <v>-0.12</v>
      </c>
      <c r="I113" s="158" t="n">
        <v>0.19</v>
      </c>
      <c r="J113" s="98" t="n">
        <v>1.30593071051086</v>
      </c>
    </row>
    <row r="114" customFormat="false" ht="11.1" hidden="true" customHeight="true" outlineLevel="0" collapsed="false">
      <c r="A114" s="95"/>
      <c r="B114" s="90" t="s">
        <v>294</v>
      </c>
      <c r="C114" s="98" t="n">
        <v>-0.993636553306914</v>
      </c>
      <c r="D114" s="98" t="n">
        <v>0.853945818610129</v>
      </c>
      <c r="E114" s="98" t="n">
        <v>-5.48496778811739</v>
      </c>
      <c r="F114" s="98" t="n">
        <v>1.9718309859154</v>
      </c>
      <c r="G114" s="98" t="n">
        <v>-0.632027296251351</v>
      </c>
      <c r="H114" s="158" t="n">
        <v>0.0499999999999998</v>
      </c>
      <c r="I114" s="158" t="n">
        <v>0.31</v>
      </c>
      <c r="J114" s="98" t="n">
        <v>-0.7001924369943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260780233385134</v>
      </c>
      <c r="D115" s="98" t="n">
        <v>0.894160583941627</v>
      </c>
      <c r="E115" s="98" t="n">
        <v>-3.25665057275401</v>
      </c>
      <c r="F115" s="98" t="n">
        <v>-6.00368324125208</v>
      </c>
      <c r="G115" s="98" t="n">
        <v>-0.979420643882619</v>
      </c>
      <c r="H115" s="158" t="n">
        <v>-0.0499999999999998</v>
      </c>
      <c r="I115" s="158" t="n">
        <v>-1.13</v>
      </c>
      <c r="J115" s="98" t="n">
        <v>-0.740152700273143</v>
      </c>
    </row>
    <row r="116" customFormat="false" ht="11.1" hidden="true" customHeight="true" outlineLevel="0" collapsed="false">
      <c r="A116" s="95"/>
      <c r="B116" s="90" t="s">
        <v>296</v>
      </c>
      <c r="C116" s="98" t="n">
        <v>1.07754067187831</v>
      </c>
      <c r="D116" s="98" t="n">
        <v>0.524507144148998</v>
      </c>
      <c r="E116" s="98" t="n">
        <v>2.57363734220581</v>
      </c>
      <c r="F116" s="98" t="n">
        <v>1.21473354231965</v>
      </c>
      <c r="G116" s="98" t="n">
        <v>1.0938372742506</v>
      </c>
      <c r="H116" s="158" t="n">
        <v>0.0699999999999998</v>
      </c>
      <c r="I116" s="158" t="n">
        <v>1.39</v>
      </c>
      <c r="J116" s="98" t="n">
        <v>0.79506962739932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96227006688963</v>
      </c>
      <c r="D117" s="98" t="n">
        <v>0.37423533645196</v>
      </c>
      <c r="E117" s="98" t="n">
        <v>6.1724861667621</v>
      </c>
      <c r="F117" s="98" t="n">
        <v>3.73596593108778</v>
      </c>
      <c r="G117" s="98" t="n">
        <v>2.17321239467745</v>
      </c>
      <c r="H117" s="158" t="n">
        <v>-0.14</v>
      </c>
      <c r="I117" s="158" t="n">
        <v>-0.17</v>
      </c>
      <c r="J117" s="98" t="n">
        <v>2.2100350058343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668836327294159</v>
      </c>
      <c r="D118" s="98" t="n">
        <v>0.272460027246012</v>
      </c>
      <c r="E118" s="98" t="n">
        <v>-3.02812471920214</v>
      </c>
      <c r="F118" s="98" t="n">
        <v>2.7990296697145</v>
      </c>
      <c r="G118" s="98" t="n">
        <v>-0.250101392456401</v>
      </c>
      <c r="H118" s="158" t="n">
        <v>0.0299999999999998</v>
      </c>
      <c r="I118" s="158" t="n">
        <v>0.56</v>
      </c>
      <c r="J118" s="98" t="n">
        <v>-0.37445487133823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34152004540525</v>
      </c>
      <c r="D119" s="98" t="n">
        <v>0.0643546657132674</v>
      </c>
      <c r="E119" s="98" t="n">
        <v>0.315048183839849</v>
      </c>
      <c r="F119" s="98" t="n">
        <v>-5.48193864585221</v>
      </c>
      <c r="G119" s="98" t="n">
        <v>-0.564703756409386</v>
      </c>
      <c r="H119" s="158" t="n">
        <v>0.88</v>
      </c>
      <c r="I119" s="158" t="n">
        <v>-1.73</v>
      </c>
      <c r="J119" s="98" t="n">
        <v>0.0252102766255007</v>
      </c>
    </row>
    <row r="120" customFormat="false" ht="11.1" hidden="false" customHeight="true" outlineLevel="0" collapsed="false">
      <c r="A120" s="95"/>
      <c r="B120" s="90" t="s">
        <v>296</v>
      </c>
      <c r="C120" s="98" t="n">
        <v>1.72875766476015</v>
      </c>
      <c r="D120" s="98" t="n">
        <v>0.789624124624851</v>
      </c>
      <c r="E120" s="98" t="n">
        <v>4.15665989285054</v>
      </c>
      <c r="F120" s="98" t="n">
        <v>3.99462262339156</v>
      </c>
      <c r="G120" s="98" t="n">
        <v>1.9967742668272</v>
      </c>
      <c r="H120" s="158" t="n">
        <v>-1.19</v>
      </c>
      <c r="I120" s="158" t="n">
        <v>1.11</v>
      </c>
      <c r="J120" s="98" t="n">
        <v>1.4870314361653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38786881094087</v>
      </c>
      <c r="D121" s="98" t="n">
        <v>-0.23042291467263</v>
      </c>
      <c r="E121" s="98" t="n">
        <v>-4.28343384178785</v>
      </c>
      <c r="F121" s="98" t="n">
        <v>-1.16343490304688</v>
      </c>
      <c r="G121" s="98" t="n">
        <v>-1.36080178173718</v>
      </c>
      <c r="H121" s="158" t="n">
        <v>0.48</v>
      </c>
      <c r="I121" s="158" t="n">
        <v>0.18</v>
      </c>
      <c r="J121" s="98" t="n">
        <v>-1.31171968482602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94254821891775</v>
      </c>
      <c r="D122" s="98" t="n">
        <v>-0.0426378624218415</v>
      </c>
      <c r="E122" s="98" t="n">
        <v>3.51153525433152</v>
      </c>
      <c r="F122" s="98" t="n">
        <v>-0.26158445440997</v>
      </c>
      <c r="G122" s="98" t="n">
        <v>0.797037639142843</v>
      </c>
      <c r="H122" s="158" t="n">
        <v>-0.41</v>
      </c>
      <c r="I122" s="158" t="n">
        <v>0.360000000000001</v>
      </c>
      <c r="J122" s="98" t="n">
        <v>0.63140556368954</v>
      </c>
    </row>
    <row r="123" customFormat="false" ht="11.1" hidden="false" customHeight="true" outlineLevel="0" collapsed="false">
      <c r="A123" s="95"/>
      <c r="B123" s="90" t="s">
        <v>295</v>
      </c>
      <c r="C123" s="98" t="n">
        <v>1.12456747404843</v>
      </c>
      <c r="D123" s="98" t="n">
        <v>0.486989904734813</v>
      </c>
      <c r="E123" s="98" t="n">
        <v>2.73003938417469</v>
      </c>
      <c r="F123" s="98" t="n">
        <v>5.33907830648199</v>
      </c>
      <c r="G123" s="98" t="n">
        <v>1.62851126741634</v>
      </c>
      <c r="H123" s="158" t="n">
        <v>0.49</v>
      </c>
      <c r="I123" s="158" t="n">
        <v>0.27</v>
      </c>
      <c r="J123" s="98" t="n">
        <v>1.70273711012096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301917174055248</v>
      </c>
      <c r="D124" s="98" t="n">
        <v>0.0672114330185138</v>
      </c>
      <c r="E124" s="98" t="n">
        <v>-1.2111178879498</v>
      </c>
      <c r="F124" s="98" t="n">
        <v>-1.2804552729859</v>
      </c>
      <c r="G124" s="98" t="n">
        <v>-0.423196455729681</v>
      </c>
      <c r="H124" s="158" t="n">
        <v>0.17</v>
      </c>
      <c r="I124" s="158" t="n">
        <v>0.289999999999999</v>
      </c>
      <c r="J124" s="98" t="n">
        <v>-0.45599839059390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15646292838035</v>
      </c>
      <c r="D125" s="98" t="n">
        <v>-0.0141402714932042</v>
      </c>
      <c r="E125" s="98" t="n">
        <v>-0.511554065972874</v>
      </c>
      <c r="F125" s="98" t="n">
        <v>1.78346243920035</v>
      </c>
      <c r="G125" s="98" t="n">
        <v>0.0819000819001019</v>
      </c>
      <c r="H125" s="158" t="n">
        <v>-0.33</v>
      </c>
      <c r="I125" s="158" t="n">
        <v>-0.729999999999999</v>
      </c>
      <c r="J125" s="98" t="n">
        <v>0.172905485819513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513092710544939</v>
      </c>
      <c r="D126" s="98" t="n">
        <v>-0.205062933107044</v>
      </c>
      <c r="E126" s="98" t="n">
        <v>-1.2854609929078</v>
      </c>
      <c r="F126" s="98" t="n">
        <v>0.973451327433338</v>
      </c>
      <c r="G126" s="98" t="n">
        <v>-0.327332242225893</v>
      </c>
      <c r="H126" s="158" t="n">
        <v>-0.02</v>
      </c>
      <c r="I126" s="158" t="n">
        <v>0.92</v>
      </c>
      <c r="J126" s="98" t="n">
        <v>-0.542479264738887</v>
      </c>
    </row>
    <row r="127" customFormat="false" ht="11.1" hidden="false" customHeight="true" outlineLevel="0" collapsed="false">
      <c r="A127" s="95"/>
      <c r="B127" s="90" t="s">
        <v>295</v>
      </c>
      <c r="C127" s="98" t="n">
        <v>2.84545616219101</v>
      </c>
      <c r="D127" s="98" t="n">
        <v>0.51371076312617</v>
      </c>
      <c r="E127" s="98" t="n">
        <v>8.75617422541541</v>
      </c>
      <c r="F127" s="98" t="n">
        <v>-6.20508326029793</v>
      </c>
      <c r="G127" s="98" t="n">
        <v>1.69972928593619</v>
      </c>
      <c r="H127" s="158" t="n">
        <v>-0.00999999999999979</v>
      </c>
      <c r="I127" s="158" t="n">
        <v>-0.0100000000000016</v>
      </c>
      <c r="J127" s="98" t="n">
        <v>1.7264695275874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46194511005163</v>
      </c>
      <c r="D128" s="98" t="n">
        <v>-0.289027528109671</v>
      </c>
      <c r="E128" s="98" t="n">
        <v>-0.867052023121445</v>
      </c>
      <c r="F128" s="98" t="n">
        <v>10.1663240515794</v>
      </c>
      <c r="G128" s="98" t="n">
        <v>0.778931750741862</v>
      </c>
      <c r="H128" s="158" t="n">
        <v>-0.28</v>
      </c>
      <c r="I128" s="158" t="n">
        <v>-1.05</v>
      </c>
      <c r="J128" s="98" t="n">
        <v>0.9615810697035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1.68511440909317</v>
      </c>
      <c r="D129" s="98" t="n">
        <v>0.742338011241131</v>
      </c>
      <c r="E129" s="98" t="n">
        <v>3.9067055393586</v>
      </c>
      <c r="F129" s="98" t="n">
        <v>-0.54283290924549</v>
      </c>
      <c r="G129" s="98" t="n">
        <v>1.40076641624624</v>
      </c>
      <c r="H129" s="158" t="n">
        <v>0.0300000000000003</v>
      </c>
      <c r="I129" s="158" t="n">
        <v>0.94</v>
      </c>
      <c r="J129" s="98" t="n">
        <v>1.22015449438197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898152441851963</v>
      </c>
      <c r="D130" s="98" t="n">
        <v>-0.168426962349571</v>
      </c>
      <c r="E130" s="98" t="n">
        <v>3.33493666827007</v>
      </c>
      <c r="F130" s="98" t="n">
        <v>-4.04229916425011</v>
      </c>
      <c r="G130" s="98" t="n">
        <v>0.279699376547995</v>
      </c>
      <c r="H130" s="158" t="n">
        <v>-0.0500000000000003</v>
      </c>
      <c r="I130" s="158" t="n">
        <v>0.18</v>
      </c>
      <c r="J130" s="98" t="n">
        <v>0.234151417916962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17416124428533</v>
      </c>
      <c r="D131" s="98" t="n">
        <v>-0.207374081754608</v>
      </c>
      <c r="E131" s="98" t="n">
        <v>1.01629169899147</v>
      </c>
      <c r="F131" s="98" t="n">
        <v>-0.657660860291614</v>
      </c>
      <c r="G131" s="98" t="n">
        <v>0.0745204079459825</v>
      </c>
      <c r="H131" s="158" t="n">
        <v>0.14</v>
      </c>
      <c r="I131" s="158" t="n">
        <v>-0.0599999999999987</v>
      </c>
      <c r="J131" s="98" t="n">
        <v>0.11896521889598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00420157921428</v>
      </c>
      <c r="D132" s="98" t="n">
        <v>-0.186672302056905</v>
      </c>
      <c r="E132" s="98" t="n">
        <v>-0.230397050917759</v>
      </c>
      <c r="F132" s="98" t="n">
        <v>9.39345142243704</v>
      </c>
      <c r="G132" s="98" t="n">
        <v>0.940385515509988</v>
      </c>
      <c r="H132" s="158" t="n">
        <v>-0.12</v>
      </c>
      <c r="I132" s="158" t="n">
        <v>-0.940000000000001</v>
      </c>
      <c r="J132" s="98" t="n">
        <v>1.1320673191177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725864989112068</v>
      </c>
      <c r="D133" s="98" t="n">
        <v>-0.0529305903525028</v>
      </c>
      <c r="E133" s="98" t="n">
        <v>-0.115464552382448</v>
      </c>
      <c r="F133" s="98" t="n">
        <v>-5.2666012430486</v>
      </c>
      <c r="G133" s="98" t="n">
        <v>-0.741927324846117</v>
      </c>
      <c r="H133" s="158" t="n">
        <v>0.26</v>
      </c>
      <c r="I133" s="158" t="n">
        <v>2.51</v>
      </c>
      <c r="J133" s="98" t="n">
        <v>-1.23261626540767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18401937046005</v>
      </c>
      <c r="D134" s="98" t="n">
        <v>-0.120039542437524</v>
      </c>
      <c r="E134" s="98" t="n">
        <v>7.21331689272505</v>
      </c>
      <c r="F134" s="98" t="n">
        <v>2.02002762430902</v>
      </c>
      <c r="G134" s="98" t="n">
        <v>2.16384948611224</v>
      </c>
      <c r="H134" s="158" t="n">
        <v>0.11</v>
      </c>
      <c r="I134" s="158" t="n">
        <v>-1.7</v>
      </c>
      <c r="J134" s="98" t="n">
        <v>2.59549249470081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3601725036728</v>
      </c>
      <c r="D135" s="98" t="n">
        <v>-0.455991516436896</v>
      </c>
      <c r="E135" s="98" t="n">
        <v>-0.165324899367477</v>
      </c>
      <c r="F135" s="98" t="n">
        <v>0.473853443899273</v>
      </c>
      <c r="G135" s="98" t="n">
        <v>-0.257737315790536</v>
      </c>
      <c r="H135" s="158" t="n">
        <v>0.0100000000000002</v>
      </c>
      <c r="I135" s="158" t="n">
        <v>0.0299999999999994</v>
      </c>
      <c r="J135" s="98" t="n">
        <v>-0.265632246911466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209274673008323</v>
      </c>
      <c r="D136" s="98" t="n">
        <v>-0.0390611128865999</v>
      </c>
      <c r="E136" s="98" t="n">
        <v>-0.554395564835502</v>
      </c>
      <c r="F136" s="98" t="n">
        <v>5.01937005221495</v>
      </c>
      <c r="G136" s="98" t="n">
        <v>0.437618521682964</v>
      </c>
      <c r="H136" s="158" t="n">
        <v>0.31</v>
      </c>
      <c r="I136" s="158" t="n">
        <v>-0.199999999999999</v>
      </c>
      <c r="J136" s="98" t="n">
        <v>0.55170372875623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75396787569706</v>
      </c>
      <c r="D137" s="98" t="n">
        <v>0.476021314387197</v>
      </c>
      <c r="E137" s="98" t="n">
        <v>4.35852881552276</v>
      </c>
      <c r="F137" s="98" t="n">
        <v>-0.208500400962663</v>
      </c>
      <c r="G137" s="98" t="n">
        <v>1.50009336680701</v>
      </c>
      <c r="H137" s="158" t="n">
        <v>0.0699999999999998</v>
      </c>
      <c r="I137" s="158" t="n">
        <v>0.65</v>
      </c>
      <c r="J137" s="98" t="n">
        <v>1.39796926569822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548035036769875</v>
      </c>
      <c r="D138" s="98" t="n">
        <v>0.516192900579824</v>
      </c>
      <c r="E138" s="98" t="n">
        <v>-2.6363257943666</v>
      </c>
      <c r="F138" s="98" t="n">
        <v>1.59112825458081</v>
      </c>
      <c r="G138" s="98" t="n">
        <v>-0.275960752248537</v>
      </c>
      <c r="H138" s="158" t="n">
        <v>0.43</v>
      </c>
      <c r="I138" s="158" t="n">
        <v>-1.01</v>
      </c>
      <c r="J138" s="98" t="n">
        <v>0.0186590371937143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347</v>
      </c>
    </row>
  </sheetData>
  <mergeCells count="12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5:J75"/>
    <mergeCell ref="C76:G76"/>
    <mergeCell ref="H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348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160" t="s">
        <v>349</v>
      </c>
      <c r="D6" s="160"/>
      <c r="E6" s="160" t="s">
        <v>350</v>
      </c>
      <c r="F6" s="160"/>
      <c r="G6" s="124" t="s">
        <v>351</v>
      </c>
      <c r="H6" s="124" t="s">
        <v>352</v>
      </c>
      <c r="I6" s="124" t="s">
        <v>353</v>
      </c>
      <c r="J6" s="124" t="s">
        <v>354</v>
      </c>
      <c r="K6" s="80" t="s">
        <v>355</v>
      </c>
    </row>
    <row r="7" customFormat="false" ht="35.1" hidden="false" customHeight="true" outlineLevel="0" collapsed="false">
      <c r="A7" s="121"/>
      <c r="B7" s="121"/>
      <c r="C7" s="161" t="s">
        <v>356</v>
      </c>
      <c r="D7" s="161" t="s">
        <v>357</v>
      </c>
      <c r="E7" s="161" t="s">
        <v>358</v>
      </c>
      <c r="F7" s="78" t="s">
        <v>359</v>
      </c>
      <c r="G7" s="124"/>
      <c r="H7" s="124"/>
      <c r="I7" s="124"/>
      <c r="J7" s="124"/>
      <c r="K7" s="80"/>
    </row>
    <row r="8" customFormat="false" ht="12.6" hidden="false" customHeight="true" outlineLevel="0" collapsed="false">
      <c r="A8" s="121"/>
      <c r="B8" s="121"/>
      <c r="C8" s="161"/>
      <c r="D8" s="161"/>
      <c r="E8" s="161"/>
      <c r="F8" s="78"/>
      <c r="G8" s="78"/>
      <c r="H8" s="124"/>
      <c r="I8" s="124"/>
      <c r="J8" s="124"/>
      <c r="K8" s="80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9" t="n">
        <v>9</v>
      </c>
    </row>
    <row r="11" s="146" customFormat="true" ht="21.9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45" t="s">
        <v>309</v>
      </c>
      <c r="K11" s="145" t="s">
        <v>360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42.41</v>
      </c>
      <c r="D12" s="139" t="n">
        <v>213.84</v>
      </c>
      <c r="E12" s="115" t="n">
        <v>279.87</v>
      </c>
      <c r="F12" s="139" t="n">
        <v>251.3</v>
      </c>
      <c r="G12" s="139" t="n">
        <v>2.3</v>
      </c>
      <c r="H12" s="139" t="n">
        <v>244.71</v>
      </c>
      <c r="I12" s="139" t="n">
        <v>30.87</v>
      </c>
      <c r="J12" s="98" t="n">
        <v>12.6</v>
      </c>
      <c r="K12" s="165" t="n">
        <v>3038</v>
      </c>
      <c r="L12" s="115"/>
    </row>
    <row r="13" customFormat="false" ht="11.1" hidden="true" customHeight="true" outlineLevel="0" collapsed="false">
      <c r="A13" s="95"/>
      <c r="B13" s="90" t="s">
        <v>294</v>
      </c>
      <c r="C13" s="139" t="n">
        <v>251.28</v>
      </c>
      <c r="D13" s="139" t="n">
        <v>219.49</v>
      </c>
      <c r="E13" s="115" t="n">
        <v>290.7</v>
      </c>
      <c r="F13" s="139" t="n">
        <v>258.91</v>
      </c>
      <c r="G13" s="139" t="n">
        <v>2.41</v>
      </c>
      <c r="H13" s="139" t="n">
        <v>253.69</v>
      </c>
      <c r="I13" s="139" t="n">
        <v>34.2</v>
      </c>
      <c r="J13" s="98" t="n">
        <v>13.5</v>
      </c>
      <c r="K13" s="165" t="n">
        <v>3145</v>
      </c>
      <c r="L13" s="115"/>
    </row>
    <row r="14" customFormat="false" ht="11.1" hidden="true" customHeight="true" outlineLevel="0" collapsed="false">
      <c r="A14" s="95"/>
      <c r="B14" s="90" t="s">
        <v>295</v>
      </c>
      <c r="C14" s="139" t="n">
        <v>248.23</v>
      </c>
      <c r="D14" s="139" t="n">
        <v>218.21</v>
      </c>
      <c r="E14" s="115" t="n">
        <v>288.04</v>
      </c>
      <c r="F14" s="139" t="n">
        <v>258.02</v>
      </c>
      <c r="G14" s="139" t="n">
        <v>2.39</v>
      </c>
      <c r="H14" s="139" t="n">
        <v>250.62</v>
      </c>
      <c r="I14" s="139" t="n">
        <v>32.41</v>
      </c>
      <c r="J14" s="98" t="n">
        <v>12.9</v>
      </c>
      <c r="K14" s="165" t="n">
        <v>3101</v>
      </c>
      <c r="L14" s="115"/>
    </row>
    <row r="15" customFormat="false" ht="11.1" hidden="true" customHeight="true" outlineLevel="0" collapsed="false">
      <c r="A15" s="95"/>
      <c r="B15" s="90" t="s">
        <v>296</v>
      </c>
      <c r="C15" s="139" t="n">
        <v>258.6</v>
      </c>
      <c r="D15" s="139" t="n">
        <v>228.32</v>
      </c>
      <c r="E15" s="115" t="n">
        <v>299.99</v>
      </c>
      <c r="F15" s="139" t="n">
        <v>269.71</v>
      </c>
      <c r="G15" s="139" t="n">
        <v>2.46</v>
      </c>
      <c r="H15" s="139" t="n">
        <v>261.06</v>
      </c>
      <c r="I15" s="139" t="n">
        <v>32.74</v>
      </c>
      <c r="J15" s="98" t="n">
        <v>12.5</v>
      </c>
      <c r="K15" s="165" t="n">
        <v>3225</v>
      </c>
      <c r="L15" s="11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62.7</v>
      </c>
      <c r="D16" s="139" t="n">
        <v>231.59</v>
      </c>
      <c r="E16" s="115" t="n">
        <v>305.8</v>
      </c>
      <c r="F16" s="139" t="n">
        <v>274.69</v>
      </c>
      <c r="G16" s="139" t="n">
        <v>2.67</v>
      </c>
      <c r="H16" s="139" t="n">
        <v>265.37</v>
      </c>
      <c r="I16" s="139" t="n">
        <v>33.78</v>
      </c>
      <c r="J16" s="98" t="n">
        <v>12.7</v>
      </c>
      <c r="K16" s="165" t="n">
        <v>3270</v>
      </c>
      <c r="L16" s="115"/>
    </row>
    <row r="17" customFormat="false" ht="11.1" hidden="true" customHeight="true" outlineLevel="0" collapsed="false">
      <c r="A17" s="95"/>
      <c r="B17" s="90" t="s">
        <v>294</v>
      </c>
      <c r="C17" s="139" t="n">
        <v>264.91</v>
      </c>
      <c r="D17" s="139" t="n">
        <v>233.83</v>
      </c>
      <c r="E17" s="115" t="n">
        <v>308.99</v>
      </c>
      <c r="F17" s="139" t="n">
        <v>277.91</v>
      </c>
      <c r="G17" s="139" t="n">
        <v>2.8</v>
      </c>
      <c r="H17" s="139" t="n">
        <v>267.71</v>
      </c>
      <c r="I17" s="139" t="n">
        <v>33.88</v>
      </c>
      <c r="J17" s="98" t="n">
        <v>12.7</v>
      </c>
      <c r="K17" s="165" t="n">
        <v>3292</v>
      </c>
      <c r="L17" s="115"/>
    </row>
    <row r="18" customFormat="false" ht="11.1" hidden="true" customHeight="true" outlineLevel="0" collapsed="false">
      <c r="A18" s="95"/>
      <c r="B18" s="90" t="s">
        <v>295</v>
      </c>
      <c r="C18" s="139" t="n">
        <v>268.16</v>
      </c>
      <c r="D18" s="139" t="n">
        <v>235.55</v>
      </c>
      <c r="E18" s="115" t="n">
        <v>313.08</v>
      </c>
      <c r="F18" s="139" t="n">
        <v>280.47</v>
      </c>
      <c r="G18" s="139" t="n">
        <v>2.86</v>
      </c>
      <c r="H18" s="139" t="n">
        <v>271.02</v>
      </c>
      <c r="I18" s="139" t="n">
        <v>35.47</v>
      </c>
      <c r="J18" s="98" t="n">
        <v>13.1</v>
      </c>
      <c r="K18" s="165" t="n">
        <v>3323</v>
      </c>
      <c r="L18" s="115"/>
    </row>
    <row r="19" customFormat="false" ht="11.1" hidden="true" customHeight="true" outlineLevel="0" collapsed="false">
      <c r="A19" s="95"/>
      <c r="B19" s="90" t="s">
        <v>296</v>
      </c>
      <c r="C19" s="139" t="n">
        <v>277.07</v>
      </c>
      <c r="D19" s="139" t="n">
        <v>245.62</v>
      </c>
      <c r="E19" s="115" t="n">
        <v>322.89</v>
      </c>
      <c r="F19" s="139" t="n">
        <v>291.44</v>
      </c>
      <c r="G19" s="139" t="n">
        <v>2.87</v>
      </c>
      <c r="H19" s="139" t="n">
        <v>279.94</v>
      </c>
      <c r="I19" s="139" t="n">
        <v>34.32</v>
      </c>
      <c r="J19" s="98" t="n">
        <v>12.3</v>
      </c>
      <c r="K19" s="165" t="n">
        <v>3426</v>
      </c>
      <c r="L19" s="115"/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72.4</v>
      </c>
      <c r="D20" s="139" t="n">
        <v>241</v>
      </c>
      <c r="E20" s="115" t="n">
        <v>317.15</v>
      </c>
      <c r="F20" s="139" t="n">
        <v>285.75</v>
      </c>
      <c r="G20" s="139" t="n">
        <v>1.7</v>
      </c>
      <c r="H20" s="139" t="n">
        <v>274.1</v>
      </c>
      <c r="I20" s="139" t="n">
        <v>33.1</v>
      </c>
      <c r="J20" s="98" t="n">
        <v>12.1</v>
      </c>
      <c r="K20" s="165" t="n">
        <v>3362</v>
      </c>
      <c r="L20" s="115"/>
    </row>
    <row r="21" customFormat="false" ht="11.1" hidden="true" customHeight="true" outlineLevel="0" collapsed="false">
      <c r="A21" s="95"/>
      <c r="B21" s="90" t="s">
        <v>294</v>
      </c>
      <c r="C21" s="139" t="n">
        <v>276.53</v>
      </c>
      <c r="D21" s="139" t="n">
        <v>243.82</v>
      </c>
      <c r="E21" s="115" t="n">
        <v>322.03</v>
      </c>
      <c r="F21" s="139" t="n">
        <v>289.32</v>
      </c>
      <c r="G21" s="139" t="n">
        <v>1.76</v>
      </c>
      <c r="H21" s="139" t="n">
        <v>278.29</v>
      </c>
      <c r="I21" s="139" t="n">
        <v>34.47</v>
      </c>
      <c r="J21" s="98" t="n">
        <v>12.4</v>
      </c>
      <c r="K21" s="165" t="n">
        <v>3408</v>
      </c>
      <c r="L21" s="115"/>
    </row>
    <row r="22" customFormat="false" ht="11.1" hidden="true" customHeight="true" outlineLevel="0" collapsed="false">
      <c r="A22" s="95"/>
      <c r="B22" s="90" t="s">
        <v>295</v>
      </c>
      <c r="C22" s="139" t="n">
        <v>279.31</v>
      </c>
      <c r="D22" s="139" t="n">
        <v>248.04</v>
      </c>
      <c r="E22" s="115" t="n">
        <v>325.55</v>
      </c>
      <c r="F22" s="139" t="n">
        <v>294.28</v>
      </c>
      <c r="G22" s="139" t="n">
        <v>1.75</v>
      </c>
      <c r="H22" s="139" t="n">
        <v>281.06</v>
      </c>
      <c r="I22" s="139" t="n">
        <v>33.02</v>
      </c>
      <c r="J22" s="98" t="n">
        <v>11.7</v>
      </c>
      <c r="K22" s="165" t="n">
        <v>3438</v>
      </c>
      <c r="L22" s="115"/>
    </row>
    <row r="23" customFormat="false" ht="11.1" hidden="true" customHeight="true" outlineLevel="0" collapsed="false">
      <c r="A23" s="95"/>
      <c r="B23" s="90" t="s">
        <v>296</v>
      </c>
      <c r="C23" s="139" t="n">
        <v>286.49</v>
      </c>
      <c r="D23" s="139" t="n">
        <v>253.67</v>
      </c>
      <c r="E23" s="115" t="n">
        <v>332.83</v>
      </c>
      <c r="F23" s="139" t="n">
        <v>300.01</v>
      </c>
      <c r="G23" s="139" t="n">
        <v>1.82</v>
      </c>
      <c r="H23" s="139" t="n">
        <v>288.31</v>
      </c>
      <c r="I23" s="139" t="n">
        <v>34.64</v>
      </c>
      <c r="J23" s="98" t="n">
        <v>12</v>
      </c>
      <c r="K23" s="165" t="n">
        <v>3524</v>
      </c>
      <c r="L23" s="115"/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86.19</v>
      </c>
      <c r="D24" s="139" t="n">
        <v>256.32</v>
      </c>
      <c r="E24" s="115" t="n">
        <v>333.39</v>
      </c>
      <c r="F24" s="139" t="n">
        <v>303.52</v>
      </c>
      <c r="G24" s="139" t="n">
        <v>2.07</v>
      </c>
      <c r="H24" s="139" t="n">
        <v>288.26</v>
      </c>
      <c r="I24" s="139" t="n">
        <v>31.94</v>
      </c>
      <c r="J24" s="98" t="n">
        <v>11.1</v>
      </c>
      <c r="K24" s="165" t="n">
        <v>3518</v>
      </c>
      <c r="L24" s="115"/>
    </row>
    <row r="25" customFormat="false" ht="11.1" hidden="true" customHeight="true" outlineLevel="0" collapsed="false">
      <c r="A25" s="95"/>
      <c r="B25" s="90" t="s">
        <v>294</v>
      </c>
      <c r="C25" s="139" t="n">
        <v>285.07</v>
      </c>
      <c r="D25" s="139" t="n">
        <v>254.84</v>
      </c>
      <c r="E25" s="115" t="n">
        <v>332.81</v>
      </c>
      <c r="F25" s="139" t="n">
        <v>302.58</v>
      </c>
      <c r="G25" s="139" t="n">
        <v>2.1</v>
      </c>
      <c r="H25" s="139" t="n">
        <v>287.17</v>
      </c>
      <c r="I25" s="139" t="n">
        <v>32.33</v>
      </c>
      <c r="J25" s="98" t="n">
        <v>11.3</v>
      </c>
      <c r="K25" s="165" t="n">
        <v>3502</v>
      </c>
      <c r="L25" s="115"/>
    </row>
    <row r="26" customFormat="false" ht="11.1" hidden="true" customHeight="true" outlineLevel="0" collapsed="false">
      <c r="A26" s="95"/>
      <c r="B26" s="90" t="s">
        <v>295</v>
      </c>
      <c r="C26" s="139" t="n">
        <v>289.42</v>
      </c>
      <c r="D26" s="139" t="n">
        <v>258.35</v>
      </c>
      <c r="E26" s="115" t="n">
        <v>338.4</v>
      </c>
      <c r="F26" s="139" t="n">
        <v>307.33</v>
      </c>
      <c r="G26" s="139" t="n">
        <v>2.11</v>
      </c>
      <c r="H26" s="139" t="n">
        <v>291.53</v>
      </c>
      <c r="I26" s="139" t="n">
        <v>33.18</v>
      </c>
      <c r="J26" s="98" t="n">
        <v>11.4</v>
      </c>
      <c r="K26" s="165" t="n">
        <v>3554</v>
      </c>
      <c r="L26" s="115"/>
    </row>
    <row r="27" customFormat="false" ht="11.1" hidden="true" customHeight="true" outlineLevel="0" collapsed="false">
      <c r="A27" s="95"/>
      <c r="B27" s="90" t="s">
        <v>296</v>
      </c>
      <c r="C27" s="139" t="n">
        <v>294.37</v>
      </c>
      <c r="D27" s="139" t="n">
        <v>261.58</v>
      </c>
      <c r="E27" s="115" t="n">
        <v>345.05</v>
      </c>
      <c r="F27" s="139" t="n">
        <v>312.26</v>
      </c>
      <c r="G27" s="139" t="n">
        <v>2.21</v>
      </c>
      <c r="H27" s="139" t="n">
        <v>296.58</v>
      </c>
      <c r="I27" s="139" t="n">
        <v>35</v>
      </c>
      <c r="J27" s="98" t="n">
        <v>11.8</v>
      </c>
      <c r="K27" s="165" t="n">
        <v>3612</v>
      </c>
      <c r="L27" s="115"/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93.34</v>
      </c>
      <c r="D28" s="139" t="n">
        <v>262.94</v>
      </c>
      <c r="E28" s="115" t="n">
        <v>342.88</v>
      </c>
      <c r="F28" s="139" t="n">
        <v>312.48</v>
      </c>
      <c r="G28" s="139" t="n">
        <v>2.64</v>
      </c>
      <c r="H28" s="139" t="n">
        <v>295.98</v>
      </c>
      <c r="I28" s="139" t="n">
        <v>33.04</v>
      </c>
      <c r="J28" s="98" t="n">
        <v>11.2</v>
      </c>
      <c r="K28" s="165" t="n">
        <v>3597</v>
      </c>
      <c r="L28" s="115"/>
    </row>
    <row r="29" customFormat="false" ht="11.1" hidden="true" customHeight="true" outlineLevel="0" collapsed="false">
      <c r="A29" s="95"/>
      <c r="B29" s="90" t="s">
        <v>294</v>
      </c>
      <c r="C29" s="139" t="n">
        <v>297.33</v>
      </c>
      <c r="D29" s="139" t="n">
        <v>267.23</v>
      </c>
      <c r="E29" s="115" t="n">
        <v>348.35</v>
      </c>
      <c r="F29" s="139" t="n">
        <v>318.25</v>
      </c>
      <c r="G29" s="139" t="n">
        <v>2.74</v>
      </c>
      <c r="H29" s="139" t="n">
        <v>300.07</v>
      </c>
      <c r="I29" s="139" t="n">
        <v>32.84</v>
      </c>
      <c r="J29" s="98" t="n">
        <v>10.9</v>
      </c>
      <c r="K29" s="165" t="n">
        <v>3643</v>
      </c>
      <c r="L29" s="115"/>
    </row>
    <row r="30" customFormat="false" ht="11.1" hidden="true" customHeight="true" outlineLevel="0" collapsed="false">
      <c r="A30" s="95"/>
      <c r="B30" s="90" t="s">
        <v>295</v>
      </c>
      <c r="C30" s="139" t="n">
        <v>298.7</v>
      </c>
      <c r="D30" s="139" t="n">
        <v>268.16</v>
      </c>
      <c r="E30" s="115" t="n">
        <v>350.98</v>
      </c>
      <c r="F30" s="139" t="n">
        <v>320.44</v>
      </c>
      <c r="G30" s="139" t="n">
        <v>2.72</v>
      </c>
      <c r="H30" s="139" t="n">
        <v>301.42</v>
      </c>
      <c r="I30" s="139" t="n">
        <v>33.26</v>
      </c>
      <c r="J30" s="98" t="n">
        <v>11</v>
      </c>
      <c r="K30" s="165" t="n">
        <v>3656</v>
      </c>
      <c r="L30" s="115"/>
    </row>
    <row r="31" customFormat="false" ht="11.1" hidden="true" customHeight="true" outlineLevel="0" collapsed="false">
      <c r="A31" s="95"/>
      <c r="B31" s="90" t="s">
        <v>296</v>
      </c>
      <c r="C31" s="139" t="n">
        <v>298.6</v>
      </c>
      <c r="D31" s="139" t="n">
        <v>268.87</v>
      </c>
      <c r="E31" s="115" t="n">
        <v>351.39</v>
      </c>
      <c r="F31" s="139" t="n">
        <v>321.66</v>
      </c>
      <c r="G31" s="139" t="n">
        <v>2.85</v>
      </c>
      <c r="H31" s="139" t="n">
        <v>301.45</v>
      </c>
      <c r="I31" s="139" t="n">
        <v>32.58</v>
      </c>
      <c r="J31" s="98" t="n">
        <v>10.8</v>
      </c>
      <c r="K31" s="165" t="n">
        <v>3651</v>
      </c>
      <c r="L31" s="115"/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02.16</v>
      </c>
      <c r="D32" s="139" t="n">
        <v>271.5</v>
      </c>
      <c r="E32" s="115" t="n">
        <v>354.53</v>
      </c>
      <c r="F32" s="139" t="n">
        <v>323.87</v>
      </c>
      <c r="G32" s="139" t="n">
        <v>1.96</v>
      </c>
      <c r="H32" s="139" t="n">
        <v>304.12</v>
      </c>
      <c r="I32" s="139" t="n">
        <v>32.62</v>
      </c>
      <c r="J32" s="98" t="n">
        <v>10.7</v>
      </c>
      <c r="K32" s="165" t="n">
        <v>3693</v>
      </c>
    </row>
    <row r="33" customFormat="false" ht="11.1" hidden="true" customHeight="true" outlineLevel="0" collapsed="false">
      <c r="A33" s="95"/>
      <c r="B33" s="90" t="s">
        <v>294</v>
      </c>
      <c r="C33" s="139" t="n">
        <v>301.93</v>
      </c>
      <c r="D33" s="139" t="n">
        <v>271.69</v>
      </c>
      <c r="E33" s="115" t="n">
        <v>354.48</v>
      </c>
      <c r="F33" s="139" t="n">
        <v>324.24</v>
      </c>
      <c r="G33" s="139" t="n">
        <v>1.96</v>
      </c>
      <c r="H33" s="139" t="n">
        <v>303.89</v>
      </c>
      <c r="I33" s="139" t="n">
        <v>32.2</v>
      </c>
      <c r="J33" s="98" t="n">
        <v>10.6</v>
      </c>
      <c r="K33" s="165" t="n">
        <v>3688</v>
      </c>
    </row>
    <row r="34" customFormat="false" ht="11.1" hidden="true" customHeight="true" outlineLevel="0" collapsed="false">
      <c r="A34" s="95"/>
      <c r="B34" s="90" t="s">
        <v>295</v>
      </c>
      <c r="C34" s="139" t="n">
        <v>304.46</v>
      </c>
      <c r="D34" s="139" t="n">
        <v>273.85</v>
      </c>
      <c r="E34" s="115" t="n">
        <v>358.16</v>
      </c>
      <c r="F34" s="139" t="n">
        <v>327.55</v>
      </c>
      <c r="G34" s="139" t="n">
        <v>1.91</v>
      </c>
      <c r="H34" s="139" t="n">
        <v>306.37</v>
      </c>
      <c r="I34" s="139" t="n">
        <v>32.52</v>
      </c>
      <c r="J34" s="98" t="n">
        <v>10.6</v>
      </c>
      <c r="K34" s="165" t="n">
        <v>3716</v>
      </c>
    </row>
    <row r="35" customFormat="false" ht="11.1" hidden="true" customHeight="true" outlineLevel="0" collapsed="false">
      <c r="A35" s="95"/>
      <c r="B35" s="90" t="s">
        <v>296</v>
      </c>
      <c r="C35" s="139" t="n">
        <v>304.01</v>
      </c>
      <c r="D35" s="139" t="n">
        <v>274.45</v>
      </c>
      <c r="E35" s="115" t="n">
        <v>357.35</v>
      </c>
      <c r="F35" s="139" t="n">
        <v>327.79</v>
      </c>
      <c r="G35" s="139" t="n">
        <v>1.8</v>
      </c>
      <c r="H35" s="139" t="n">
        <v>305.81</v>
      </c>
      <c r="I35" s="139" t="n">
        <v>31.36</v>
      </c>
      <c r="J35" s="98" t="n">
        <v>10.3</v>
      </c>
      <c r="K35" s="165" t="n">
        <v>370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04.74</v>
      </c>
      <c r="D36" s="139" t="n">
        <v>275.8</v>
      </c>
      <c r="E36" s="115" t="n">
        <v>358.99</v>
      </c>
      <c r="F36" s="139" t="n">
        <v>330.05</v>
      </c>
      <c r="G36" s="139" t="n">
        <v>2.13</v>
      </c>
      <c r="H36" s="139" t="n">
        <v>306.87</v>
      </c>
      <c r="I36" s="139" t="n">
        <v>31.07</v>
      </c>
      <c r="J36" s="98" t="n">
        <v>10.1</v>
      </c>
      <c r="K36" s="165" t="n">
        <v>3715</v>
      </c>
    </row>
    <row r="37" customFormat="false" ht="11.1" hidden="true" customHeight="true" outlineLevel="0" collapsed="false">
      <c r="A37" s="95"/>
      <c r="B37" s="90" t="s">
        <v>294</v>
      </c>
      <c r="C37" s="139" t="n">
        <v>308.04</v>
      </c>
      <c r="D37" s="139" t="n">
        <v>279.49</v>
      </c>
      <c r="E37" s="115" t="n">
        <v>361.79</v>
      </c>
      <c r="F37" s="139" t="n">
        <v>333.24</v>
      </c>
      <c r="G37" s="139" t="n">
        <v>2.1</v>
      </c>
      <c r="H37" s="139" t="n">
        <v>310.14</v>
      </c>
      <c r="I37" s="139" t="n">
        <v>30.65</v>
      </c>
      <c r="J37" s="98" t="n">
        <v>9.9</v>
      </c>
      <c r="K37" s="165" t="n">
        <v>3754</v>
      </c>
    </row>
    <row r="38" customFormat="false" ht="11.1" hidden="true" customHeight="true" outlineLevel="0" collapsed="false">
      <c r="A38" s="95"/>
      <c r="B38" s="90" t="s">
        <v>295</v>
      </c>
      <c r="C38" s="139" t="n">
        <v>308.45</v>
      </c>
      <c r="D38" s="139" t="n">
        <v>279.27</v>
      </c>
      <c r="E38" s="115" t="n">
        <v>361.12</v>
      </c>
      <c r="F38" s="139" t="n">
        <v>331.94</v>
      </c>
      <c r="G38" s="139" t="n">
        <v>2.06</v>
      </c>
      <c r="H38" s="139" t="n">
        <v>310.51</v>
      </c>
      <c r="I38" s="139" t="n">
        <v>31.24</v>
      </c>
      <c r="J38" s="98" t="n">
        <v>10.1</v>
      </c>
      <c r="K38" s="165" t="n">
        <v>3758</v>
      </c>
    </row>
    <row r="39" customFormat="false" ht="11.1" hidden="true" customHeight="true" outlineLevel="0" collapsed="false">
      <c r="A39" s="95"/>
      <c r="B39" s="90" t="s">
        <v>296</v>
      </c>
      <c r="C39" s="139" t="n">
        <v>311.73</v>
      </c>
      <c r="D39" s="139" t="n">
        <v>281.22</v>
      </c>
      <c r="E39" s="115" t="n">
        <v>363.31</v>
      </c>
      <c r="F39" s="139" t="n">
        <v>332.8</v>
      </c>
      <c r="G39" s="139" t="n">
        <v>1.98</v>
      </c>
      <c r="H39" s="139" t="n">
        <v>313.71</v>
      </c>
      <c r="I39" s="139" t="n">
        <v>32.49</v>
      </c>
      <c r="J39" s="98" t="n">
        <v>10.4</v>
      </c>
      <c r="K39" s="165" t="n">
        <v>3799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11.35</v>
      </c>
      <c r="D40" s="139" t="n">
        <v>281.55</v>
      </c>
      <c r="E40" s="115" t="n">
        <v>365.64</v>
      </c>
      <c r="F40" s="139" t="n">
        <v>335.84</v>
      </c>
      <c r="G40" s="139" t="n">
        <v>3.01</v>
      </c>
      <c r="H40" s="139" t="n">
        <v>314.36</v>
      </c>
      <c r="I40" s="139" t="n">
        <v>32.81</v>
      </c>
      <c r="J40" s="98" t="n">
        <v>10.4</v>
      </c>
      <c r="K40" s="165" t="n">
        <v>3795</v>
      </c>
    </row>
    <row r="41" customFormat="false" ht="11.1" hidden="true" customHeight="true" outlineLevel="0" collapsed="false">
      <c r="A41" s="95"/>
      <c r="B41" s="90" t="s">
        <v>294</v>
      </c>
      <c r="C41" s="139" t="n">
        <v>310.76</v>
      </c>
      <c r="D41" s="139" t="n">
        <v>281.68</v>
      </c>
      <c r="E41" s="115" t="n">
        <v>364.77</v>
      </c>
      <c r="F41" s="139" t="n">
        <v>335.69</v>
      </c>
      <c r="G41" s="139" t="n">
        <v>2.96</v>
      </c>
      <c r="H41" s="139" t="n">
        <v>313.72</v>
      </c>
      <c r="I41" s="139" t="n">
        <v>32.04</v>
      </c>
      <c r="J41" s="98" t="n">
        <v>10.2</v>
      </c>
      <c r="K41" s="165" t="n">
        <v>3788</v>
      </c>
    </row>
    <row r="42" customFormat="false" ht="11.1" hidden="true" customHeight="true" outlineLevel="0" collapsed="false">
      <c r="A42" s="95"/>
      <c r="B42" s="90" t="s">
        <v>295</v>
      </c>
      <c r="C42" s="139" t="n">
        <v>313.93</v>
      </c>
      <c r="D42" s="139" t="n">
        <v>285.48</v>
      </c>
      <c r="E42" s="115" t="n">
        <v>367.4</v>
      </c>
      <c r="F42" s="139" t="n">
        <v>338.95</v>
      </c>
      <c r="G42" s="139" t="n">
        <v>2.91</v>
      </c>
      <c r="H42" s="139" t="n">
        <v>316.84</v>
      </c>
      <c r="I42" s="139" t="n">
        <v>31.36</v>
      </c>
      <c r="J42" s="98" t="n">
        <v>9.9</v>
      </c>
      <c r="K42" s="165" t="n">
        <v>3828</v>
      </c>
    </row>
    <row r="43" customFormat="false" ht="11.1" hidden="true" customHeight="true" outlineLevel="0" collapsed="false">
      <c r="A43" s="95"/>
      <c r="B43" s="90" t="s">
        <v>296</v>
      </c>
      <c r="C43" s="139" t="n">
        <v>317.33</v>
      </c>
      <c r="D43" s="139" t="n">
        <v>288.8</v>
      </c>
      <c r="E43" s="115" t="n">
        <v>370.89</v>
      </c>
      <c r="F43" s="139" t="n">
        <v>342.36</v>
      </c>
      <c r="G43" s="139" t="n">
        <v>2.79</v>
      </c>
      <c r="H43" s="139" t="n">
        <v>320.12</v>
      </c>
      <c r="I43" s="139" t="n">
        <v>31.32</v>
      </c>
      <c r="J43" s="98" t="n">
        <v>9.8</v>
      </c>
      <c r="K43" s="165" t="n">
        <v>386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18.86</v>
      </c>
      <c r="D44" s="139" t="n">
        <v>291.72</v>
      </c>
      <c r="E44" s="115" t="n">
        <v>374.12</v>
      </c>
      <c r="F44" s="139" t="n">
        <v>346.98</v>
      </c>
      <c r="G44" s="139" t="n">
        <v>2.81</v>
      </c>
      <c r="H44" s="139" t="n">
        <v>321.67</v>
      </c>
      <c r="I44" s="139" t="n">
        <v>29.95</v>
      </c>
      <c r="J44" s="98" t="n">
        <v>9.3</v>
      </c>
      <c r="K44" s="165" t="n">
        <v>3887</v>
      </c>
    </row>
    <row r="45" customFormat="false" ht="11.1" hidden="true" customHeight="true" outlineLevel="0" collapsed="false">
      <c r="A45" s="95"/>
      <c r="B45" s="90" t="s">
        <v>294</v>
      </c>
      <c r="C45" s="139" t="n">
        <v>318.32</v>
      </c>
      <c r="D45" s="139" t="n">
        <v>291.46</v>
      </c>
      <c r="E45" s="115" t="n">
        <v>372.95</v>
      </c>
      <c r="F45" s="139" t="n">
        <v>346.09</v>
      </c>
      <c r="G45" s="139" t="n">
        <v>3.03</v>
      </c>
      <c r="H45" s="139" t="n">
        <v>321.35</v>
      </c>
      <c r="I45" s="139" t="n">
        <v>29.89</v>
      </c>
      <c r="J45" s="98" t="n">
        <v>9.3</v>
      </c>
      <c r="K45" s="165" t="n">
        <v>3879</v>
      </c>
    </row>
    <row r="46" customFormat="false" ht="11.1" hidden="true" customHeight="true" outlineLevel="0" collapsed="false">
      <c r="A46" s="95"/>
      <c r="B46" s="90" t="s">
        <v>295</v>
      </c>
      <c r="C46" s="139" t="n">
        <v>320.89</v>
      </c>
      <c r="D46" s="139" t="n">
        <v>293.5</v>
      </c>
      <c r="E46" s="115" t="n">
        <v>375.61</v>
      </c>
      <c r="F46" s="139" t="n">
        <v>348.22</v>
      </c>
      <c r="G46" s="139" t="n">
        <v>3.1</v>
      </c>
      <c r="H46" s="139" t="n">
        <v>323.99</v>
      </c>
      <c r="I46" s="139" t="n">
        <v>30.49</v>
      </c>
      <c r="J46" s="98" t="n">
        <v>9.4</v>
      </c>
      <c r="K46" s="165" t="n">
        <v>3908</v>
      </c>
    </row>
    <row r="47" customFormat="false" ht="11.1" hidden="true" customHeight="true" outlineLevel="0" collapsed="false">
      <c r="A47" s="95"/>
      <c r="B47" s="90" t="s">
        <v>296</v>
      </c>
      <c r="C47" s="139" t="n">
        <v>327.49</v>
      </c>
      <c r="D47" s="139" t="n">
        <v>298.34</v>
      </c>
      <c r="E47" s="115" t="n">
        <v>382.72</v>
      </c>
      <c r="F47" s="139" t="n">
        <v>353.57</v>
      </c>
      <c r="G47" s="139" t="n">
        <v>3.25</v>
      </c>
      <c r="H47" s="139" t="n">
        <v>330.74</v>
      </c>
      <c r="I47" s="139" t="n">
        <v>32.4</v>
      </c>
      <c r="J47" s="98" t="n">
        <v>9.8</v>
      </c>
      <c r="K47" s="165" t="n">
        <v>398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28.51</v>
      </c>
      <c r="D48" s="139" t="n">
        <v>300.3</v>
      </c>
      <c r="E48" s="115" t="n">
        <v>384.88</v>
      </c>
      <c r="F48" s="139" t="n">
        <v>356.67</v>
      </c>
      <c r="G48" s="139" t="n">
        <v>3.65</v>
      </c>
      <c r="H48" s="139" t="n">
        <v>332.16</v>
      </c>
      <c r="I48" s="139" t="n">
        <v>31.86</v>
      </c>
      <c r="J48" s="98" t="n">
        <v>9.6</v>
      </c>
      <c r="K48" s="165" t="n">
        <v>3999</v>
      </c>
    </row>
    <row r="49" customFormat="false" ht="11.1" hidden="true" customHeight="true" outlineLevel="0" collapsed="false">
      <c r="A49" s="95"/>
      <c r="B49" s="90" t="s">
        <v>294</v>
      </c>
      <c r="C49" s="139" t="n">
        <v>330.99</v>
      </c>
      <c r="D49" s="139" t="n">
        <v>303.67</v>
      </c>
      <c r="E49" s="115" t="n">
        <v>386.86</v>
      </c>
      <c r="F49" s="139" t="n">
        <v>359.54</v>
      </c>
      <c r="G49" s="139" t="n">
        <v>3.79</v>
      </c>
      <c r="H49" s="139" t="n">
        <v>334.78</v>
      </c>
      <c r="I49" s="139" t="n">
        <v>31.11</v>
      </c>
      <c r="J49" s="98" t="n">
        <v>9.3</v>
      </c>
      <c r="K49" s="165" t="n">
        <v>4028</v>
      </c>
    </row>
    <row r="50" customFormat="false" ht="11.1" hidden="true" customHeight="true" outlineLevel="0" collapsed="false">
      <c r="A50" s="95"/>
      <c r="B50" s="90" t="s">
        <v>295</v>
      </c>
      <c r="C50" s="139" t="n">
        <v>331.26</v>
      </c>
      <c r="D50" s="139" t="n">
        <v>305.38</v>
      </c>
      <c r="E50" s="115" t="n">
        <v>386.48</v>
      </c>
      <c r="F50" s="139" t="n">
        <v>360.6</v>
      </c>
      <c r="G50" s="139" t="n">
        <v>3.87</v>
      </c>
      <c r="H50" s="139" t="n">
        <v>335.13</v>
      </c>
      <c r="I50" s="139" t="n">
        <v>29.75</v>
      </c>
      <c r="J50" s="98" t="n">
        <v>8.9</v>
      </c>
      <c r="K50" s="165" t="n">
        <v>4030</v>
      </c>
    </row>
    <row r="51" customFormat="false" ht="11.1" hidden="true" customHeight="true" outlineLevel="0" collapsed="false">
      <c r="A51" s="95"/>
      <c r="B51" s="90" t="s">
        <v>296</v>
      </c>
      <c r="C51" s="139" t="n">
        <v>331.39</v>
      </c>
      <c r="D51" s="139" t="n">
        <v>304.8</v>
      </c>
      <c r="E51" s="115" t="n">
        <v>388.77</v>
      </c>
      <c r="F51" s="139" t="n">
        <v>362.18</v>
      </c>
      <c r="G51" s="139" t="n">
        <v>3.93</v>
      </c>
      <c r="H51" s="139" t="n">
        <v>335.32</v>
      </c>
      <c r="I51" s="139" t="n">
        <v>30.52</v>
      </c>
      <c r="J51" s="98" t="n">
        <v>9.1</v>
      </c>
      <c r="K51" s="165" t="n">
        <v>4030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341.2</v>
      </c>
      <c r="D52" s="139" t="n">
        <v>312.07</v>
      </c>
      <c r="E52" s="115" t="n">
        <v>398.7</v>
      </c>
      <c r="F52" s="139" t="n">
        <v>369.57</v>
      </c>
      <c r="G52" s="139" t="n">
        <v>3.71</v>
      </c>
      <c r="H52" s="139" t="n">
        <v>344.91</v>
      </c>
      <c r="I52" s="139" t="n">
        <v>32.84</v>
      </c>
      <c r="J52" s="98" t="n">
        <v>9.5</v>
      </c>
      <c r="K52" s="165" t="n">
        <v>4147</v>
      </c>
    </row>
    <row r="53" customFormat="false" ht="11.1" hidden="false" customHeight="true" outlineLevel="0" collapsed="false">
      <c r="A53" s="95"/>
      <c r="B53" s="90" t="s">
        <v>294</v>
      </c>
      <c r="C53" s="139" t="n">
        <v>344.29</v>
      </c>
      <c r="D53" s="139" t="n">
        <v>315.22</v>
      </c>
      <c r="E53" s="115" t="n">
        <v>401.63</v>
      </c>
      <c r="F53" s="139" t="n">
        <v>372.56</v>
      </c>
      <c r="G53" s="139" t="n">
        <v>3.86</v>
      </c>
      <c r="H53" s="139" t="n">
        <v>348.15</v>
      </c>
      <c r="I53" s="139" t="n">
        <v>32.93</v>
      </c>
      <c r="J53" s="98" t="n">
        <v>9.5</v>
      </c>
      <c r="K53" s="165" t="n">
        <v>4182</v>
      </c>
    </row>
    <row r="54" customFormat="false" ht="11.1" hidden="false" customHeight="true" outlineLevel="0" collapsed="false">
      <c r="A54" s="95"/>
      <c r="B54" s="90" t="s">
        <v>295</v>
      </c>
      <c r="C54" s="139" t="n">
        <v>344.93</v>
      </c>
      <c r="D54" s="139" t="n">
        <v>315.73</v>
      </c>
      <c r="E54" s="115" t="n">
        <v>402.46</v>
      </c>
      <c r="F54" s="139" t="n">
        <v>373.26</v>
      </c>
      <c r="G54" s="139" t="n">
        <v>3.91</v>
      </c>
      <c r="H54" s="139" t="n">
        <v>348.84</v>
      </c>
      <c r="I54" s="139" t="n">
        <v>33.11</v>
      </c>
      <c r="J54" s="98" t="n">
        <v>9.5</v>
      </c>
      <c r="K54" s="165" t="n">
        <v>4188</v>
      </c>
    </row>
    <row r="55" customFormat="false" ht="11.1" hidden="false" customHeight="true" outlineLevel="0" collapsed="false">
      <c r="A55" s="95"/>
      <c r="B55" s="90" t="s">
        <v>296</v>
      </c>
      <c r="C55" s="139" t="n">
        <v>343.67</v>
      </c>
      <c r="D55" s="139" t="n">
        <v>315.54</v>
      </c>
      <c r="E55" s="115" t="n">
        <v>403.17</v>
      </c>
      <c r="F55" s="139" t="n">
        <v>375.04</v>
      </c>
      <c r="G55" s="139" t="n">
        <v>3.95</v>
      </c>
      <c r="H55" s="139" t="n">
        <v>347.62</v>
      </c>
      <c r="I55" s="139" t="n">
        <v>32.08</v>
      </c>
      <c r="J55" s="98" t="n">
        <v>9.2</v>
      </c>
      <c r="K55" s="165" t="n">
        <v>4170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341.66</v>
      </c>
      <c r="D56" s="139" t="n">
        <v>312.99</v>
      </c>
      <c r="E56" s="115" t="n">
        <v>400.16</v>
      </c>
      <c r="F56" s="139" t="n">
        <v>371.49</v>
      </c>
      <c r="G56" s="139" t="n">
        <v>4</v>
      </c>
      <c r="H56" s="139" t="n">
        <v>345.66</v>
      </c>
      <c r="I56" s="139" t="n">
        <v>32.67</v>
      </c>
      <c r="J56" s="98" t="n">
        <v>9.5</v>
      </c>
      <c r="K56" s="165" t="n">
        <v>4144</v>
      </c>
    </row>
    <row r="57" customFormat="false" ht="11.1" hidden="false" customHeight="true" outlineLevel="0" collapsed="false">
      <c r="A57" s="95"/>
      <c r="B57" s="90" t="s">
        <v>294</v>
      </c>
      <c r="C57" s="139" t="n">
        <v>345.66</v>
      </c>
      <c r="D57" s="139" t="n">
        <v>314.99</v>
      </c>
      <c r="E57" s="115" t="n">
        <v>405.05</v>
      </c>
      <c r="F57" s="139" t="n">
        <v>374.38</v>
      </c>
      <c r="G57" s="139" t="n">
        <v>4.24</v>
      </c>
      <c r="H57" s="139" t="n">
        <v>349.9</v>
      </c>
      <c r="I57" s="139" t="n">
        <v>34.91</v>
      </c>
      <c r="J57" s="98" t="n">
        <v>10</v>
      </c>
      <c r="K57" s="165" t="n">
        <v>4191</v>
      </c>
    </row>
    <row r="58" customFormat="false" ht="11.1" hidden="false" customHeight="true" outlineLevel="0" collapsed="false">
      <c r="A58" s="95"/>
      <c r="B58" s="90" t="s">
        <v>295</v>
      </c>
      <c r="C58" s="139" t="n">
        <v>349.09</v>
      </c>
      <c r="D58" s="139" t="n">
        <v>317.62</v>
      </c>
      <c r="E58" s="115" t="n">
        <v>408.37</v>
      </c>
      <c r="F58" s="139" t="n">
        <v>376.9</v>
      </c>
      <c r="G58" s="139" t="n">
        <v>4.64</v>
      </c>
      <c r="H58" s="139" t="n">
        <v>353.73</v>
      </c>
      <c r="I58" s="139" t="n">
        <v>36.11</v>
      </c>
      <c r="J58" s="98" t="n">
        <v>10.2</v>
      </c>
      <c r="K58" s="165" t="n">
        <v>4232</v>
      </c>
    </row>
    <row r="59" customFormat="false" ht="11.1" hidden="false" customHeight="true" outlineLevel="0" collapsed="false">
      <c r="A59" s="95"/>
      <c r="B59" s="90" t="s">
        <v>296</v>
      </c>
      <c r="C59" s="139" t="n">
        <v>348.82</v>
      </c>
      <c r="D59" s="139" t="n">
        <v>317.86</v>
      </c>
      <c r="E59" s="115" t="n">
        <v>409.9</v>
      </c>
      <c r="F59" s="139" t="n">
        <v>378.94</v>
      </c>
      <c r="G59" s="139" t="n">
        <v>4.65</v>
      </c>
      <c r="H59" s="139" t="n">
        <v>353.47</v>
      </c>
      <c r="I59" s="139" t="n">
        <v>35.61</v>
      </c>
      <c r="J59" s="98" t="n">
        <v>10.1</v>
      </c>
      <c r="K59" s="165" t="n">
        <v>422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351.44</v>
      </c>
      <c r="D60" s="139" t="n">
        <v>318.07</v>
      </c>
      <c r="E60" s="115" t="n">
        <v>411.63</v>
      </c>
      <c r="F60" s="139" t="n">
        <v>378.26</v>
      </c>
      <c r="G60" s="139" t="n">
        <v>4.35</v>
      </c>
      <c r="H60" s="139" t="n">
        <v>355.79</v>
      </c>
      <c r="I60" s="139" t="n">
        <v>37.72</v>
      </c>
      <c r="J60" s="98" t="n">
        <v>10.6</v>
      </c>
      <c r="K60" s="165" t="n">
        <v>4259</v>
      </c>
    </row>
    <row r="61" customFormat="false" ht="11.1" hidden="false" customHeight="true" outlineLevel="0" collapsed="false">
      <c r="A61" s="95"/>
      <c r="B61" s="90" t="s">
        <v>294</v>
      </c>
      <c r="C61" s="139" t="n">
        <v>352.76</v>
      </c>
      <c r="D61" s="139" t="n">
        <v>320.65</v>
      </c>
      <c r="E61" s="115" t="n">
        <v>413.31</v>
      </c>
      <c r="F61" s="139" t="n">
        <v>381.2</v>
      </c>
      <c r="G61" s="139" t="n">
        <v>4.46</v>
      </c>
      <c r="H61" s="139" t="n">
        <v>357.22</v>
      </c>
      <c r="I61" s="139" t="n">
        <v>36.57</v>
      </c>
      <c r="J61" s="98" t="n">
        <v>10.2</v>
      </c>
      <c r="K61" s="165" t="n">
        <v>4275</v>
      </c>
    </row>
    <row r="62" customFormat="false" ht="11.1" hidden="false" customHeight="true" outlineLevel="0" collapsed="false">
      <c r="A62" s="95"/>
      <c r="B62" s="90" t="s">
        <v>295</v>
      </c>
      <c r="C62" s="139" t="n">
        <v>353.43</v>
      </c>
      <c r="D62" s="139" t="n">
        <v>321.69</v>
      </c>
      <c r="E62" s="115" t="n">
        <v>414.51</v>
      </c>
      <c r="F62" s="139" t="n">
        <v>382.77</v>
      </c>
      <c r="G62" s="139" t="n">
        <v>4.53</v>
      </c>
      <c r="H62" s="139" t="n">
        <v>357.96</v>
      </c>
      <c r="I62" s="139" t="n">
        <v>36.27</v>
      </c>
      <c r="J62" s="98" t="n">
        <v>10.1</v>
      </c>
      <c r="K62" s="165" t="n">
        <v>4283</v>
      </c>
    </row>
    <row r="63" customFormat="false" ht="11.1" hidden="false" customHeight="true" outlineLevel="0" collapsed="false">
      <c r="A63" s="95"/>
      <c r="B63" s="90" t="s">
        <v>296</v>
      </c>
      <c r="C63" s="139" t="n">
        <v>353.6</v>
      </c>
      <c r="D63" s="139" t="n">
        <v>321.34</v>
      </c>
      <c r="E63" s="115" t="n">
        <v>415.15</v>
      </c>
      <c r="F63" s="139" t="n">
        <v>382.89</v>
      </c>
      <c r="G63" s="139" t="n">
        <v>4.54</v>
      </c>
      <c r="H63" s="139" t="n">
        <v>358.14</v>
      </c>
      <c r="I63" s="139" t="n">
        <v>36.8</v>
      </c>
      <c r="J63" s="98" t="n">
        <v>10.3</v>
      </c>
      <c r="K63" s="165" t="n">
        <v>428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356.61</v>
      </c>
      <c r="D64" s="139" t="n">
        <v>323.66</v>
      </c>
      <c r="E64" s="115" t="n">
        <v>416.86</v>
      </c>
      <c r="F64" s="139" t="n">
        <v>383.91</v>
      </c>
      <c r="G64" s="139" t="n">
        <v>4.64</v>
      </c>
      <c r="H64" s="139" t="n">
        <v>361.25</v>
      </c>
      <c r="I64" s="139" t="n">
        <v>37.59</v>
      </c>
      <c r="J64" s="98" t="n">
        <v>10.4</v>
      </c>
      <c r="K64" s="165" t="n">
        <v>4322</v>
      </c>
    </row>
    <row r="65" customFormat="false" ht="11.1" hidden="false" customHeight="true" outlineLevel="0" collapsed="false">
      <c r="A65" s="95"/>
      <c r="B65" s="90" t="s">
        <v>294</v>
      </c>
      <c r="C65" s="139" t="n">
        <v>357.66</v>
      </c>
      <c r="D65" s="139" t="n">
        <v>324.75</v>
      </c>
      <c r="E65" s="115" t="n">
        <v>417.77</v>
      </c>
      <c r="F65" s="139" t="n">
        <v>384.86</v>
      </c>
      <c r="G65" s="139" t="n">
        <v>4.77</v>
      </c>
      <c r="H65" s="139" t="n">
        <v>362.43</v>
      </c>
      <c r="I65" s="139" t="n">
        <v>37.68</v>
      </c>
      <c r="J65" s="98" t="n">
        <v>10.4</v>
      </c>
      <c r="K65" s="165" t="n">
        <v>4335</v>
      </c>
    </row>
    <row r="66" customFormat="false" ht="11.1" hidden="false" customHeight="true" outlineLevel="0" collapsed="false">
      <c r="A66" s="95"/>
      <c r="B66" s="90" t="s">
        <v>295</v>
      </c>
      <c r="C66" s="139" t="n">
        <v>358.79</v>
      </c>
      <c r="D66" s="139" t="n">
        <v>325.48</v>
      </c>
      <c r="E66" s="115" t="n">
        <v>419.7</v>
      </c>
      <c r="F66" s="139" t="n">
        <v>386.39</v>
      </c>
      <c r="G66" s="139" t="n">
        <v>4.84</v>
      </c>
      <c r="H66" s="139" t="n">
        <v>363.63</v>
      </c>
      <c r="I66" s="139" t="n">
        <v>38.15</v>
      </c>
      <c r="J66" s="98" t="n">
        <v>10.5</v>
      </c>
      <c r="K66" s="165" t="n">
        <v>4349</v>
      </c>
    </row>
    <row r="67" customFormat="false" ht="11.1" hidden="false" customHeight="true" outlineLevel="0" collapsed="false">
      <c r="A67" s="95"/>
      <c r="B67" s="90" t="s">
        <v>296</v>
      </c>
      <c r="C67" s="139" t="n">
        <v>362.6</v>
      </c>
      <c r="D67" s="139" t="n">
        <v>329.05</v>
      </c>
      <c r="E67" s="115" t="n">
        <v>421.96</v>
      </c>
      <c r="F67" s="139" t="n">
        <v>388.41</v>
      </c>
      <c r="G67" s="139" t="n">
        <v>4.9</v>
      </c>
      <c r="H67" s="139" t="n">
        <v>367.5</v>
      </c>
      <c r="I67" s="139" t="n">
        <v>38.45</v>
      </c>
      <c r="J67" s="98" t="n">
        <v>10.5</v>
      </c>
      <c r="K67" s="165" t="n">
        <v>439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359.97</v>
      </c>
      <c r="D68" s="139" t="n">
        <v>325.83</v>
      </c>
      <c r="E68" s="115" t="n">
        <v>421.14</v>
      </c>
      <c r="F68" s="139" t="n">
        <v>387</v>
      </c>
      <c r="G68" s="139" t="n">
        <v>4.44</v>
      </c>
      <c r="H68" s="139" t="n">
        <v>364.41</v>
      </c>
      <c r="I68" s="139" t="n">
        <v>38.58</v>
      </c>
      <c r="J68" s="98" t="n">
        <v>10.6</v>
      </c>
      <c r="K68" s="165" t="n">
        <v>4364</v>
      </c>
    </row>
    <row r="69" customFormat="false" ht="11.1" hidden="false" customHeight="true" outlineLevel="0" collapsed="false">
      <c r="A69" s="95"/>
      <c r="B69" s="90" t="s">
        <v>294</v>
      </c>
      <c r="C69" s="139" t="n">
        <v>365.55</v>
      </c>
      <c r="D69" s="139" t="n">
        <v>330.77</v>
      </c>
      <c r="E69" s="115" t="n">
        <v>427.3</v>
      </c>
      <c r="F69" s="139" t="n">
        <v>392.52</v>
      </c>
      <c r="G69" s="139" t="n">
        <v>4.5</v>
      </c>
      <c r="H69" s="139" t="n">
        <v>370.05</v>
      </c>
      <c r="I69" s="139" t="n">
        <v>39.28</v>
      </c>
      <c r="J69" s="98" t="n">
        <v>10.6</v>
      </c>
      <c r="K69" s="165" t="n">
        <v>4432</v>
      </c>
    </row>
    <row r="70" customFormat="false" ht="11.1" hidden="false" customHeight="true" outlineLevel="0" collapsed="false">
      <c r="A70" s="95"/>
      <c r="B70" s="90" t="s">
        <v>295</v>
      </c>
      <c r="C70" s="139" t="n">
        <v>367.39</v>
      </c>
      <c r="D70" s="139" t="n">
        <v>332.66</v>
      </c>
      <c r="E70" s="115" t="n">
        <v>429.61</v>
      </c>
      <c r="F70" s="139" t="n">
        <v>394.88</v>
      </c>
      <c r="G70" s="139" t="n">
        <v>4.56</v>
      </c>
      <c r="H70" s="139" t="n">
        <v>371.95</v>
      </c>
      <c r="I70" s="139" t="n">
        <v>39.29</v>
      </c>
      <c r="J70" s="98" t="n">
        <v>10.6</v>
      </c>
      <c r="K70" s="165" t="n">
        <v>4455</v>
      </c>
    </row>
    <row r="71" customFormat="false" ht="11.1" hidden="false" customHeight="true" outlineLevel="0" collapsed="false">
      <c r="A71" s="95"/>
      <c r="B71" s="90" t="s">
        <v>296</v>
      </c>
      <c r="C71" s="139" t="n">
        <v>366.83</v>
      </c>
      <c r="D71" s="139" t="n">
        <v>331.79</v>
      </c>
      <c r="E71" s="115" t="n">
        <v>428.46</v>
      </c>
      <c r="F71" s="139" t="n">
        <v>393.42</v>
      </c>
      <c r="G71" s="139" t="n">
        <v>4.65</v>
      </c>
      <c r="H71" s="139" t="n">
        <v>371.48</v>
      </c>
      <c r="I71" s="139" t="n">
        <v>39.69</v>
      </c>
      <c r="J71" s="98" t="n">
        <v>10.7</v>
      </c>
      <c r="K71" s="165" t="n">
        <v>4450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370.65</v>
      </c>
      <c r="D72" s="139" t="n">
        <v>336.47</v>
      </c>
      <c r="E72" s="115" t="n">
        <v>434.23</v>
      </c>
      <c r="F72" s="139" t="n">
        <v>400.05</v>
      </c>
      <c r="G72" s="139" t="n">
        <v>5.16</v>
      </c>
      <c r="H72" s="139" t="n">
        <v>375.81</v>
      </c>
      <c r="I72" s="139" t="n">
        <v>39.34</v>
      </c>
      <c r="J72" s="98" t="n">
        <v>10.5</v>
      </c>
      <c r="K72" s="165" t="n">
        <v>4497</v>
      </c>
    </row>
    <row r="73" customFormat="false" ht="11.1" hidden="false" customHeight="true" outlineLevel="0" collapsed="false">
      <c r="A73" s="95"/>
      <c r="B73" s="90" t="s">
        <v>294</v>
      </c>
      <c r="C73" s="139" t="n">
        <v>369.57</v>
      </c>
      <c r="D73" s="139" t="n">
        <v>335.82</v>
      </c>
      <c r="E73" s="115" t="n">
        <v>433.56</v>
      </c>
      <c r="F73" s="139" t="n">
        <v>399.81</v>
      </c>
      <c r="G73" s="139" t="n">
        <v>5.06</v>
      </c>
      <c r="H73" s="139" t="n">
        <v>374.63</v>
      </c>
      <c r="I73" s="139" t="n">
        <v>38.81</v>
      </c>
      <c r="J73" s="98" t="n">
        <v>10.4</v>
      </c>
      <c r="K73" s="165" t="n">
        <v>4486</v>
      </c>
    </row>
    <row r="74" customFormat="false" ht="11.1" hidden="false" customHeight="true" outlineLevel="0" collapsed="false">
      <c r="A74" s="95"/>
      <c r="B74" s="90"/>
      <c r="C74" s="98"/>
      <c r="D74" s="98"/>
      <c r="E74" s="98"/>
      <c r="F74" s="98"/>
      <c r="G74" s="98"/>
      <c r="H74" s="98"/>
      <c r="I74" s="98"/>
      <c r="J74" s="98"/>
      <c r="K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  <c r="K75" s="142"/>
    </row>
    <row r="76" s="146" customFormat="true" ht="13.5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  <c r="K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65908997153583</v>
      </c>
      <c r="D78" s="98" t="n">
        <v>2.64216236438459</v>
      </c>
      <c r="E78" s="98" t="n">
        <v>3.86965376782075</v>
      </c>
      <c r="F78" s="98" t="n">
        <v>3.02825308396339</v>
      </c>
      <c r="G78" s="98" t="n">
        <v>4.78260869565219</v>
      </c>
      <c r="H78" s="98" t="n">
        <v>3.66964978954681</v>
      </c>
      <c r="I78" s="98" t="n">
        <v>10.7871720116618</v>
      </c>
      <c r="J78" s="97" t="s">
        <v>293</v>
      </c>
      <c r="K78" s="98" t="n">
        <v>3.5220539828834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1.21378541865647</v>
      </c>
      <c r="D79" s="98" t="n">
        <v>-0.583170076085466</v>
      </c>
      <c r="E79" s="98" t="n">
        <v>-0.915032679738545</v>
      </c>
      <c r="F79" s="98" t="n">
        <v>-0.3437487930169</v>
      </c>
      <c r="G79" s="98" t="n">
        <v>-0.829875518672196</v>
      </c>
      <c r="H79" s="98" t="n">
        <v>-1.2101383578383</v>
      </c>
      <c r="I79" s="98" t="n">
        <v>-5.23391812865499</v>
      </c>
      <c r="J79" s="97" t="s">
        <v>293</v>
      </c>
      <c r="K79" s="98" t="n">
        <v>-1.3990461049284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4.1775772469081</v>
      </c>
      <c r="D80" s="98" t="n">
        <v>4.63315155125797</v>
      </c>
      <c r="E80" s="98" t="n">
        <v>4.14872934314678</v>
      </c>
      <c r="F80" s="98" t="n">
        <v>4.53065653825284</v>
      </c>
      <c r="G80" s="98" t="n">
        <v>2.92887029288703</v>
      </c>
      <c r="H80" s="98" t="n">
        <v>4.16566914053149</v>
      </c>
      <c r="I80" s="98" t="n">
        <v>1.0182042579451</v>
      </c>
      <c r="J80" s="97" t="s">
        <v>293</v>
      </c>
      <c r="K80" s="98" t="n">
        <v>3.9987100935182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58546017014693</v>
      </c>
      <c r="D81" s="98" t="n">
        <v>1.43220042046251</v>
      </c>
      <c r="E81" s="98" t="n">
        <v>1.93673122437414</v>
      </c>
      <c r="F81" s="98" t="n">
        <v>1.84642764450706</v>
      </c>
      <c r="G81" s="98" t="n">
        <v>8.53658536585367</v>
      </c>
      <c r="H81" s="98" t="n">
        <v>1.65096146479738</v>
      </c>
      <c r="I81" s="98" t="n">
        <v>3.17654245571165</v>
      </c>
      <c r="J81" s="97" t="s">
        <v>293</v>
      </c>
      <c r="K81" s="98" t="n">
        <v>1.39534883720931</v>
      </c>
    </row>
    <row r="82" customFormat="false" ht="11.1" hidden="true" customHeight="true" outlineLevel="0" collapsed="false">
      <c r="A82" s="95"/>
      <c r="B82" s="90" t="s">
        <v>294</v>
      </c>
      <c r="C82" s="98" t="n">
        <v>0.841263799010278</v>
      </c>
      <c r="D82" s="98" t="n">
        <v>0.967226564186703</v>
      </c>
      <c r="E82" s="98" t="n">
        <v>1.04316546762591</v>
      </c>
      <c r="F82" s="98" t="n">
        <v>1.17223051439805</v>
      </c>
      <c r="G82" s="98" t="n">
        <v>4.8689138576779</v>
      </c>
      <c r="H82" s="98" t="n">
        <v>0.88178769265555</v>
      </c>
      <c r="I82" s="98" t="n">
        <v>0.296033155713431</v>
      </c>
      <c r="J82" s="97" t="s">
        <v>293</v>
      </c>
      <c r="K82" s="98" t="n">
        <v>0.672782874617738</v>
      </c>
    </row>
    <row r="83" customFormat="false" ht="11.1" hidden="true" customHeight="true" outlineLevel="0" collapsed="false">
      <c r="A83" s="95"/>
      <c r="B83" s="90" t="s">
        <v>295</v>
      </c>
      <c r="C83" s="98" t="n">
        <v>1.22683175418065</v>
      </c>
      <c r="D83" s="98" t="n">
        <v>0.735577128683246</v>
      </c>
      <c r="E83" s="98" t="n">
        <v>1.32366743260302</v>
      </c>
      <c r="F83" s="98" t="n">
        <v>0.9211615271131</v>
      </c>
      <c r="G83" s="98" t="n">
        <v>2.14285714285714</v>
      </c>
      <c r="H83" s="98" t="n">
        <v>1.23641253595308</v>
      </c>
      <c r="I83" s="98" t="n">
        <v>4.69303423848879</v>
      </c>
      <c r="J83" s="97" t="s">
        <v>293</v>
      </c>
      <c r="K83" s="98" t="n">
        <v>0.941676792223561</v>
      </c>
    </row>
    <row r="84" customFormat="false" ht="11.1" hidden="true" customHeight="true" outlineLevel="0" collapsed="false">
      <c r="A84" s="95"/>
      <c r="B84" s="90" t="s">
        <v>296</v>
      </c>
      <c r="C84" s="98" t="n">
        <v>3.32264319809067</v>
      </c>
      <c r="D84" s="98" t="n">
        <v>4.27510082784973</v>
      </c>
      <c r="E84" s="98" t="n">
        <v>3.13338443848217</v>
      </c>
      <c r="F84" s="98" t="n">
        <v>3.91129176025954</v>
      </c>
      <c r="G84" s="98" t="n">
        <v>0.349650349650361</v>
      </c>
      <c r="H84" s="98" t="n">
        <v>3.29127001697289</v>
      </c>
      <c r="I84" s="98" t="n">
        <v>-3.24217648717226</v>
      </c>
      <c r="J84" s="97" t="s">
        <v>293</v>
      </c>
      <c r="K84" s="98" t="n">
        <v>3.09960878724044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68549464034359</v>
      </c>
      <c r="D85" s="98" t="n">
        <v>-1.88095431968081</v>
      </c>
      <c r="E85" s="98" t="n">
        <v>-1.77769519031249</v>
      </c>
      <c r="F85" s="98" t="n">
        <v>-1.95237441668954</v>
      </c>
      <c r="G85" s="98" t="n">
        <v>-40.7665505226481</v>
      </c>
      <c r="H85" s="98" t="n">
        <v>-2.08616132028293</v>
      </c>
      <c r="I85" s="98" t="n">
        <v>-3.55477855477855</v>
      </c>
      <c r="J85" s="97" t="s">
        <v>293</v>
      </c>
      <c r="K85" s="98" t="n">
        <v>-1.86806771745476</v>
      </c>
    </row>
    <row r="86" customFormat="false" ht="11.1" hidden="true" customHeight="true" outlineLevel="0" collapsed="false">
      <c r="A86" s="95"/>
      <c r="B86" s="90" t="s">
        <v>294</v>
      </c>
      <c r="C86" s="98" t="n">
        <v>1.51615271659324</v>
      </c>
      <c r="D86" s="98" t="n">
        <v>1.1701244813278</v>
      </c>
      <c r="E86" s="98" t="n">
        <v>1.53870408324137</v>
      </c>
      <c r="F86" s="98" t="n">
        <v>1.249343832021</v>
      </c>
      <c r="G86" s="98" t="n">
        <v>3.5294117647059</v>
      </c>
      <c r="H86" s="98" t="n">
        <v>1.52863918278001</v>
      </c>
      <c r="I86" s="98" t="n">
        <v>4.13897280966766</v>
      </c>
      <c r="J86" s="97" t="s">
        <v>293</v>
      </c>
      <c r="K86" s="98" t="n">
        <v>1.36823319452705</v>
      </c>
    </row>
    <row r="87" customFormat="false" ht="11.1" hidden="true" customHeight="true" outlineLevel="0" collapsed="false">
      <c r="A87" s="95"/>
      <c r="B87" s="90" t="s">
        <v>295</v>
      </c>
      <c r="C87" s="98" t="n">
        <v>1.00531587892816</v>
      </c>
      <c r="D87" s="98" t="n">
        <v>1.7307850053318</v>
      </c>
      <c r="E87" s="98" t="n">
        <v>1.09306586342888</v>
      </c>
      <c r="F87" s="98" t="n">
        <v>1.71436471726807</v>
      </c>
      <c r="G87" s="98" t="n">
        <v>-0.568181818181827</v>
      </c>
      <c r="H87" s="98" t="n">
        <v>0.995364547773917</v>
      </c>
      <c r="I87" s="98" t="n">
        <v>-4.20655642587758</v>
      </c>
      <c r="J87" s="97" t="s">
        <v>293</v>
      </c>
      <c r="K87" s="98" t="n">
        <v>0.880281690140848</v>
      </c>
    </row>
    <row r="88" customFormat="false" ht="11.1" hidden="true" customHeight="true" outlineLevel="0" collapsed="false">
      <c r="A88" s="95"/>
      <c r="B88" s="90" t="s">
        <v>296</v>
      </c>
      <c r="C88" s="98" t="n">
        <v>2.57062045755612</v>
      </c>
      <c r="D88" s="98" t="n">
        <v>2.26979519432349</v>
      </c>
      <c r="E88" s="98" t="n">
        <v>2.23621563507909</v>
      </c>
      <c r="F88" s="98" t="n">
        <v>1.94712518689684</v>
      </c>
      <c r="G88" s="98" t="n">
        <v>4</v>
      </c>
      <c r="H88" s="98" t="n">
        <v>2.57952038710596</v>
      </c>
      <c r="I88" s="98" t="n">
        <v>4.90611750454271</v>
      </c>
      <c r="J88" s="97" t="s">
        <v>293</v>
      </c>
      <c r="K88" s="98" t="n">
        <v>2.5014543339150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-0.104715696882963</v>
      </c>
      <c r="D89" s="98" t="n">
        <v>1.04466432766981</v>
      </c>
      <c r="E89" s="98" t="n">
        <v>0.16825406363607</v>
      </c>
      <c r="F89" s="98" t="n">
        <v>1.16996100129995</v>
      </c>
      <c r="G89" s="98" t="n">
        <v>13.7362637362637</v>
      </c>
      <c r="H89" s="98" t="n">
        <v>-0.0173424438971921</v>
      </c>
      <c r="I89" s="98" t="n">
        <v>-7.79445727482678</v>
      </c>
      <c r="J89" s="97" t="s">
        <v>293</v>
      </c>
      <c r="K89" s="98" t="n">
        <v>-0.17026106696936</v>
      </c>
    </row>
    <row r="90" customFormat="false" ht="11.1" hidden="true" customHeight="true" outlineLevel="0" collapsed="false">
      <c r="A90" s="95"/>
      <c r="B90" s="90" t="s">
        <v>294</v>
      </c>
      <c r="C90" s="98" t="n">
        <v>-0.391348404905827</v>
      </c>
      <c r="D90" s="98" t="n">
        <v>-0.577403245942563</v>
      </c>
      <c r="E90" s="98" t="n">
        <v>-0.173970425027733</v>
      </c>
      <c r="F90" s="98" t="n">
        <v>-0.309699525566685</v>
      </c>
      <c r="G90" s="98" t="n">
        <v>1.44927536231884</v>
      </c>
      <c r="H90" s="98" t="n">
        <v>-0.37813085409006</v>
      </c>
      <c r="I90" s="98" t="n">
        <v>1.22103944896681</v>
      </c>
      <c r="J90" s="97" t="s">
        <v>293</v>
      </c>
      <c r="K90" s="98" t="n">
        <v>-0.454803865832858</v>
      </c>
    </row>
    <row r="91" customFormat="false" ht="11.1" hidden="true" customHeight="true" outlineLevel="0" collapsed="false">
      <c r="A91" s="95"/>
      <c r="B91" s="90" t="s">
        <v>295</v>
      </c>
      <c r="C91" s="98" t="n">
        <v>1.52594099694812</v>
      </c>
      <c r="D91" s="98" t="n">
        <v>1.37733479830482</v>
      </c>
      <c r="E91" s="98" t="n">
        <v>1.67963703013731</v>
      </c>
      <c r="F91" s="98" t="n">
        <v>1.56983277149847</v>
      </c>
      <c r="G91" s="98" t="n">
        <v>0.476190476190482</v>
      </c>
      <c r="H91" s="98" t="n">
        <v>1.51826444266463</v>
      </c>
      <c r="I91" s="98" t="n">
        <v>2.62913702443552</v>
      </c>
      <c r="J91" s="97" t="s">
        <v>293</v>
      </c>
      <c r="K91" s="98" t="n">
        <v>1.48486579097657</v>
      </c>
    </row>
    <row r="92" customFormat="false" ht="11.1" hidden="true" customHeight="true" outlineLevel="0" collapsed="false">
      <c r="A92" s="95"/>
      <c r="B92" s="90" t="s">
        <v>296</v>
      </c>
      <c r="C92" s="98" t="n">
        <v>1.71031718609633</v>
      </c>
      <c r="D92" s="98" t="n">
        <v>1.25024191987613</v>
      </c>
      <c r="E92" s="98" t="n">
        <v>1.96513002364065</v>
      </c>
      <c r="F92" s="98" t="n">
        <v>1.60413887352355</v>
      </c>
      <c r="G92" s="98" t="n">
        <v>4.739336492891</v>
      </c>
      <c r="H92" s="98" t="n">
        <v>1.73224024971699</v>
      </c>
      <c r="I92" s="98" t="n">
        <v>5.48523206751055</v>
      </c>
      <c r="J92" s="97" t="s">
        <v>293</v>
      </c>
      <c r="K92" s="98" t="n">
        <v>1.631963984243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349899785983638</v>
      </c>
      <c r="D93" s="98" t="n">
        <v>0.51991742487958</v>
      </c>
      <c r="E93" s="98" t="n">
        <v>-0.628894363135785</v>
      </c>
      <c r="F93" s="98" t="n">
        <v>0.0704541087555271</v>
      </c>
      <c r="G93" s="98" t="n">
        <v>19.4570135746606</v>
      </c>
      <c r="H93" s="98" t="n">
        <v>-0.202306291725691</v>
      </c>
      <c r="I93" s="98" t="n">
        <v>-5.60000000000001</v>
      </c>
      <c r="J93" s="97" t="s">
        <v>293</v>
      </c>
      <c r="K93" s="98" t="n">
        <v>-0.415282392026583</v>
      </c>
    </row>
    <row r="94" customFormat="false" ht="11.1" hidden="true" customHeight="true" outlineLevel="0" collapsed="false">
      <c r="A94" s="95"/>
      <c r="B94" s="90" t="s">
        <v>294</v>
      </c>
      <c r="C94" s="98" t="n">
        <v>1.36019635917368</v>
      </c>
      <c r="D94" s="98" t="n">
        <v>1.63155092416523</v>
      </c>
      <c r="E94" s="98" t="n">
        <v>1.59531031264584</v>
      </c>
      <c r="F94" s="98" t="n">
        <v>1.84651817716332</v>
      </c>
      <c r="G94" s="98" t="n">
        <v>3.78787878787878</v>
      </c>
      <c r="H94" s="98" t="n">
        <v>1.38185012500847</v>
      </c>
      <c r="I94" s="98" t="n">
        <v>-0.605326876513303</v>
      </c>
      <c r="J94" s="97" t="s">
        <v>293</v>
      </c>
      <c r="K94" s="98" t="n">
        <v>1.27884348067835</v>
      </c>
    </row>
    <row r="95" customFormat="false" ht="11.1" hidden="true" customHeight="true" outlineLevel="0" collapsed="false">
      <c r="A95" s="95"/>
      <c r="B95" s="90" t="s">
        <v>295</v>
      </c>
      <c r="C95" s="98" t="n">
        <v>0.460767497393476</v>
      </c>
      <c r="D95" s="98" t="n">
        <v>0.348014818695503</v>
      </c>
      <c r="E95" s="98" t="n">
        <v>0.754987799626818</v>
      </c>
      <c r="F95" s="98" t="n">
        <v>0.688138256087996</v>
      </c>
      <c r="G95" s="98" t="n">
        <v>-0.729927007299267</v>
      </c>
      <c r="H95" s="98" t="n">
        <v>0.449895024494282</v>
      </c>
      <c r="I95" s="98" t="n">
        <v>1.27892813641898</v>
      </c>
      <c r="J95" s="97" t="s">
        <v>293</v>
      </c>
      <c r="K95" s="98" t="n">
        <v>0.356848751029375</v>
      </c>
    </row>
    <row r="96" customFormat="false" ht="11.1" hidden="true" customHeight="true" outlineLevel="0" collapsed="false">
      <c r="A96" s="95"/>
      <c r="B96" s="90" t="s">
        <v>296</v>
      </c>
      <c r="C96" s="98" t="n">
        <v>-0.0334784064278608</v>
      </c>
      <c r="D96" s="98" t="n">
        <v>0.264767303102616</v>
      </c>
      <c r="E96" s="98" t="n">
        <v>0.116815772978526</v>
      </c>
      <c r="F96" s="98" t="n">
        <v>0.380726501061019</v>
      </c>
      <c r="G96" s="98" t="n">
        <v>4.77941176470588</v>
      </c>
      <c r="H96" s="98" t="n">
        <v>0.00995288965562224</v>
      </c>
      <c r="I96" s="98" t="n">
        <v>-2.04449789536982</v>
      </c>
      <c r="J96" s="97" t="s">
        <v>293</v>
      </c>
      <c r="K96" s="98" t="n">
        <v>-0.13676148796498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19223040857335</v>
      </c>
      <c r="D97" s="98" t="n">
        <v>0.978167887826828</v>
      </c>
      <c r="E97" s="98" t="n">
        <v>0.893594012350945</v>
      </c>
      <c r="F97" s="98" t="n">
        <v>0.687060871727894</v>
      </c>
      <c r="G97" s="98" t="n">
        <v>-31.2280701754386</v>
      </c>
      <c r="H97" s="98" t="n">
        <v>0.885719024713865</v>
      </c>
      <c r="I97" s="98" t="n">
        <v>0.122774708410063</v>
      </c>
      <c r="J97" s="97" t="s">
        <v>293</v>
      </c>
      <c r="K97" s="98" t="n">
        <v>1.15036976170913</v>
      </c>
    </row>
    <row r="98" customFormat="false" ht="11.1" hidden="true" customHeight="true" outlineLevel="0" collapsed="false">
      <c r="A98" s="95"/>
      <c r="B98" s="90" t="s">
        <v>294</v>
      </c>
      <c r="C98" s="98" t="n">
        <v>-0.0761186126555487</v>
      </c>
      <c r="D98" s="98" t="n">
        <v>0.0699815837937479</v>
      </c>
      <c r="E98" s="98" t="n">
        <v>-0.0141031788565158</v>
      </c>
      <c r="F98" s="98" t="n">
        <v>0.114243369253103</v>
      </c>
      <c r="G98" s="98" t="n">
        <v>0</v>
      </c>
      <c r="H98" s="98" t="n">
        <v>-0.0756280415625525</v>
      </c>
      <c r="I98" s="98" t="n">
        <v>-1.28755364806867</v>
      </c>
      <c r="J98" s="97" t="s">
        <v>293</v>
      </c>
      <c r="K98" s="98" t="n">
        <v>-0.135391280801514</v>
      </c>
    </row>
    <row r="99" customFormat="false" ht="11.1" hidden="true" customHeight="true" outlineLevel="0" collapsed="false">
      <c r="A99" s="95"/>
      <c r="B99" s="90" t="s">
        <v>295</v>
      </c>
      <c r="C99" s="98" t="n">
        <v>0.83794256946976</v>
      </c>
      <c r="D99" s="98" t="n">
        <v>0.795023740292251</v>
      </c>
      <c r="E99" s="98" t="n">
        <v>1.03814037463327</v>
      </c>
      <c r="F99" s="98" t="n">
        <v>1.02084875400938</v>
      </c>
      <c r="G99" s="98" t="n">
        <v>-2.55102040816327</v>
      </c>
      <c r="H99" s="98" t="n">
        <v>0.816084767514582</v>
      </c>
      <c r="I99" s="98" t="n">
        <v>0.993788819875775</v>
      </c>
      <c r="J99" s="97" t="s">
        <v>293</v>
      </c>
      <c r="K99" s="98" t="n">
        <v>0.759219088937101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47802667017032</v>
      </c>
      <c r="D100" s="98" t="n">
        <v>0.219098046375748</v>
      </c>
      <c r="E100" s="98" t="n">
        <v>-0.226155907974089</v>
      </c>
      <c r="F100" s="98" t="n">
        <v>0.0732712562967208</v>
      </c>
      <c r="G100" s="98" t="n">
        <v>-5.75916230366491</v>
      </c>
      <c r="H100" s="98" t="n">
        <v>-0.182785520775553</v>
      </c>
      <c r="I100" s="98" t="n">
        <v>-3.56703567035669</v>
      </c>
      <c r="J100" s="97" t="s">
        <v>293</v>
      </c>
      <c r="K100" s="98" t="n">
        <v>-0.1883745963401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40123680142105</v>
      </c>
      <c r="D101" s="98" t="n">
        <v>0.491892876662419</v>
      </c>
      <c r="E101" s="98" t="n">
        <v>0.458933818385333</v>
      </c>
      <c r="F101" s="98" t="n">
        <v>0.689465816528895</v>
      </c>
      <c r="G101" s="98" t="n">
        <v>18.3333333333333</v>
      </c>
      <c r="H101" s="98" t="n">
        <v>0.346620450606579</v>
      </c>
      <c r="I101" s="98" t="n">
        <v>-0.924744897959187</v>
      </c>
      <c r="J101" s="97" t="s">
        <v>293</v>
      </c>
      <c r="K101" s="98" t="n">
        <v>0.161768670800754</v>
      </c>
    </row>
    <row r="102" customFormat="false" ht="11.1" hidden="true" customHeight="true" outlineLevel="0" collapsed="false">
      <c r="A102" s="95"/>
      <c r="B102" s="90" t="s">
        <v>294</v>
      </c>
      <c r="C102" s="98" t="n">
        <v>1.08289033274266</v>
      </c>
      <c r="D102" s="98" t="n">
        <v>1.33792603335749</v>
      </c>
      <c r="E102" s="98" t="n">
        <v>0.779966015766462</v>
      </c>
      <c r="F102" s="98" t="n">
        <v>0.966520224208438</v>
      </c>
      <c r="G102" s="98" t="n">
        <v>-1.40845070422535</v>
      </c>
      <c r="H102" s="98" t="n">
        <v>1.06559781014764</v>
      </c>
      <c r="I102" s="98" t="n">
        <v>-1.35178628902479</v>
      </c>
      <c r="J102" s="97" t="s">
        <v>293</v>
      </c>
      <c r="K102" s="98" t="n">
        <v>1.04979811574697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33099597454873</v>
      </c>
      <c r="D103" s="98" t="n">
        <v>-0.0787148019607287</v>
      </c>
      <c r="E103" s="98" t="n">
        <v>-0.185190303767385</v>
      </c>
      <c r="F103" s="98" t="n">
        <v>-0.390109230584571</v>
      </c>
      <c r="G103" s="98" t="n">
        <v>-1.90476190476191</v>
      </c>
      <c r="H103" s="98" t="n">
        <v>0.119300960856378</v>
      </c>
      <c r="I103" s="98" t="n">
        <v>1.92495921696573</v>
      </c>
      <c r="J103" s="97" t="s">
        <v>293</v>
      </c>
      <c r="K103" s="98" t="n">
        <v>0.106553010122539</v>
      </c>
    </row>
    <row r="104" customFormat="false" ht="11.1" hidden="true" customHeight="true" outlineLevel="0" collapsed="false">
      <c r="A104" s="95"/>
      <c r="B104" s="90" t="s">
        <v>296</v>
      </c>
      <c r="C104" s="98" t="n">
        <v>1.06338142324528</v>
      </c>
      <c r="D104" s="98" t="n">
        <v>0.698249006337974</v>
      </c>
      <c r="E104" s="98" t="n">
        <v>0.606446610544964</v>
      </c>
      <c r="F104" s="98" t="n">
        <v>0.259082966801245</v>
      </c>
      <c r="G104" s="98" t="n">
        <v>-3.88349514563106</v>
      </c>
      <c r="H104" s="98" t="n">
        <v>1.0305626227819</v>
      </c>
      <c r="I104" s="98" t="n">
        <v>4.00128040973114</v>
      </c>
      <c r="J104" s="97" t="s">
        <v>293</v>
      </c>
      <c r="K104" s="98" t="n">
        <v>1.0910058541777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-0.121900362493179</v>
      </c>
      <c r="D105" s="98" t="n">
        <v>0.117345850224027</v>
      </c>
      <c r="E105" s="98" t="n">
        <v>0.641325589716786</v>
      </c>
      <c r="F105" s="98" t="n">
        <v>0.913461538461547</v>
      </c>
      <c r="G105" s="98" t="n">
        <v>52.020202020202</v>
      </c>
      <c r="H105" s="98" t="n">
        <v>0.207197730387932</v>
      </c>
      <c r="I105" s="98" t="n">
        <v>0.984918436441973</v>
      </c>
      <c r="J105" s="97" t="s">
        <v>293</v>
      </c>
      <c r="K105" s="98" t="n">
        <v>-0.10529086601737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189497350248928</v>
      </c>
      <c r="D106" s="98" t="n">
        <v>0.046172971053096</v>
      </c>
      <c r="E106" s="98" t="n">
        <v>-0.237938956350519</v>
      </c>
      <c r="F106" s="98" t="n">
        <v>-0.0446641257741902</v>
      </c>
      <c r="G106" s="98" t="n">
        <v>-1.6611295681063</v>
      </c>
      <c r="H106" s="98" t="n">
        <v>-0.203588242778991</v>
      </c>
      <c r="I106" s="98" t="n">
        <v>-2.34684547394089</v>
      </c>
      <c r="J106" s="97" t="s">
        <v>293</v>
      </c>
      <c r="K106" s="98" t="n">
        <v>-0.184453227931485</v>
      </c>
    </row>
    <row r="107" customFormat="false" ht="11.1" hidden="true" customHeight="true" outlineLevel="0" collapsed="false">
      <c r="A107" s="95"/>
      <c r="B107" s="90" t="s">
        <v>295</v>
      </c>
      <c r="C107" s="98" t="n">
        <v>1.02007980435064</v>
      </c>
      <c r="D107" s="98" t="n">
        <v>1.34904856574838</v>
      </c>
      <c r="E107" s="98" t="n">
        <v>0.72100227540642</v>
      </c>
      <c r="F107" s="98" t="n">
        <v>0.971134082039995</v>
      </c>
      <c r="G107" s="98" t="n">
        <v>-1.68918918918919</v>
      </c>
      <c r="H107" s="98" t="n">
        <v>0.994517404054591</v>
      </c>
      <c r="I107" s="98" t="n">
        <v>-2.12234706616728</v>
      </c>
      <c r="J107" s="97" t="s">
        <v>293</v>
      </c>
      <c r="K107" s="98" t="n">
        <v>1.05596620908131</v>
      </c>
    </row>
    <row r="108" customFormat="false" ht="11.1" hidden="true" customHeight="true" outlineLevel="0" collapsed="false">
      <c r="A108" s="95"/>
      <c r="B108" s="90" t="s">
        <v>296</v>
      </c>
      <c r="C108" s="98" t="n">
        <v>1.08304399069858</v>
      </c>
      <c r="D108" s="98" t="n">
        <v>1.16295362197</v>
      </c>
      <c r="E108" s="98" t="n">
        <v>0.949918345127941</v>
      </c>
      <c r="F108" s="98" t="n">
        <v>1.00604808968873</v>
      </c>
      <c r="G108" s="98" t="n">
        <v>-4.1237113402062</v>
      </c>
      <c r="H108" s="98" t="n">
        <v>1.03522282540085</v>
      </c>
      <c r="I108" s="98" t="n">
        <v>-0.127551020408163</v>
      </c>
      <c r="J108" s="97" t="s">
        <v>293</v>
      </c>
      <c r="K108" s="98" t="n">
        <v>1.0710553814002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482147921721861</v>
      </c>
      <c r="D109" s="98" t="n">
        <v>1.01108033240997</v>
      </c>
      <c r="E109" s="98" t="n">
        <v>0.870878157944404</v>
      </c>
      <c r="F109" s="98" t="n">
        <v>1.34945671223275</v>
      </c>
      <c r="G109" s="98" t="n">
        <v>0.716845878136212</v>
      </c>
      <c r="H109" s="98" t="n">
        <v>0.484193427464689</v>
      </c>
      <c r="I109" s="98" t="n">
        <v>-4.37420178799489</v>
      </c>
      <c r="J109" s="97" t="s">
        <v>293</v>
      </c>
      <c r="K109" s="98" t="n">
        <v>0.46523649521842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169353321206813</v>
      </c>
      <c r="D110" s="98" t="n">
        <v>-0.0891265597148134</v>
      </c>
      <c r="E110" s="98" t="n">
        <v>-0.312733882176843</v>
      </c>
      <c r="F110" s="98" t="n">
        <v>-0.256498933656133</v>
      </c>
      <c r="G110" s="98" t="n">
        <v>7.82918149466192</v>
      </c>
      <c r="H110" s="98" t="n">
        <v>-0.0994808343955214</v>
      </c>
      <c r="I110" s="98" t="n">
        <v>-0.200333889816349</v>
      </c>
      <c r="J110" s="97" t="s">
        <v>293</v>
      </c>
      <c r="K110" s="98" t="n">
        <v>-0.205814252636998</v>
      </c>
    </row>
    <row r="111" customFormat="false" ht="11.1" hidden="true" customHeight="true" outlineLevel="0" collapsed="false">
      <c r="A111" s="95"/>
      <c r="B111" s="90" t="s">
        <v>295</v>
      </c>
      <c r="C111" s="98" t="n">
        <v>0.807363659210864</v>
      </c>
      <c r="D111" s="98" t="n">
        <v>0.69992451794414</v>
      </c>
      <c r="E111" s="98" t="n">
        <v>0.713232336774382</v>
      </c>
      <c r="F111" s="98" t="n">
        <v>0.615446849085515</v>
      </c>
      <c r="G111" s="98" t="n">
        <v>2.31023102310233</v>
      </c>
      <c r="H111" s="98" t="n">
        <v>0.821534152792907</v>
      </c>
      <c r="I111" s="98" t="n">
        <v>2.00736032117766</v>
      </c>
      <c r="J111" s="97" t="s">
        <v>293</v>
      </c>
      <c r="K111" s="98" t="n">
        <v>0.747615364784735</v>
      </c>
    </row>
    <row r="112" customFormat="false" ht="11.1" hidden="true" customHeight="true" outlineLevel="0" collapsed="false">
      <c r="A112" s="95"/>
      <c r="B112" s="90" t="s">
        <v>296</v>
      </c>
      <c r="C112" s="98" t="n">
        <v>2.05677958178813</v>
      </c>
      <c r="D112" s="98" t="n">
        <v>1.64906303236796</v>
      </c>
      <c r="E112" s="98" t="n">
        <v>1.89292084875268</v>
      </c>
      <c r="F112" s="98" t="n">
        <v>1.53638504393774</v>
      </c>
      <c r="G112" s="98" t="n">
        <v>4.83870967741935</v>
      </c>
      <c r="H112" s="98" t="n">
        <v>2.08339763572948</v>
      </c>
      <c r="I112" s="98" t="n">
        <v>6.26434896687438</v>
      </c>
      <c r="J112" s="97" t="s">
        <v>293</v>
      </c>
      <c r="K112" s="98" t="n">
        <v>2.0214943705220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311459891905102</v>
      </c>
      <c r="D113" s="98" t="n">
        <v>0.656968559361815</v>
      </c>
      <c r="E113" s="98" t="n">
        <v>0.564381270903013</v>
      </c>
      <c r="F113" s="98" t="n">
        <v>0.876771219277657</v>
      </c>
      <c r="G113" s="98" t="n">
        <v>12.3076923076923</v>
      </c>
      <c r="H113" s="98" t="n">
        <v>0.429340267279429</v>
      </c>
      <c r="I113" s="98" t="n">
        <v>-1.66666666666666</v>
      </c>
      <c r="J113" s="97" t="s">
        <v>293</v>
      </c>
      <c r="K113" s="98" t="n">
        <v>0.300978179082009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549237466135</v>
      </c>
      <c r="D114" s="98" t="n">
        <v>1.12221112221111</v>
      </c>
      <c r="E114" s="98" t="n">
        <v>0.51444606110995</v>
      </c>
      <c r="F114" s="98" t="n">
        <v>0.804665376959093</v>
      </c>
      <c r="G114" s="98" t="n">
        <v>3.83561643835617</v>
      </c>
      <c r="H114" s="98" t="n">
        <v>0.788776493256279</v>
      </c>
      <c r="I114" s="98" t="n">
        <v>-2.35404896421846</v>
      </c>
      <c r="J114" s="97" t="s">
        <v>293</v>
      </c>
      <c r="K114" s="98" t="n">
        <v>0.725181295323836</v>
      </c>
    </row>
    <row r="115" customFormat="false" ht="11.1" hidden="true" customHeight="true" outlineLevel="0" collapsed="false">
      <c r="A115" s="95"/>
      <c r="B115" s="90" t="s">
        <v>295</v>
      </c>
      <c r="C115" s="98" t="n">
        <v>0.0815734614338766</v>
      </c>
      <c r="D115" s="98" t="n">
        <v>0.563111272104578</v>
      </c>
      <c r="E115" s="98" t="n">
        <v>-0.0982267486946142</v>
      </c>
      <c r="F115" s="98" t="n">
        <v>0.294821160371583</v>
      </c>
      <c r="G115" s="98" t="n">
        <v>2.11081794195252</v>
      </c>
      <c r="H115" s="98" t="n">
        <v>0.104546269191701</v>
      </c>
      <c r="I115" s="98" t="n">
        <v>-4.37158469945355</v>
      </c>
      <c r="J115" s="97" t="s">
        <v>293</v>
      </c>
      <c r="K115" s="98" t="n">
        <v>0.0496524329692107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392440982913627</v>
      </c>
      <c r="D116" s="98" t="n">
        <v>-0.189927303687213</v>
      </c>
      <c r="E116" s="98" t="n">
        <v>0.59252742703373</v>
      </c>
      <c r="F116" s="98" t="n">
        <v>0.438158624514685</v>
      </c>
      <c r="G116" s="98" t="n">
        <v>1.55038759689923</v>
      </c>
      <c r="H116" s="98" t="n">
        <v>0.0566944170918902</v>
      </c>
      <c r="I116" s="98" t="n">
        <v>2.58823529411765</v>
      </c>
      <c r="J116" s="97" t="s">
        <v>293</v>
      </c>
      <c r="K116" s="98" t="n">
        <v>0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2.96025830592353</v>
      </c>
      <c r="D117" s="98" t="n">
        <v>2.38517060367454</v>
      </c>
      <c r="E117" s="98" t="n">
        <v>2.55420942973996</v>
      </c>
      <c r="F117" s="98" t="n">
        <v>2.04042188966811</v>
      </c>
      <c r="G117" s="98" t="n">
        <v>-5.59796437659034</v>
      </c>
      <c r="H117" s="98" t="n">
        <v>2.85995467016579</v>
      </c>
      <c r="I117" s="98" t="n">
        <v>7.6015727391874</v>
      </c>
      <c r="J117" s="97" t="s">
        <v>293</v>
      </c>
      <c r="K117" s="98" t="n">
        <v>2.9032258064516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905627198124279</v>
      </c>
      <c r="D118" s="98" t="n">
        <v>1.00938891915277</v>
      </c>
      <c r="E118" s="98" t="n">
        <v>0.734888387258593</v>
      </c>
      <c r="F118" s="98" t="n">
        <v>0.809048353491917</v>
      </c>
      <c r="G118" s="98" t="n">
        <v>4.04312668463611</v>
      </c>
      <c r="H118" s="98" t="n">
        <v>0.939375489258083</v>
      </c>
      <c r="I118" s="98" t="n">
        <v>0.274056029232654</v>
      </c>
      <c r="J118" s="97" t="s">
        <v>293</v>
      </c>
      <c r="K118" s="98" t="n">
        <v>0.843983602604297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85889802201615</v>
      </c>
      <c r="D119" s="98" t="n">
        <v>0.161791764481947</v>
      </c>
      <c r="E119" s="98" t="n">
        <v>0.206657869183076</v>
      </c>
      <c r="F119" s="98" t="n">
        <v>0.187889199055164</v>
      </c>
      <c r="G119" s="98" t="n">
        <v>1.29533678756476</v>
      </c>
      <c r="H119" s="98" t="n">
        <v>0.198190435157258</v>
      </c>
      <c r="I119" s="98" t="n">
        <v>0.546614029760107</v>
      </c>
      <c r="J119" s="97" t="s">
        <v>293</v>
      </c>
      <c r="K119" s="98" t="n">
        <v>0.143472022955521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36529150842199</v>
      </c>
      <c r="D120" s="98" t="n">
        <v>-0.0601780001900352</v>
      </c>
      <c r="E120" s="98" t="n">
        <v>0.176415047458136</v>
      </c>
      <c r="F120" s="98" t="n">
        <v>0.47687938702245</v>
      </c>
      <c r="G120" s="98" t="n">
        <v>1.02301790281329</v>
      </c>
      <c r="H120" s="98" t="n">
        <v>-0.349730535489059</v>
      </c>
      <c r="I120" s="98" t="n">
        <v>-3.11084264572638</v>
      </c>
      <c r="J120" s="97" t="s">
        <v>293</v>
      </c>
      <c r="K120" s="98" t="n">
        <v>-0.42979942693409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584863386388108</v>
      </c>
      <c r="D121" s="98" t="n">
        <v>-0.80813842935919</v>
      </c>
      <c r="E121" s="98" t="n">
        <v>-0.746583327132484</v>
      </c>
      <c r="F121" s="98" t="n">
        <v>-0.946565699658706</v>
      </c>
      <c r="G121" s="98" t="n">
        <v>1.26582278481011</v>
      </c>
      <c r="H121" s="98" t="n">
        <v>-0.563834071687467</v>
      </c>
      <c r="I121" s="98" t="n">
        <v>1.83915211970076</v>
      </c>
      <c r="J121" s="97" t="s">
        <v>293</v>
      </c>
      <c r="K121" s="98" t="n">
        <v>-0.62350119904076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17075455130833</v>
      </c>
      <c r="D122" s="98" t="n">
        <v>0.638998051055935</v>
      </c>
      <c r="E122" s="98" t="n">
        <v>1.22201119552179</v>
      </c>
      <c r="F122" s="98" t="n">
        <v>0.777948262402759</v>
      </c>
      <c r="G122" s="98" t="n">
        <v>6</v>
      </c>
      <c r="H122" s="98" t="n">
        <v>1.22663889371057</v>
      </c>
      <c r="I122" s="98" t="n">
        <v>6.85644322007958</v>
      </c>
      <c r="J122" s="97" t="s">
        <v>293</v>
      </c>
      <c r="K122" s="98" t="n">
        <v>1.13416988416988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992304576751721</v>
      </c>
      <c r="D123" s="98" t="n">
        <v>0.834947141179086</v>
      </c>
      <c r="E123" s="98" t="n">
        <v>0.8196518948278</v>
      </c>
      <c r="F123" s="98" t="n">
        <v>0.673112879961522</v>
      </c>
      <c r="G123" s="98" t="n">
        <v>9.43396226415094</v>
      </c>
      <c r="H123" s="98" t="n">
        <v>1.0945984567019</v>
      </c>
      <c r="I123" s="98" t="n">
        <v>3.43741048410196</v>
      </c>
      <c r="J123" s="97" t="s">
        <v>293</v>
      </c>
      <c r="K123" s="98" t="n">
        <v>0.978286805058446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0773439514165517</v>
      </c>
      <c r="D124" s="98" t="n">
        <v>0.0755619923178585</v>
      </c>
      <c r="E124" s="98" t="n">
        <v>0.374660234591161</v>
      </c>
      <c r="F124" s="98" t="n">
        <v>0.541257628018045</v>
      </c>
      <c r="G124" s="98" t="n">
        <v>0.215517241379317</v>
      </c>
      <c r="H124" s="98" t="n">
        <v>-0.0735023888276487</v>
      </c>
      <c r="I124" s="98" t="n">
        <v>-1.38465798947661</v>
      </c>
      <c r="J124" s="97" t="s">
        <v>293</v>
      </c>
      <c r="K124" s="98" t="n">
        <v>-0.118147448015122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751103721116905</v>
      </c>
      <c r="D125" s="98" t="n">
        <v>0.0660668218712459</v>
      </c>
      <c r="E125" s="98" t="n">
        <v>0.422054159551124</v>
      </c>
      <c r="F125" s="98" t="n">
        <v>-0.179447933709824</v>
      </c>
      <c r="G125" s="98" t="n">
        <v>-6.45161290322582</v>
      </c>
      <c r="H125" s="98" t="n">
        <v>0.656349902396244</v>
      </c>
      <c r="I125" s="98" t="n">
        <v>5.92530188149397</v>
      </c>
      <c r="J125" s="97" t="s">
        <v>293</v>
      </c>
      <c r="K125" s="98" t="n">
        <v>0.757038088478822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375597541543371</v>
      </c>
      <c r="D126" s="98" t="n">
        <v>0.811142201402191</v>
      </c>
      <c r="E126" s="98" t="n">
        <v>0.408133517965155</v>
      </c>
      <c r="F126" s="98" t="n">
        <v>0.777243166076232</v>
      </c>
      <c r="G126" s="98" t="n">
        <v>2.52873563218392</v>
      </c>
      <c r="H126" s="98" t="n">
        <v>0.401922482363176</v>
      </c>
      <c r="I126" s="98" t="n">
        <v>-3.04878048780488</v>
      </c>
      <c r="J126" s="97" t="s">
        <v>293</v>
      </c>
      <c r="K126" s="98" t="n">
        <v>0.375675041089465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189930831159984</v>
      </c>
      <c r="D127" s="98" t="n">
        <v>0.324341181974134</v>
      </c>
      <c r="E127" s="98" t="n">
        <v>0.290338970748351</v>
      </c>
      <c r="F127" s="98" t="n">
        <v>0.411857292759692</v>
      </c>
      <c r="G127" s="98" t="n">
        <v>1.56950672645742</v>
      </c>
      <c r="H127" s="98" t="n">
        <v>0.207155254465036</v>
      </c>
      <c r="I127" s="98" t="n">
        <v>-0.820344544708789</v>
      </c>
      <c r="J127" s="97" t="s">
        <v>293</v>
      </c>
      <c r="K127" s="98" t="n">
        <v>0.187134502923982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481000481000251</v>
      </c>
      <c r="D128" s="98" t="n">
        <v>-0.108800397898605</v>
      </c>
      <c r="E128" s="98" t="n">
        <v>0.154399170104441</v>
      </c>
      <c r="F128" s="98" t="n">
        <v>0.0313504193118632</v>
      </c>
      <c r="G128" s="98" t="n">
        <v>0.220750551876378</v>
      </c>
      <c r="H128" s="98" t="n">
        <v>0.0502849480388932</v>
      </c>
      <c r="I128" s="98" t="n">
        <v>1.46126275158534</v>
      </c>
      <c r="J128" s="97" t="s">
        <v>293</v>
      </c>
      <c r="K128" s="98" t="n">
        <v>0.046696240952599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851244343891409</v>
      </c>
      <c r="D129" s="98" t="n">
        <v>0.721976722474651</v>
      </c>
      <c r="E129" s="98" t="n">
        <v>0.411899313501166</v>
      </c>
      <c r="F129" s="98" t="n">
        <v>0.266395048186169</v>
      </c>
      <c r="G129" s="98" t="n">
        <v>2.20264317180616</v>
      </c>
      <c r="H129" s="98" t="n">
        <v>0.868375495616249</v>
      </c>
      <c r="I129" s="98" t="n">
        <v>2.1467391304348</v>
      </c>
      <c r="J129" s="97" t="s">
        <v>293</v>
      </c>
      <c r="K129" s="98" t="n">
        <v>0.863477246207694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94439303440726</v>
      </c>
      <c r="D130" s="98" t="n">
        <v>0.336773157016609</v>
      </c>
      <c r="E130" s="98" t="n">
        <v>0.218298709398823</v>
      </c>
      <c r="F130" s="98" t="n">
        <v>0.247453830324801</v>
      </c>
      <c r="G130" s="98" t="n">
        <v>2.80172413793103</v>
      </c>
      <c r="H130" s="98" t="n">
        <v>0.326643598615888</v>
      </c>
      <c r="I130" s="98" t="n">
        <v>0.239425379090164</v>
      </c>
      <c r="J130" s="97" t="s">
        <v>293</v>
      </c>
      <c r="K130" s="98" t="n">
        <v>0.300786672836637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31594251523795</v>
      </c>
      <c r="D131" s="98" t="n">
        <v>0.224788298691308</v>
      </c>
      <c r="E131" s="98" t="n">
        <v>0.461976685736175</v>
      </c>
      <c r="F131" s="98" t="n">
        <v>0.397547160006241</v>
      </c>
      <c r="G131" s="98" t="n">
        <v>1.46750524109017</v>
      </c>
      <c r="H131" s="98" t="n">
        <v>0.331098419005073</v>
      </c>
      <c r="I131" s="98" t="n">
        <v>1.24734607218686</v>
      </c>
      <c r="J131" s="97" t="s">
        <v>293</v>
      </c>
      <c r="K131" s="98" t="n">
        <v>0.322952710495954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06190250564397</v>
      </c>
      <c r="D132" s="98" t="n">
        <v>1.09684158780878</v>
      </c>
      <c r="E132" s="98" t="n">
        <v>0.538479866571365</v>
      </c>
      <c r="F132" s="98" t="n">
        <v>0.5227878568286</v>
      </c>
      <c r="G132" s="98" t="n">
        <v>1.23966942148761</v>
      </c>
      <c r="H132" s="98" t="n">
        <v>1.06426862470093</v>
      </c>
      <c r="I132" s="98" t="n">
        <v>0.786369593709011</v>
      </c>
      <c r="J132" s="97" t="s">
        <v>293</v>
      </c>
      <c r="K132" s="98" t="n">
        <v>1.0807082087836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725317153888597</v>
      </c>
      <c r="D133" s="98" t="n">
        <v>-0.978574684698387</v>
      </c>
      <c r="E133" s="98" t="n">
        <v>-0.194331216229031</v>
      </c>
      <c r="F133" s="98" t="n">
        <v>-0.36301845987488</v>
      </c>
      <c r="G133" s="98" t="n">
        <v>-9.38775510204081</v>
      </c>
      <c r="H133" s="98" t="n">
        <v>-0.840816326530629</v>
      </c>
      <c r="I133" s="98" t="n">
        <v>0.338101430429134</v>
      </c>
      <c r="J133" s="97" t="s">
        <v>293</v>
      </c>
      <c r="K133" s="98" t="n">
        <v>-0.72793448589627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55012917743144</v>
      </c>
      <c r="D134" s="98" t="n">
        <v>1.51612804223061</v>
      </c>
      <c r="E134" s="98" t="n">
        <v>1.46269649047821</v>
      </c>
      <c r="F134" s="98" t="n">
        <v>1.42635658914729</v>
      </c>
      <c r="G134" s="98" t="n">
        <v>1.35135135135134</v>
      </c>
      <c r="H134" s="98" t="n">
        <v>1.54770725281963</v>
      </c>
      <c r="I134" s="98" t="n">
        <v>1.81441161223432</v>
      </c>
      <c r="J134" s="97" t="s">
        <v>293</v>
      </c>
      <c r="K134" s="98" t="n">
        <v>1.55820348304307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503351114758615</v>
      </c>
      <c r="D135" s="98" t="n">
        <v>0.571394020013912</v>
      </c>
      <c r="E135" s="98" t="n">
        <v>0.540603791247378</v>
      </c>
      <c r="F135" s="98" t="n">
        <v>0.601243248751658</v>
      </c>
      <c r="G135" s="98" t="n">
        <v>1.33333333333331</v>
      </c>
      <c r="H135" s="98" t="n">
        <v>0.513444129171759</v>
      </c>
      <c r="I135" s="98" t="n">
        <v>0.0254582484725034</v>
      </c>
      <c r="J135" s="97" t="s">
        <v>293</v>
      </c>
      <c r="K135" s="98" t="n">
        <v>0.518953068592069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152426576662407</v>
      </c>
      <c r="D136" s="98" t="n">
        <v>-0.261528287140024</v>
      </c>
      <c r="E136" s="98" t="n">
        <v>-0.267684644212181</v>
      </c>
      <c r="F136" s="98" t="n">
        <v>-0.369732576985399</v>
      </c>
      <c r="G136" s="98" t="n">
        <v>1.97368421052633</v>
      </c>
      <c r="H136" s="98" t="n">
        <v>-0.12636107003631</v>
      </c>
      <c r="I136" s="98" t="n">
        <v>1.01807075591753</v>
      </c>
      <c r="J136" s="97" t="s">
        <v>293</v>
      </c>
      <c r="K136" s="98" t="n">
        <v>-0.11223344556677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04135430580922</v>
      </c>
      <c r="D137" s="98" t="n">
        <v>1.4105307574068</v>
      </c>
      <c r="E137" s="98" t="n">
        <v>1.34668347103579</v>
      </c>
      <c r="F137" s="98" t="n">
        <v>1.68522190025926</v>
      </c>
      <c r="G137" s="98" t="n">
        <v>10.9677419354839</v>
      </c>
      <c r="H137" s="98" t="n">
        <v>1.16560783891461</v>
      </c>
      <c r="I137" s="98" t="n">
        <v>-0.88183421516753</v>
      </c>
      <c r="J137" s="97" t="s">
        <v>293</v>
      </c>
      <c r="K137" s="98" t="n">
        <v>1.0561797752809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291380008093896</v>
      </c>
      <c r="D138" s="98" t="n">
        <v>-0.193182155912879</v>
      </c>
      <c r="E138" s="98" t="n">
        <v>-0.15429611035627</v>
      </c>
      <c r="F138" s="98" t="n">
        <v>-0.0599925009373834</v>
      </c>
      <c r="G138" s="98" t="n">
        <v>-1.93798449612405</v>
      </c>
      <c r="H138" s="98" t="n">
        <v>-0.313988451611209</v>
      </c>
      <c r="I138" s="98" t="n">
        <v>-1.34722928317234</v>
      </c>
      <c r="J138" s="97" t="s">
        <v>293</v>
      </c>
      <c r="K138" s="98" t="n">
        <v>-0.2446075161218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76" t="s">
        <v>362</v>
      </c>
      <c r="B140" s="76"/>
    </row>
    <row r="141" customFormat="false" ht="11.1" hidden="false" customHeight="true" outlineLevel="0" collapsed="false">
      <c r="A141" s="166" t="s">
        <v>363</v>
      </c>
    </row>
    <row r="142" customFormat="false" ht="11.1" hidden="false" customHeight="true" outlineLevel="0" collapsed="false">
      <c r="A142" s="166" t="s">
        <v>364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5:K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365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2" hidden="false" customHeight="true" outlineLevel="0" collapsed="false">
      <c r="A6" s="121" t="s">
        <v>282</v>
      </c>
      <c r="B6" s="121"/>
      <c r="C6" s="124" t="s">
        <v>366</v>
      </c>
      <c r="D6" s="124" t="s">
        <v>367</v>
      </c>
      <c r="E6" s="124" t="s">
        <v>368</v>
      </c>
      <c r="F6" s="167" t="s">
        <v>369</v>
      </c>
      <c r="G6" s="167"/>
      <c r="H6" s="167"/>
      <c r="I6" s="124" t="s">
        <v>370</v>
      </c>
      <c r="J6" s="160" t="s">
        <v>371</v>
      </c>
      <c r="K6" s="160"/>
      <c r="L6" s="160"/>
    </row>
    <row r="7" customFormat="false" ht="33.75" hidden="false" customHeight="true" outlineLevel="0" collapsed="false">
      <c r="A7" s="121"/>
      <c r="B7" s="121"/>
      <c r="C7" s="124"/>
      <c r="D7" s="124"/>
      <c r="E7" s="124"/>
      <c r="F7" s="133" t="s">
        <v>372</v>
      </c>
      <c r="G7" s="78" t="s">
        <v>373</v>
      </c>
      <c r="H7" s="78" t="s">
        <v>374</v>
      </c>
      <c r="I7" s="124"/>
      <c r="J7" s="168" t="s">
        <v>366</v>
      </c>
      <c r="K7" s="168" t="s">
        <v>375</v>
      </c>
      <c r="L7" s="168" t="s">
        <v>376</v>
      </c>
    </row>
    <row r="8" customFormat="false" ht="12" hidden="false" customHeight="true" outlineLevel="0" collapsed="false">
      <c r="A8" s="121"/>
      <c r="B8" s="121"/>
      <c r="C8" s="124"/>
      <c r="D8" s="124"/>
      <c r="E8" s="124"/>
      <c r="F8" s="133"/>
      <c r="G8" s="78"/>
      <c r="H8" s="78"/>
      <c r="I8" s="124"/>
      <c r="J8" s="160" t="s">
        <v>377</v>
      </c>
      <c r="K8" s="160"/>
      <c r="L8" s="160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9" t="n">
        <v>10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 t="s">
        <v>360</v>
      </c>
      <c r="K11" s="145"/>
      <c r="L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04.5</v>
      </c>
      <c r="D12" s="139" t="n">
        <v>36.97</v>
      </c>
      <c r="E12" s="139" t="n">
        <v>167.53</v>
      </c>
      <c r="F12" s="139" t="n">
        <v>48.19</v>
      </c>
      <c r="G12" s="139" t="n">
        <v>23.24</v>
      </c>
      <c r="H12" s="139" t="n">
        <v>24.95</v>
      </c>
      <c r="I12" s="139" t="n">
        <v>119.34</v>
      </c>
      <c r="J12" s="165" t="n">
        <v>1917</v>
      </c>
      <c r="K12" s="165" t="n">
        <v>1571</v>
      </c>
      <c r="L12" s="165" t="n">
        <v>1119</v>
      </c>
      <c r="M12" s="115"/>
    </row>
    <row r="13" customFormat="false" ht="11.1" hidden="true" customHeight="true" outlineLevel="0" collapsed="false">
      <c r="A13" s="95"/>
      <c r="B13" s="90" t="s">
        <v>294</v>
      </c>
      <c r="C13" s="139" t="n">
        <v>212.88</v>
      </c>
      <c r="D13" s="139" t="n">
        <v>39.39</v>
      </c>
      <c r="E13" s="139" t="n">
        <v>173.49</v>
      </c>
      <c r="F13" s="139" t="n">
        <v>52.49</v>
      </c>
      <c r="G13" s="139" t="n">
        <v>24.78</v>
      </c>
      <c r="H13" s="139" t="n">
        <v>27.71</v>
      </c>
      <c r="I13" s="139" t="n">
        <v>121</v>
      </c>
      <c r="J13" s="165" t="n">
        <v>2011</v>
      </c>
      <c r="K13" s="165" t="n">
        <v>1639</v>
      </c>
      <c r="L13" s="165" t="n">
        <v>1143</v>
      </c>
      <c r="M13" s="115"/>
    </row>
    <row r="14" customFormat="false" ht="11.1" hidden="true" customHeight="true" outlineLevel="0" collapsed="false">
      <c r="A14" s="95"/>
      <c r="B14" s="90" t="s">
        <v>295</v>
      </c>
      <c r="C14" s="139" t="n">
        <v>213.44</v>
      </c>
      <c r="D14" s="139" t="n">
        <v>39.34</v>
      </c>
      <c r="E14" s="139" t="n">
        <v>174.1</v>
      </c>
      <c r="F14" s="139" t="n">
        <v>54.88</v>
      </c>
      <c r="G14" s="139" t="n">
        <v>25.36</v>
      </c>
      <c r="H14" s="139" t="n">
        <v>29.52</v>
      </c>
      <c r="I14" s="139" t="n">
        <v>119.22</v>
      </c>
      <c r="J14" s="165" t="n">
        <v>2038</v>
      </c>
      <c r="K14" s="165" t="n">
        <v>1662</v>
      </c>
      <c r="L14" s="165" t="n">
        <v>1138</v>
      </c>
      <c r="M14" s="115"/>
    </row>
    <row r="15" customFormat="false" ht="11.1" hidden="true" customHeight="true" outlineLevel="0" collapsed="false">
      <c r="A15" s="95"/>
      <c r="B15" s="90" t="s">
        <v>296</v>
      </c>
      <c r="C15" s="139" t="n">
        <v>216.2</v>
      </c>
      <c r="D15" s="139" t="n">
        <v>38.34</v>
      </c>
      <c r="E15" s="139" t="n">
        <v>177.86</v>
      </c>
      <c r="F15" s="139" t="n">
        <v>56.37</v>
      </c>
      <c r="G15" s="139" t="n">
        <v>25.71</v>
      </c>
      <c r="H15" s="139" t="n">
        <v>30.66</v>
      </c>
      <c r="I15" s="139" t="n">
        <v>121.49</v>
      </c>
      <c r="J15" s="165" t="n">
        <v>2070</v>
      </c>
      <c r="K15" s="165" t="n">
        <v>1703</v>
      </c>
      <c r="L15" s="165" t="n">
        <v>1163</v>
      </c>
      <c r="M15" s="11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23.24</v>
      </c>
      <c r="D16" s="139" t="n">
        <v>40.98</v>
      </c>
      <c r="E16" s="139" t="n">
        <v>182.26</v>
      </c>
      <c r="F16" s="139" t="n">
        <v>57.54</v>
      </c>
      <c r="G16" s="139" t="n">
        <v>26.05</v>
      </c>
      <c r="H16" s="139" t="n">
        <v>31.49</v>
      </c>
      <c r="I16" s="139" t="n">
        <v>124.72</v>
      </c>
      <c r="J16" s="165" t="n">
        <v>2142</v>
      </c>
      <c r="K16" s="165" t="n">
        <v>1749</v>
      </c>
      <c r="L16" s="165" t="n">
        <v>1197</v>
      </c>
      <c r="M16" s="115"/>
    </row>
    <row r="17" customFormat="false" ht="11.1" hidden="true" customHeight="true" outlineLevel="0" collapsed="false">
      <c r="A17" s="95"/>
      <c r="B17" s="90" t="s">
        <v>294</v>
      </c>
      <c r="C17" s="139" t="n">
        <v>227.6</v>
      </c>
      <c r="D17" s="139" t="n">
        <v>41.29</v>
      </c>
      <c r="E17" s="139" t="n">
        <v>186.31</v>
      </c>
      <c r="F17" s="139" t="n">
        <v>59.03</v>
      </c>
      <c r="G17" s="139" t="n">
        <v>26.62</v>
      </c>
      <c r="H17" s="139" t="n">
        <v>32.41</v>
      </c>
      <c r="I17" s="139" t="n">
        <v>127.28</v>
      </c>
      <c r="J17" s="165" t="n">
        <v>2193</v>
      </c>
      <c r="K17" s="165" t="n">
        <v>1795</v>
      </c>
      <c r="L17" s="165" t="n">
        <v>1226</v>
      </c>
      <c r="M17" s="115"/>
    </row>
    <row r="18" customFormat="false" ht="11.1" hidden="true" customHeight="true" outlineLevel="0" collapsed="false">
      <c r="A18" s="95"/>
      <c r="B18" s="90" t="s">
        <v>295</v>
      </c>
      <c r="C18" s="139" t="n">
        <v>233.87</v>
      </c>
      <c r="D18" s="139" t="n">
        <v>42.86</v>
      </c>
      <c r="E18" s="139" t="n">
        <v>191.01</v>
      </c>
      <c r="F18" s="139" t="n">
        <v>61.13</v>
      </c>
      <c r="G18" s="139" t="n">
        <v>28.05</v>
      </c>
      <c r="H18" s="139" t="n">
        <v>33.08</v>
      </c>
      <c r="I18" s="139" t="n">
        <v>129.88</v>
      </c>
      <c r="J18" s="165" t="n">
        <v>2267</v>
      </c>
      <c r="K18" s="165" t="n">
        <v>1852</v>
      </c>
      <c r="L18" s="165" t="n">
        <v>1259</v>
      </c>
      <c r="M18" s="115"/>
    </row>
    <row r="19" customFormat="false" ht="11.1" hidden="true" customHeight="true" outlineLevel="0" collapsed="false">
      <c r="A19" s="95"/>
      <c r="B19" s="90" t="s">
        <v>296</v>
      </c>
      <c r="C19" s="139" t="n">
        <v>232.46</v>
      </c>
      <c r="D19" s="139" t="n">
        <v>42.18</v>
      </c>
      <c r="E19" s="139" t="n">
        <v>190.28</v>
      </c>
      <c r="F19" s="139" t="n">
        <v>59.89</v>
      </c>
      <c r="G19" s="139" t="n">
        <v>28.14</v>
      </c>
      <c r="H19" s="139" t="n">
        <v>31.75</v>
      </c>
      <c r="I19" s="139" t="n">
        <v>130.39</v>
      </c>
      <c r="J19" s="165" t="n">
        <v>2265</v>
      </c>
      <c r="K19" s="165" t="n">
        <v>1854</v>
      </c>
      <c r="L19" s="165" t="n">
        <v>1270</v>
      </c>
      <c r="M19" s="115"/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31.67</v>
      </c>
      <c r="D20" s="139" t="n">
        <v>41.88</v>
      </c>
      <c r="E20" s="139" t="n">
        <v>189.79</v>
      </c>
      <c r="F20" s="139" t="n">
        <v>59.72</v>
      </c>
      <c r="G20" s="139" t="n">
        <v>27.9</v>
      </c>
      <c r="H20" s="139" t="n">
        <v>31.82</v>
      </c>
      <c r="I20" s="139" t="n">
        <v>130.07</v>
      </c>
      <c r="J20" s="165" t="n">
        <v>2262</v>
      </c>
      <c r="K20" s="165" t="n">
        <v>1853</v>
      </c>
      <c r="L20" s="165" t="n">
        <v>1270</v>
      </c>
      <c r="M20" s="115"/>
    </row>
    <row r="21" customFormat="false" ht="11.1" hidden="true" customHeight="true" outlineLevel="0" collapsed="false">
      <c r="A21" s="95"/>
      <c r="B21" s="90" t="s">
        <v>294</v>
      </c>
      <c r="C21" s="139" t="n">
        <v>234.78</v>
      </c>
      <c r="D21" s="139" t="n">
        <v>42.52</v>
      </c>
      <c r="E21" s="139" t="n">
        <v>192.26</v>
      </c>
      <c r="F21" s="139" t="n">
        <v>59.87</v>
      </c>
      <c r="G21" s="139" t="n">
        <v>27.87</v>
      </c>
      <c r="H21" s="139" t="n">
        <v>32</v>
      </c>
      <c r="I21" s="139" t="n">
        <v>132.39</v>
      </c>
      <c r="J21" s="165" t="n">
        <v>2304</v>
      </c>
      <c r="K21" s="165" t="n">
        <v>1887</v>
      </c>
      <c r="L21" s="165" t="n">
        <v>1299</v>
      </c>
      <c r="M21" s="115"/>
    </row>
    <row r="22" customFormat="false" ht="11.1" hidden="true" customHeight="true" outlineLevel="0" collapsed="false">
      <c r="A22" s="95"/>
      <c r="B22" s="90" t="s">
        <v>295</v>
      </c>
      <c r="C22" s="139" t="n">
        <v>235.47</v>
      </c>
      <c r="D22" s="139" t="n">
        <v>42.42</v>
      </c>
      <c r="E22" s="139" t="n">
        <v>193.05</v>
      </c>
      <c r="F22" s="139" t="n">
        <v>61.08</v>
      </c>
      <c r="G22" s="139" t="n">
        <v>28.58</v>
      </c>
      <c r="H22" s="139" t="n">
        <v>32.5</v>
      </c>
      <c r="I22" s="139" t="n">
        <v>131.97</v>
      </c>
      <c r="J22" s="165" t="n">
        <v>2320</v>
      </c>
      <c r="K22" s="165" t="n">
        <v>1902</v>
      </c>
      <c r="L22" s="165" t="n">
        <v>1300</v>
      </c>
      <c r="M22" s="115"/>
    </row>
    <row r="23" customFormat="false" ht="11.1" hidden="true" customHeight="true" outlineLevel="0" collapsed="false">
      <c r="A23" s="95"/>
      <c r="B23" s="90" t="s">
        <v>296</v>
      </c>
      <c r="C23" s="139" t="n">
        <v>236.83</v>
      </c>
      <c r="D23" s="139" t="n">
        <v>42.85</v>
      </c>
      <c r="E23" s="139" t="n">
        <v>193.98</v>
      </c>
      <c r="F23" s="139" t="n">
        <v>61.52</v>
      </c>
      <c r="G23" s="139" t="n">
        <v>28.72</v>
      </c>
      <c r="H23" s="139" t="n">
        <v>32.8</v>
      </c>
      <c r="I23" s="139" t="n">
        <v>132.46</v>
      </c>
      <c r="J23" s="165" t="n">
        <v>2341</v>
      </c>
      <c r="K23" s="165" t="n">
        <v>1917</v>
      </c>
      <c r="L23" s="165" t="n">
        <v>1309</v>
      </c>
      <c r="M23" s="115"/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39.71</v>
      </c>
      <c r="D24" s="139" t="n">
        <v>45.17</v>
      </c>
      <c r="E24" s="139" t="n">
        <v>194.54</v>
      </c>
      <c r="F24" s="139" t="n">
        <v>63.16</v>
      </c>
      <c r="G24" s="139" t="n">
        <v>30.09</v>
      </c>
      <c r="H24" s="139" t="n">
        <v>33.07</v>
      </c>
      <c r="I24" s="139" t="n">
        <v>131.38</v>
      </c>
      <c r="J24" s="165" t="n">
        <v>2365</v>
      </c>
      <c r="K24" s="165" t="n">
        <v>1919</v>
      </c>
      <c r="L24" s="165" t="n">
        <v>1296</v>
      </c>
      <c r="M24" s="115"/>
    </row>
    <row r="25" customFormat="false" ht="11.1" hidden="true" customHeight="true" outlineLevel="0" collapsed="false">
      <c r="A25" s="95"/>
      <c r="B25" s="90" t="s">
        <v>294</v>
      </c>
      <c r="C25" s="139" t="n">
        <v>238.93</v>
      </c>
      <c r="D25" s="139" t="n">
        <v>45.29</v>
      </c>
      <c r="E25" s="139" t="n">
        <v>193.64</v>
      </c>
      <c r="F25" s="139" t="n">
        <v>62.42</v>
      </c>
      <c r="G25" s="139" t="n">
        <v>29.58</v>
      </c>
      <c r="H25" s="139" t="n">
        <v>32.84</v>
      </c>
      <c r="I25" s="139" t="n">
        <v>131.22</v>
      </c>
      <c r="J25" s="165" t="n">
        <v>2362</v>
      </c>
      <c r="K25" s="165" t="n">
        <v>1914</v>
      </c>
      <c r="L25" s="165" t="n">
        <v>1297</v>
      </c>
      <c r="M25" s="115"/>
    </row>
    <row r="26" customFormat="false" ht="11.1" hidden="true" customHeight="true" outlineLevel="0" collapsed="false">
      <c r="A26" s="95"/>
      <c r="B26" s="90" t="s">
        <v>295</v>
      </c>
      <c r="C26" s="139" t="n">
        <v>240.02</v>
      </c>
      <c r="D26" s="139" t="n">
        <v>45.23</v>
      </c>
      <c r="E26" s="139" t="n">
        <v>194.79</v>
      </c>
      <c r="F26" s="139" t="n">
        <v>64.02</v>
      </c>
      <c r="G26" s="139" t="n">
        <v>30.47</v>
      </c>
      <c r="H26" s="139" t="n">
        <v>33.55</v>
      </c>
      <c r="I26" s="139" t="n">
        <v>130.77</v>
      </c>
      <c r="J26" s="165" t="n">
        <v>2371</v>
      </c>
      <c r="K26" s="165" t="n">
        <v>1924</v>
      </c>
      <c r="L26" s="165" t="n">
        <v>1292</v>
      </c>
      <c r="M26" s="115"/>
    </row>
    <row r="27" customFormat="false" ht="11.1" hidden="true" customHeight="true" outlineLevel="0" collapsed="false">
      <c r="A27" s="95"/>
      <c r="B27" s="90" t="s">
        <v>296</v>
      </c>
      <c r="C27" s="139" t="n">
        <v>243.16</v>
      </c>
      <c r="D27" s="139" t="n">
        <v>45.91</v>
      </c>
      <c r="E27" s="139" t="n">
        <v>197.25</v>
      </c>
      <c r="F27" s="139" t="n">
        <v>65.72</v>
      </c>
      <c r="G27" s="139" t="n">
        <v>30.49</v>
      </c>
      <c r="H27" s="139" t="n">
        <v>35.23</v>
      </c>
      <c r="I27" s="139" t="n">
        <v>131.53</v>
      </c>
      <c r="J27" s="165" t="n">
        <v>2399</v>
      </c>
      <c r="K27" s="165" t="n">
        <v>1946</v>
      </c>
      <c r="L27" s="165" t="n">
        <v>1298</v>
      </c>
      <c r="M27" s="115"/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46.21</v>
      </c>
      <c r="D28" s="139" t="n">
        <v>47</v>
      </c>
      <c r="E28" s="139" t="n">
        <v>199.21</v>
      </c>
      <c r="F28" s="139" t="n">
        <v>67.01</v>
      </c>
      <c r="G28" s="139" t="n">
        <v>30.8</v>
      </c>
      <c r="H28" s="139" t="n">
        <v>36.21</v>
      </c>
      <c r="I28" s="139" t="n">
        <v>132.2</v>
      </c>
      <c r="J28" s="165" t="n">
        <v>2428</v>
      </c>
      <c r="K28" s="165" t="n">
        <v>1965</v>
      </c>
      <c r="L28" s="165" t="n">
        <v>1304</v>
      </c>
      <c r="M28" s="115"/>
    </row>
    <row r="29" customFormat="false" ht="11.1" hidden="true" customHeight="true" outlineLevel="0" collapsed="false">
      <c r="A29" s="95"/>
      <c r="B29" s="90" t="s">
        <v>294</v>
      </c>
      <c r="C29" s="139" t="n">
        <v>248.82</v>
      </c>
      <c r="D29" s="139" t="n">
        <v>47.97</v>
      </c>
      <c r="E29" s="139" t="n">
        <v>200.85</v>
      </c>
      <c r="F29" s="139" t="n">
        <v>68.78</v>
      </c>
      <c r="G29" s="139" t="n">
        <v>31.32</v>
      </c>
      <c r="H29" s="139" t="n">
        <v>37.46</v>
      </c>
      <c r="I29" s="139" t="n">
        <v>132.07</v>
      </c>
      <c r="J29" s="165" t="n">
        <v>2454</v>
      </c>
      <c r="K29" s="165" t="n">
        <v>1981</v>
      </c>
      <c r="L29" s="165" t="n">
        <v>1303</v>
      </c>
      <c r="M29" s="115"/>
    </row>
    <row r="30" customFormat="false" ht="11.1" hidden="true" customHeight="true" outlineLevel="0" collapsed="false">
      <c r="A30" s="95"/>
      <c r="B30" s="90" t="s">
        <v>295</v>
      </c>
      <c r="C30" s="139" t="n">
        <v>250.13</v>
      </c>
      <c r="D30" s="139" t="n">
        <v>48.1</v>
      </c>
      <c r="E30" s="139" t="n">
        <v>202.03</v>
      </c>
      <c r="F30" s="139" t="n">
        <v>69.89</v>
      </c>
      <c r="G30" s="139" t="n">
        <v>31.73</v>
      </c>
      <c r="H30" s="139" t="n">
        <v>38.16</v>
      </c>
      <c r="I30" s="139" t="n">
        <v>132.14</v>
      </c>
      <c r="J30" s="165" t="n">
        <v>2468</v>
      </c>
      <c r="K30" s="165" t="n">
        <v>1994</v>
      </c>
      <c r="L30" s="165" t="n">
        <v>1304</v>
      </c>
      <c r="M30" s="115"/>
    </row>
    <row r="31" customFormat="false" ht="11.1" hidden="true" customHeight="true" outlineLevel="0" collapsed="false">
      <c r="A31" s="95"/>
      <c r="B31" s="90" t="s">
        <v>296</v>
      </c>
      <c r="C31" s="139" t="n">
        <v>251.86</v>
      </c>
      <c r="D31" s="139" t="n">
        <v>48.62</v>
      </c>
      <c r="E31" s="139" t="n">
        <v>203.24</v>
      </c>
      <c r="F31" s="139" t="n">
        <v>70.54</v>
      </c>
      <c r="G31" s="139" t="n">
        <v>32.11</v>
      </c>
      <c r="H31" s="139" t="n">
        <v>38.43</v>
      </c>
      <c r="I31" s="139" t="n">
        <v>132.7</v>
      </c>
      <c r="J31" s="165" t="n">
        <v>2485</v>
      </c>
      <c r="K31" s="165" t="n">
        <v>2005</v>
      </c>
      <c r="L31" s="165" t="n">
        <v>1309</v>
      </c>
      <c r="M31" s="115"/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51.3</v>
      </c>
      <c r="D32" s="139" t="n">
        <v>47.68</v>
      </c>
      <c r="E32" s="139" t="n">
        <v>203.62</v>
      </c>
      <c r="F32" s="139" t="n">
        <v>71.32</v>
      </c>
      <c r="G32" s="139" t="n">
        <v>32.12</v>
      </c>
      <c r="H32" s="139" t="n">
        <v>39.2</v>
      </c>
      <c r="I32" s="139" t="n">
        <v>132.3</v>
      </c>
      <c r="J32" s="165" t="n">
        <v>2484</v>
      </c>
      <c r="K32" s="165" t="n">
        <v>2013</v>
      </c>
      <c r="L32" s="165" t="n">
        <v>1308</v>
      </c>
      <c r="M32" s="115"/>
    </row>
    <row r="33" customFormat="false" ht="11.1" hidden="true" customHeight="true" outlineLevel="0" collapsed="false">
      <c r="A33" s="95"/>
      <c r="B33" s="90" t="s">
        <v>294</v>
      </c>
      <c r="C33" s="139" t="n">
        <v>250.63</v>
      </c>
      <c r="D33" s="139" t="n">
        <v>47.72</v>
      </c>
      <c r="E33" s="139" t="n">
        <v>202.91</v>
      </c>
      <c r="F33" s="139" t="n">
        <v>71.01</v>
      </c>
      <c r="G33" s="139" t="n">
        <v>32.05</v>
      </c>
      <c r="H33" s="139" t="n">
        <v>38.96</v>
      </c>
      <c r="I33" s="139" t="n">
        <v>131.9</v>
      </c>
      <c r="J33" s="165" t="n">
        <v>2475</v>
      </c>
      <c r="K33" s="165" t="n">
        <v>2004</v>
      </c>
      <c r="L33" s="165" t="n">
        <v>1303</v>
      </c>
      <c r="M33" s="115"/>
    </row>
    <row r="34" customFormat="false" ht="11.1" hidden="true" customHeight="true" outlineLevel="0" collapsed="false">
      <c r="A34" s="95"/>
      <c r="B34" s="90" t="s">
        <v>295</v>
      </c>
      <c r="C34" s="139" t="n">
        <v>252.17</v>
      </c>
      <c r="D34" s="139" t="n">
        <v>48.31</v>
      </c>
      <c r="E34" s="139" t="n">
        <v>203.86</v>
      </c>
      <c r="F34" s="139" t="n">
        <v>72.21</v>
      </c>
      <c r="G34" s="139" t="n">
        <v>32.87</v>
      </c>
      <c r="H34" s="139" t="n">
        <v>39.34</v>
      </c>
      <c r="I34" s="139" t="n">
        <v>131.65</v>
      </c>
      <c r="J34" s="165" t="n">
        <v>2496</v>
      </c>
      <c r="K34" s="165" t="n">
        <v>2018</v>
      </c>
      <c r="L34" s="165" t="n">
        <v>1303</v>
      </c>
      <c r="M34" s="115"/>
    </row>
    <row r="35" customFormat="false" ht="11.1" hidden="true" customHeight="true" outlineLevel="0" collapsed="false">
      <c r="A35" s="95"/>
      <c r="B35" s="90" t="s">
        <v>296</v>
      </c>
      <c r="C35" s="139" t="n">
        <v>252.55</v>
      </c>
      <c r="D35" s="139" t="n">
        <v>48.71</v>
      </c>
      <c r="E35" s="139" t="n">
        <v>203.84</v>
      </c>
      <c r="F35" s="139" t="n">
        <v>73.1</v>
      </c>
      <c r="G35" s="139" t="n">
        <v>33.39</v>
      </c>
      <c r="H35" s="139" t="n">
        <v>39.71</v>
      </c>
      <c r="I35" s="139" t="n">
        <v>130.74</v>
      </c>
      <c r="J35" s="165" t="n">
        <v>2507</v>
      </c>
      <c r="K35" s="165" t="n">
        <v>2023</v>
      </c>
      <c r="L35" s="165" t="n">
        <v>1298</v>
      </c>
      <c r="M35" s="115"/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52.59</v>
      </c>
      <c r="D36" s="139" t="n">
        <v>49.38</v>
      </c>
      <c r="E36" s="139" t="n">
        <v>203.21</v>
      </c>
      <c r="F36" s="139" t="n">
        <v>73.46</v>
      </c>
      <c r="G36" s="139" t="n">
        <v>33.8</v>
      </c>
      <c r="H36" s="139" t="n">
        <v>39.66</v>
      </c>
      <c r="I36" s="139" t="n">
        <v>129.75</v>
      </c>
      <c r="J36" s="165" t="n">
        <v>2512</v>
      </c>
      <c r="K36" s="165" t="n">
        <v>2021</v>
      </c>
      <c r="L36" s="165" t="n">
        <v>1290</v>
      </c>
      <c r="M36" s="115"/>
    </row>
    <row r="37" customFormat="false" ht="11.1" hidden="true" customHeight="true" outlineLevel="0" collapsed="false">
      <c r="A37" s="95"/>
      <c r="B37" s="90" t="s">
        <v>294</v>
      </c>
      <c r="C37" s="139" t="n">
        <v>252.16</v>
      </c>
      <c r="D37" s="139" t="n">
        <v>49.44</v>
      </c>
      <c r="E37" s="139" t="n">
        <v>202.72</v>
      </c>
      <c r="F37" s="139" t="n">
        <v>73.44</v>
      </c>
      <c r="G37" s="139" t="n">
        <v>33.95</v>
      </c>
      <c r="H37" s="139" t="n">
        <v>39.49</v>
      </c>
      <c r="I37" s="139" t="n">
        <v>129.28</v>
      </c>
      <c r="J37" s="165" t="n">
        <v>2504</v>
      </c>
      <c r="K37" s="165" t="n">
        <v>2013</v>
      </c>
      <c r="L37" s="165" t="n">
        <v>1284</v>
      </c>
      <c r="M37" s="115"/>
    </row>
    <row r="38" customFormat="false" ht="11.1" hidden="true" customHeight="true" outlineLevel="0" collapsed="false">
      <c r="A38" s="95"/>
      <c r="B38" s="90" t="s">
        <v>295</v>
      </c>
      <c r="C38" s="139" t="n">
        <v>252.13</v>
      </c>
      <c r="D38" s="139" t="n">
        <v>49.29</v>
      </c>
      <c r="E38" s="139" t="n">
        <v>202.84</v>
      </c>
      <c r="F38" s="139" t="n">
        <v>73.68</v>
      </c>
      <c r="G38" s="139" t="n">
        <v>33.96</v>
      </c>
      <c r="H38" s="139" t="n">
        <v>39.72</v>
      </c>
      <c r="I38" s="139" t="n">
        <v>129.16</v>
      </c>
      <c r="J38" s="165" t="n">
        <v>2501</v>
      </c>
      <c r="K38" s="165" t="n">
        <v>2012</v>
      </c>
      <c r="L38" s="165" t="n">
        <v>1281</v>
      </c>
      <c r="M38" s="115"/>
    </row>
    <row r="39" customFormat="false" ht="11.1" hidden="true" customHeight="true" outlineLevel="0" collapsed="false">
      <c r="A39" s="95"/>
      <c r="B39" s="90" t="s">
        <v>296</v>
      </c>
      <c r="C39" s="139" t="n">
        <v>253.83</v>
      </c>
      <c r="D39" s="139" t="n">
        <v>49.77</v>
      </c>
      <c r="E39" s="139" t="n">
        <v>204.06</v>
      </c>
      <c r="F39" s="139" t="n">
        <v>74.37</v>
      </c>
      <c r="G39" s="139" t="n">
        <v>34.46</v>
      </c>
      <c r="H39" s="139" t="n">
        <v>39.91</v>
      </c>
      <c r="I39" s="139" t="n">
        <v>129.69</v>
      </c>
      <c r="J39" s="165" t="n">
        <v>2519</v>
      </c>
      <c r="K39" s="165" t="n">
        <v>2025</v>
      </c>
      <c r="L39" s="165" t="n">
        <v>1287</v>
      </c>
      <c r="M39" s="115"/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54.7</v>
      </c>
      <c r="D40" s="139" t="n">
        <v>49.81</v>
      </c>
      <c r="E40" s="139" t="n">
        <v>204.89</v>
      </c>
      <c r="F40" s="139" t="n">
        <v>73.88</v>
      </c>
      <c r="G40" s="139" t="n">
        <v>33.91</v>
      </c>
      <c r="H40" s="139" t="n">
        <v>39.97</v>
      </c>
      <c r="I40" s="139" t="n">
        <v>131.01</v>
      </c>
      <c r="J40" s="165" t="n">
        <v>2521</v>
      </c>
      <c r="K40" s="165" t="n">
        <v>2028</v>
      </c>
      <c r="L40" s="165" t="n">
        <v>1297</v>
      </c>
      <c r="M40" s="115"/>
    </row>
    <row r="41" customFormat="false" ht="11.1" hidden="true" customHeight="true" outlineLevel="0" collapsed="false">
      <c r="A41" s="95"/>
      <c r="B41" s="90" t="s">
        <v>294</v>
      </c>
      <c r="C41" s="139" t="n">
        <v>256.88</v>
      </c>
      <c r="D41" s="139" t="n">
        <v>50.05</v>
      </c>
      <c r="E41" s="139" t="n">
        <v>206.83</v>
      </c>
      <c r="F41" s="139" t="n">
        <v>74.59</v>
      </c>
      <c r="G41" s="139" t="n">
        <v>34.18</v>
      </c>
      <c r="H41" s="139" t="n">
        <v>40.41</v>
      </c>
      <c r="I41" s="139" t="n">
        <v>132.24</v>
      </c>
      <c r="J41" s="165" t="n">
        <v>2528</v>
      </c>
      <c r="K41" s="165" t="n">
        <v>2036</v>
      </c>
      <c r="L41" s="165" t="n">
        <v>1301</v>
      </c>
      <c r="M41" s="115"/>
    </row>
    <row r="42" customFormat="false" ht="11.1" hidden="true" customHeight="true" outlineLevel="0" collapsed="false">
      <c r="A42" s="95"/>
      <c r="B42" s="90" t="s">
        <v>295</v>
      </c>
      <c r="C42" s="139" t="n">
        <v>259.12</v>
      </c>
      <c r="D42" s="139" t="n">
        <v>50.81</v>
      </c>
      <c r="E42" s="139" t="n">
        <v>208.31</v>
      </c>
      <c r="F42" s="139" t="n">
        <v>75.18</v>
      </c>
      <c r="G42" s="139" t="n">
        <v>34.69</v>
      </c>
      <c r="H42" s="139" t="n">
        <v>40.49</v>
      </c>
      <c r="I42" s="139" t="n">
        <v>133.13</v>
      </c>
      <c r="J42" s="165" t="n">
        <v>2534</v>
      </c>
      <c r="K42" s="165" t="n">
        <v>2037</v>
      </c>
      <c r="L42" s="165" t="n">
        <v>1302</v>
      </c>
      <c r="M42" s="115"/>
    </row>
    <row r="43" customFormat="false" ht="11.1" hidden="true" customHeight="true" outlineLevel="0" collapsed="false">
      <c r="A43" s="95"/>
      <c r="B43" s="90" t="s">
        <v>296</v>
      </c>
      <c r="C43" s="139" t="n">
        <v>261.56</v>
      </c>
      <c r="D43" s="139" t="n">
        <v>51.78</v>
      </c>
      <c r="E43" s="139" t="n">
        <v>209.78</v>
      </c>
      <c r="F43" s="139" t="n">
        <v>76.31</v>
      </c>
      <c r="G43" s="139" t="n">
        <v>35.35</v>
      </c>
      <c r="H43" s="139" t="n">
        <v>40.96</v>
      </c>
      <c r="I43" s="139" t="n">
        <v>133.47</v>
      </c>
      <c r="J43" s="165" t="n">
        <v>2546</v>
      </c>
      <c r="K43" s="165" t="n">
        <v>2042</v>
      </c>
      <c r="L43" s="165" t="n">
        <v>1299</v>
      </c>
      <c r="M43" s="115"/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60.91</v>
      </c>
      <c r="D44" s="139" t="n">
        <v>50.27</v>
      </c>
      <c r="E44" s="139" t="n">
        <v>210.64</v>
      </c>
      <c r="F44" s="139" t="n">
        <v>75.97</v>
      </c>
      <c r="G44" s="139" t="n">
        <v>34.56</v>
      </c>
      <c r="H44" s="139" t="n">
        <v>41.41</v>
      </c>
      <c r="I44" s="139" t="n">
        <v>134.67</v>
      </c>
      <c r="J44" s="165" t="n">
        <v>2535</v>
      </c>
      <c r="K44" s="165" t="n">
        <v>2047</v>
      </c>
      <c r="L44" s="165" t="n">
        <v>1309</v>
      </c>
      <c r="M44" s="115"/>
    </row>
    <row r="45" customFormat="false" ht="11.1" hidden="true" customHeight="true" outlineLevel="0" collapsed="false">
      <c r="A45" s="95"/>
      <c r="B45" s="90" t="s">
        <v>294</v>
      </c>
      <c r="C45" s="139" t="n">
        <v>264.49</v>
      </c>
      <c r="D45" s="139" t="n">
        <v>51.07</v>
      </c>
      <c r="E45" s="139" t="n">
        <v>213.42</v>
      </c>
      <c r="F45" s="139" t="n">
        <v>76.85</v>
      </c>
      <c r="G45" s="139" t="n">
        <v>35.04</v>
      </c>
      <c r="H45" s="139" t="n">
        <v>41.81</v>
      </c>
      <c r="I45" s="139" t="n">
        <v>136.57</v>
      </c>
      <c r="J45" s="165" t="n">
        <v>2572</v>
      </c>
      <c r="K45" s="165" t="n">
        <v>2075</v>
      </c>
      <c r="L45" s="165" t="n">
        <v>1328</v>
      </c>
      <c r="M45" s="115"/>
    </row>
    <row r="46" customFormat="false" ht="11.1" hidden="true" customHeight="true" outlineLevel="0" collapsed="false">
      <c r="A46" s="95"/>
      <c r="B46" s="90" t="s">
        <v>295</v>
      </c>
      <c r="C46" s="139" t="n">
        <v>266.05</v>
      </c>
      <c r="D46" s="139" t="n">
        <v>51.36</v>
      </c>
      <c r="E46" s="139" t="n">
        <v>214.69</v>
      </c>
      <c r="F46" s="139" t="n">
        <v>76.64</v>
      </c>
      <c r="G46" s="139" t="n">
        <v>34.89</v>
      </c>
      <c r="H46" s="139" t="n">
        <v>41.75</v>
      </c>
      <c r="I46" s="139" t="n">
        <v>138.05</v>
      </c>
      <c r="J46" s="165" t="n">
        <v>2563</v>
      </c>
      <c r="K46" s="165" t="n">
        <v>2068</v>
      </c>
      <c r="L46" s="165" t="n">
        <v>1330</v>
      </c>
      <c r="M46" s="115"/>
    </row>
    <row r="47" customFormat="false" ht="11.1" hidden="true" customHeight="true" outlineLevel="0" collapsed="false">
      <c r="A47" s="95"/>
      <c r="B47" s="90" t="s">
        <v>296</v>
      </c>
      <c r="C47" s="139" t="n">
        <v>268.08</v>
      </c>
      <c r="D47" s="139" t="n">
        <v>52.28</v>
      </c>
      <c r="E47" s="139" t="n">
        <v>215.8</v>
      </c>
      <c r="F47" s="139" t="n">
        <v>77.58</v>
      </c>
      <c r="G47" s="139" t="n">
        <v>35.46</v>
      </c>
      <c r="H47" s="139" t="n">
        <v>42.12</v>
      </c>
      <c r="I47" s="139" t="n">
        <v>138.22</v>
      </c>
      <c r="J47" s="165" t="n">
        <v>2572</v>
      </c>
      <c r="K47" s="165" t="n">
        <v>2071</v>
      </c>
      <c r="L47" s="165" t="n">
        <v>1326</v>
      </c>
      <c r="M47" s="115"/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71.68</v>
      </c>
      <c r="D48" s="139" t="n">
        <v>53.38</v>
      </c>
      <c r="E48" s="139" t="n">
        <v>218.3</v>
      </c>
      <c r="F48" s="139" t="n">
        <v>77.25</v>
      </c>
      <c r="G48" s="139" t="n">
        <v>34.94</v>
      </c>
      <c r="H48" s="139" t="n">
        <v>42.31</v>
      </c>
      <c r="I48" s="139" t="n">
        <v>141.05</v>
      </c>
      <c r="J48" s="165" t="n">
        <v>2592</v>
      </c>
      <c r="K48" s="165" t="n">
        <v>2083</v>
      </c>
      <c r="L48" s="165" t="n">
        <v>1346</v>
      </c>
      <c r="M48" s="115"/>
    </row>
    <row r="49" customFormat="false" ht="11.1" hidden="true" customHeight="true" outlineLevel="0" collapsed="false">
      <c r="A49" s="95"/>
      <c r="B49" s="90" t="s">
        <v>294</v>
      </c>
      <c r="C49" s="139" t="n">
        <v>274</v>
      </c>
      <c r="D49" s="139" t="n">
        <v>53.97</v>
      </c>
      <c r="E49" s="139" t="n">
        <v>220.03</v>
      </c>
      <c r="F49" s="139" t="n">
        <v>78.43</v>
      </c>
      <c r="G49" s="139" t="n">
        <v>35.69</v>
      </c>
      <c r="H49" s="139" t="n">
        <v>42.74</v>
      </c>
      <c r="I49" s="139" t="n">
        <v>141.6</v>
      </c>
      <c r="J49" s="165" t="n">
        <v>2601</v>
      </c>
      <c r="K49" s="165" t="n">
        <v>2089</v>
      </c>
      <c r="L49" s="165" t="n">
        <v>1344</v>
      </c>
      <c r="M49" s="115"/>
    </row>
    <row r="50" customFormat="false" ht="11.1" hidden="true" customHeight="true" outlineLevel="0" collapsed="false">
      <c r="A50" s="95"/>
      <c r="B50" s="90" t="s">
        <v>295</v>
      </c>
      <c r="C50" s="139" t="n">
        <v>276.45</v>
      </c>
      <c r="D50" s="139" t="n">
        <v>54.45</v>
      </c>
      <c r="E50" s="139" t="n">
        <v>222</v>
      </c>
      <c r="F50" s="139" t="n">
        <v>78.92</v>
      </c>
      <c r="G50" s="139" t="n">
        <v>35.82</v>
      </c>
      <c r="H50" s="139" t="n">
        <v>43.1</v>
      </c>
      <c r="I50" s="139" t="n">
        <v>143.08</v>
      </c>
      <c r="J50" s="165" t="n">
        <v>2620</v>
      </c>
      <c r="K50" s="165" t="n">
        <v>2104</v>
      </c>
      <c r="L50" s="165" t="n">
        <v>1356</v>
      </c>
      <c r="M50" s="115"/>
    </row>
    <row r="51" customFormat="false" ht="11.1" hidden="true" customHeight="true" outlineLevel="0" collapsed="false">
      <c r="A51" s="95"/>
      <c r="B51" s="90" t="s">
        <v>296</v>
      </c>
      <c r="C51" s="139" t="n">
        <v>277.9</v>
      </c>
      <c r="D51" s="139" t="n">
        <v>54.87</v>
      </c>
      <c r="E51" s="139" t="n">
        <v>223.03</v>
      </c>
      <c r="F51" s="139" t="n">
        <v>79.16</v>
      </c>
      <c r="G51" s="139" t="n">
        <v>36.03</v>
      </c>
      <c r="H51" s="139" t="n">
        <v>43.13</v>
      </c>
      <c r="I51" s="139" t="n">
        <v>143.87</v>
      </c>
      <c r="J51" s="165" t="n">
        <v>2625</v>
      </c>
      <c r="K51" s="165" t="n">
        <v>2107</v>
      </c>
      <c r="L51" s="165" t="n">
        <v>1359</v>
      </c>
      <c r="M51" s="115"/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78.94</v>
      </c>
      <c r="D52" s="139" t="n">
        <v>54.0799999999999</v>
      </c>
      <c r="E52" s="139" t="n">
        <v>224.86</v>
      </c>
      <c r="F52" s="139" t="n">
        <v>78.1</v>
      </c>
      <c r="G52" s="139" t="n">
        <v>35.82</v>
      </c>
      <c r="H52" s="139" t="n">
        <v>42.28</v>
      </c>
      <c r="I52" s="139" t="n">
        <v>146.76</v>
      </c>
      <c r="J52" s="165" t="n">
        <v>2638</v>
      </c>
      <c r="K52" s="165" t="n">
        <v>2127</v>
      </c>
      <c r="L52" s="165" t="n">
        <v>1388</v>
      </c>
      <c r="M52" s="115"/>
    </row>
    <row r="53" customFormat="false" ht="11.1" hidden="false" customHeight="true" outlineLevel="0" collapsed="false">
      <c r="A53" s="95"/>
      <c r="B53" s="90" t="s">
        <v>294</v>
      </c>
      <c r="C53" s="139" t="n">
        <v>279.7</v>
      </c>
      <c r="D53" s="139" t="n">
        <v>54.55</v>
      </c>
      <c r="E53" s="139" t="n">
        <v>225.15</v>
      </c>
      <c r="F53" s="139" t="n">
        <v>77.91</v>
      </c>
      <c r="G53" s="139" t="n">
        <v>36.25</v>
      </c>
      <c r="H53" s="139" t="n">
        <v>41.66</v>
      </c>
      <c r="I53" s="139" t="n">
        <v>147.24</v>
      </c>
      <c r="J53" s="165" t="n">
        <v>2644</v>
      </c>
      <c r="K53" s="165" t="n">
        <v>2129</v>
      </c>
      <c r="L53" s="165" t="n">
        <v>1392</v>
      </c>
      <c r="M53" s="115"/>
    </row>
    <row r="54" customFormat="false" ht="11.1" hidden="false" customHeight="true" outlineLevel="0" collapsed="false">
      <c r="A54" s="95"/>
      <c r="B54" s="90" t="s">
        <v>295</v>
      </c>
      <c r="C54" s="139" t="n">
        <v>279.88</v>
      </c>
      <c r="D54" s="139" t="n">
        <v>54.68</v>
      </c>
      <c r="E54" s="139" t="n">
        <v>225.2</v>
      </c>
      <c r="F54" s="139" t="n">
        <v>77.8</v>
      </c>
      <c r="G54" s="139" t="n">
        <v>36.26</v>
      </c>
      <c r="H54" s="139" t="n">
        <v>41.54</v>
      </c>
      <c r="I54" s="139" t="n">
        <v>147.4</v>
      </c>
      <c r="J54" s="165" t="n">
        <v>2651</v>
      </c>
      <c r="K54" s="165" t="n">
        <v>2133</v>
      </c>
      <c r="L54" s="165" t="n">
        <v>1396</v>
      </c>
      <c r="M54" s="115"/>
    </row>
    <row r="55" customFormat="false" ht="11.1" hidden="false" customHeight="true" outlineLevel="0" collapsed="false">
      <c r="A55" s="95"/>
      <c r="B55" s="90" t="s">
        <v>296</v>
      </c>
      <c r="C55" s="139" t="n">
        <v>282.09</v>
      </c>
      <c r="D55" s="139" t="n">
        <v>55.29</v>
      </c>
      <c r="E55" s="139" t="n">
        <v>226.8</v>
      </c>
      <c r="F55" s="139" t="n">
        <v>78.19</v>
      </c>
      <c r="G55" s="139" t="n">
        <v>36.29</v>
      </c>
      <c r="H55" s="139" t="n">
        <v>41.9</v>
      </c>
      <c r="I55" s="139" t="n">
        <v>148.61</v>
      </c>
      <c r="J55" s="165" t="n">
        <v>2671</v>
      </c>
      <c r="K55" s="165" t="n">
        <v>2147</v>
      </c>
      <c r="L55" s="165" t="n">
        <v>1407</v>
      </c>
      <c r="M55" s="115"/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81.44</v>
      </c>
      <c r="D56" s="139" t="n">
        <v>54.79</v>
      </c>
      <c r="E56" s="139" t="n">
        <v>226.65</v>
      </c>
      <c r="F56" s="139" t="n">
        <v>79.12</v>
      </c>
      <c r="G56" s="139" t="n">
        <v>36.57</v>
      </c>
      <c r="H56" s="139" t="n">
        <v>42.55</v>
      </c>
      <c r="I56" s="139" t="n">
        <v>147.53</v>
      </c>
      <c r="J56" s="165" t="n">
        <v>2664</v>
      </c>
      <c r="K56" s="165" t="n">
        <v>2145</v>
      </c>
      <c r="L56" s="165" t="n">
        <v>1396</v>
      </c>
      <c r="M56" s="115"/>
    </row>
    <row r="57" customFormat="false" ht="11.1" hidden="false" customHeight="true" outlineLevel="0" collapsed="false">
      <c r="A57" s="95"/>
      <c r="B57" s="90" t="s">
        <v>294</v>
      </c>
      <c r="C57" s="139" t="n">
        <v>281.32</v>
      </c>
      <c r="D57" s="139" t="n">
        <v>54.81</v>
      </c>
      <c r="E57" s="139" t="n">
        <v>226.51</v>
      </c>
      <c r="F57" s="139" t="n">
        <v>79.09</v>
      </c>
      <c r="G57" s="139" t="n">
        <v>36.68</v>
      </c>
      <c r="H57" s="139" t="n">
        <v>42.41</v>
      </c>
      <c r="I57" s="139" t="n">
        <v>147.42</v>
      </c>
      <c r="J57" s="165" t="n">
        <v>2673</v>
      </c>
      <c r="K57" s="165" t="n">
        <v>2153</v>
      </c>
      <c r="L57" s="165" t="n">
        <v>1401</v>
      </c>
      <c r="M57" s="115"/>
    </row>
    <row r="58" customFormat="false" ht="11.1" hidden="false" customHeight="true" outlineLevel="0" collapsed="false">
      <c r="A58" s="95"/>
      <c r="B58" s="90" t="s">
        <v>295</v>
      </c>
      <c r="C58" s="139" t="n">
        <v>282.69</v>
      </c>
      <c r="D58" s="139" t="n">
        <v>55.34</v>
      </c>
      <c r="E58" s="139" t="n">
        <v>227.35</v>
      </c>
      <c r="F58" s="139" t="n">
        <v>79.09</v>
      </c>
      <c r="G58" s="139" t="n">
        <v>36.74</v>
      </c>
      <c r="H58" s="139" t="n">
        <v>42.35</v>
      </c>
      <c r="I58" s="139" t="n">
        <v>148.26</v>
      </c>
      <c r="J58" s="165" t="n">
        <v>2699</v>
      </c>
      <c r="K58" s="165" t="n">
        <v>2171</v>
      </c>
      <c r="L58" s="165" t="n">
        <v>1416</v>
      </c>
      <c r="M58" s="115"/>
    </row>
    <row r="59" customFormat="false" ht="11.1" hidden="false" customHeight="true" outlineLevel="0" collapsed="false">
      <c r="A59" s="95"/>
      <c r="B59" s="90" t="s">
        <v>296</v>
      </c>
      <c r="C59" s="139" t="n">
        <v>282.88</v>
      </c>
      <c r="D59" s="139" t="n">
        <v>55.23</v>
      </c>
      <c r="E59" s="139" t="n">
        <v>227.65</v>
      </c>
      <c r="F59" s="139" t="n">
        <v>78.94</v>
      </c>
      <c r="G59" s="139" t="n">
        <v>36.44</v>
      </c>
      <c r="H59" s="139" t="n">
        <v>42.5</v>
      </c>
      <c r="I59" s="139" t="n">
        <v>148.71</v>
      </c>
      <c r="J59" s="165" t="n">
        <v>2713</v>
      </c>
      <c r="K59" s="165" t="n">
        <v>2183</v>
      </c>
      <c r="L59" s="165" t="n">
        <v>1426</v>
      </c>
      <c r="M59" s="115"/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82.84</v>
      </c>
      <c r="D60" s="139" t="n">
        <v>55.95</v>
      </c>
      <c r="E60" s="139" t="n">
        <v>226.89</v>
      </c>
      <c r="F60" s="139" t="n">
        <v>80.19</v>
      </c>
      <c r="G60" s="139" t="n">
        <v>37.51</v>
      </c>
      <c r="H60" s="139" t="n">
        <v>42.68</v>
      </c>
      <c r="I60" s="139" t="n">
        <v>146.7</v>
      </c>
      <c r="J60" s="165" t="n">
        <v>2719</v>
      </c>
      <c r="K60" s="165" t="n">
        <v>2181</v>
      </c>
      <c r="L60" s="165" t="n">
        <v>1410</v>
      </c>
      <c r="M60" s="115"/>
    </row>
    <row r="61" customFormat="false" ht="11.1" hidden="false" customHeight="true" outlineLevel="0" collapsed="false">
      <c r="A61" s="95"/>
      <c r="B61" s="90" t="s">
        <v>294</v>
      </c>
      <c r="C61" s="139" t="n">
        <v>282.26</v>
      </c>
      <c r="D61" s="139" t="n">
        <v>55.7800000000001</v>
      </c>
      <c r="E61" s="139" t="n">
        <v>226.48</v>
      </c>
      <c r="F61" s="139" t="n">
        <v>80.38</v>
      </c>
      <c r="G61" s="139" t="n">
        <v>37.63</v>
      </c>
      <c r="H61" s="139" t="n">
        <v>42.75</v>
      </c>
      <c r="I61" s="139" t="n">
        <v>146.1</v>
      </c>
      <c r="J61" s="165" t="n">
        <v>2722</v>
      </c>
      <c r="K61" s="165" t="n">
        <v>2184</v>
      </c>
      <c r="L61" s="165" t="n">
        <v>1409</v>
      </c>
      <c r="M61" s="115"/>
    </row>
    <row r="62" customFormat="false" ht="11.1" hidden="false" customHeight="true" outlineLevel="0" collapsed="false">
      <c r="A62" s="95"/>
      <c r="B62" s="90" t="s">
        <v>295</v>
      </c>
      <c r="C62" s="139" t="n">
        <v>283.71</v>
      </c>
      <c r="D62" s="139" t="n">
        <v>56.19</v>
      </c>
      <c r="E62" s="139" t="n">
        <v>227.52</v>
      </c>
      <c r="F62" s="139" t="n">
        <v>79.83</v>
      </c>
      <c r="G62" s="139" t="n">
        <v>37.25</v>
      </c>
      <c r="H62" s="139" t="n">
        <v>42.58</v>
      </c>
      <c r="I62" s="139" t="n">
        <v>147.69</v>
      </c>
      <c r="J62" s="165" t="n">
        <v>2739</v>
      </c>
      <c r="K62" s="165" t="n">
        <v>2196</v>
      </c>
      <c r="L62" s="165" t="n">
        <v>1426</v>
      </c>
      <c r="M62" s="115"/>
    </row>
    <row r="63" customFormat="false" ht="11.1" hidden="false" customHeight="true" outlineLevel="0" collapsed="false">
      <c r="A63" s="95"/>
      <c r="B63" s="90" t="s">
        <v>296</v>
      </c>
      <c r="C63" s="139" t="n">
        <v>282.89</v>
      </c>
      <c r="D63" s="139" t="n">
        <v>55.6900000000001</v>
      </c>
      <c r="E63" s="139" t="n">
        <v>227.2</v>
      </c>
      <c r="F63" s="139" t="n">
        <v>79.08</v>
      </c>
      <c r="G63" s="139" t="n">
        <v>37.05</v>
      </c>
      <c r="H63" s="139" t="n">
        <v>42.03</v>
      </c>
      <c r="I63" s="139" t="n">
        <v>148.12</v>
      </c>
      <c r="J63" s="165" t="n">
        <v>2736</v>
      </c>
      <c r="K63" s="165" t="n">
        <v>2197</v>
      </c>
      <c r="L63" s="165" t="n">
        <v>1433</v>
      </c>
      <c r="M63" s="115"/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84.99</v>
      </c>
      <c r="D64" s="139" t="n">
        <v>55.8900000000001</v>
      </c>
      <c r="E64" s="139" t="n">
        <v>229.1</v>
      </c>
      <c r="F64" s="139" t="n">
        <v>78.83</v>
      </c>
      <c r="G64" s="139" t="n">
        <v>37.91</v>
      </c>
      <c r="H64" s="139" t="n">
        <v>40.92</v>
      </c>
      <c r="I64" s="139" t="n">
        <v>150.27</v>
      </c>
      <c r="J64" s="165" t="n">
        <v>2749</v>
      </c>
      <c r="K64" s="165" t="n">
        <v>2210</v>
      </c>
      <c r="L64" s="165" t="n">
        <v>1449</v>
      </c>
      <c r="M64" s="115"/>
    </row>
    <row r="65" customFormat="false" ht="11.1" hidden="false" customHeight="true" outlineLevel="0" collapsed="false">
      <c r="A65" s="95"/>
      <c r="B65" s="90" t="s">
        <v>294</v>
      </c>
      <c r="C65" s="139" t="n">
        <v>284.51</v>
      </c>
      <c r="D65" s="139" t="n">
        <v>55.56</v>
      </c>
      <c r="E65" s="139" t="n">
        <v>228.95</v>
      </c>
      <c r="F65" s="139" t="n">
        <v>77.64</v>
      </c>
      <c r="G65" s="139" t="n">
        <v>37.58</v>
      </c>
      <c r="H65" s="139" t="n">
        <v>40.06</v>
      </c>
      <c r="I65" s="139" t="n">
        <v>151.31</v>
      </c>
      <c r="J65" s="165" t="n">
        <v>2741</v>
      </c>
      <c r="K65" s="165" t="n">
        <v>2205</v>
      </c>
      <c r="L65" s="165" t="n">
        <v>1458</v>
      </c>
      <c r="M65" s="115"/>
    </row>
    <row r="66" customFormat="false" ht="11.1" hidden="false" customHeight="true" outlineLevel="0" collapsed="false">
      <c r="A66" s="95"/>
      <c r="B66" s="90" t="s">
        <v>295</v>
      </c>
      <c r="C66" s="139" t="n">
        <v>283.92</v>
      </c>
      <c r="D66" s="139" t="n">
        <v>55.5599999999999</v>
      </c>
      <c r="E66" s="139" t="n">
        <v>228.36</v>
      </c>
      <c r="F66" s="139" t="n">
        <v>77.54</v>
      </c>
      <c r="G66" s="139" t="n">
        <v>37.73</v>
      </c>
      <c r="H66" s="139" t="n">
        <v>39.81</v>
      </c>
      <c r="I66" s="139" t="n">
        <v>150.82</v>
      </c>
      <c r="J66" s="165" t="n">
        <v>2737</v>
      </c>
      <c r="K66" s="165" t="n">
        <v>2201</v>
      </c>
      <c r="L66" s="165" t="n">
        <v>1454</v>
      </c>
      <c r="M66" s="115"/>
    </row>
    <row r="67" customFormat="false" ht="11.1" hidden="false" customHeight="true" outlineLevel="0" collapsed="false">
      <c r="A67" s="95"/>
      <c r="B67" s="90" t="s">
        <v>296</v>
      </c>
      <c r="C67" s="139" t="n">
        <v>283.39</v>
      </c>
      <c r="D67" s="139" t="n">
        <v>55.52</v>
      </c>
      <c r="E67" s="139" t="n">
        <v>227.87</v>
      </c>
      <c r="F67" s="139" t="n">
        <v>77.14</v>
      </c>
      <c r="G67" s="139" t="n">
        <v>37.46</v>
      </c>
      <c r="H67" s="139" t="n">
        <v>39.68</v>
      </c>
      <c r="I67" s="139" t="n">
        <v>150.73</v>
      </c>
      <c r="J67" s="165" t="n">
        <v>2736</v>
      </c>
      <c r="K67" s="165" t="n">
        <v>2200</v>
      </c>
      <c r="L67" s="165" t="n">
        <v>1455</v>
      </c>
      <c r="M67" s="115"/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83.24</v>
      </c>
      <c r="D68" s="139" t="n">
        <v>54.67</v>
      </c>
      <c r="E68" s="139" t="n">
        <v>228.57</v>
      </c>
      <c r="F68" s="139" t="n">
        <v>77.69</v>
      </c>
      <c r="G68" s="139" t="n">
        <v>37.9</v>
      </c>
      <c r="H68" s="139" t="n">
        <v>39.79</v>
      </c>
      <c r="I68" s="139" t="n">
        <v>150.88</v>
      </c>
      <c r="J68" s="165" t="n">
        <v>2744</v>
      </c>
      <c r="K68" s="165" t="n">
        <v>2214</v>
      </c>
      <c r="L68" s="165" t="n">
        <v>1462</v>
      </c>
    </row>
    <row r="69" customFormat="false" ht="11.1" hidden="false" customHeight="true" outlineLevel="0" collapsed="false">
      <c r="A69" s="95"/>
      <c r="B69" s="90" t="s">
        <v>294</v>
      </c>
      <c r="C69" s="139" t="n">
        <v>282.9</v>
      </c>
      <c r="D69" s="139" t="n">
        <v>54.87</v>
      </c>
      <c r="E69" s="139" t="n">
        <v>228.03</v>
      </c>
      <c r="F69" s="139" t="n">
        <v>77.09</v>
      </c>
      <c r="G69" s="139" t="n">
        <v>37.8</v>
      </c>
      <c r="H69" s="139" t="n">
        <v>39.29</v>
      </c>
      <c r="I69" s="139" t="n">
        <v>150.94</v>
      </c>
      <c r="J69" s="165" t="n">
        <v>2747</v>
      </c>
      <c r="K69" s="165" t="n">
        <v>2214</v>
      </c>
      <c r="L69" s="165" t="n">
        <v>1466</v>
      </c>
    </row>
    <row r="70" customFormat="false" ht="11.1" hidden="false" customHeight="true" outlineLevel="0" collapsed="false">
      <c r="A70" s="95"/>
      <c r="B70" s="90" t="s">
        <v>295</v>
      </c>
      <c r="C70" s="139" t="n">
        <v>281.61</v>
      </c>
      <c r="D70" s="139" t="n">
        <v>54.29</v>
      </c>
      <c r="E70" s="139" t="n">
        <v>227.32</v>
      </c>
      <c r="F70" s="139" t="n">
        <v>77.49</v>
      </c>
      <c r="G70" s="139" t="n">
        <v>38.5</v>
      </c>
      <c r="H70" s="139" t="n">
        <v>38.99</v>
      </c>
      <c r="I70" s="139" t="n">
        <v>149.83</v>
      </c>
      <c r="J70" s="165" t="n">
        <v>2735</v>
      </c>
      <c r="K70" s="165" t="n">
        <v>2208</v>
      </c>
      <c r="L70" s="165" t="n">
        <v>1455</v>
      </c>
    </row>
    <row r="71" customFormat="false" ht="11.1" hidden="false" customHeight="true" outlineLevel="0" collapsed="false">
      <c r="A71" s="95"/>
      <c r="B71" s="90" t="s">
        <v>296</v>
      </c>
      <c r="C71" s="139" t="n">
        <v>281.5</v>
      </c>
      <c r="D71" s="139" t="n">
        <v>54.0800000000001</v>
      </c>
      <c r="E71" s="139" t="n">
        <v>227.42</v>
      </c>
      <c r="F71" s="139" t="n">
        <v>77.63</v>
      </c>
      <c r="G71" s="139" t="n">
        <v>38.39</v>
      </c>
      <c r="H71" s="139" t="n">
        <v>39.24</v>
      </c>
      <c r="I71" s="139" t="n">
        <v>149.79</v>
      </c>
      <c r="J71" s="165" t="n">
        <v>2727</v>
      </c>
      <c r="K71" s="165" t="n">
        <v>2203</v>
      </c>
      <c r="L71" s="165" t="n">
        <v>145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82.84</v>
      </c>
      <c r="D72" s="139" t="n">
        <v>54.45</v>
      </c>
      <c r="E72" s="139" t="n">
        <v>228.39</v>
      </c>
      <c r="F72" s="139" t="n">
        <v>79.32</v>
      </c>
      <c r="G72" s="139" t="n">
        <v>39.16</v>
      </c>
      <c r="H72" s="139" t="n">
        <v>40.16</v>
      </c>
      <c r="I72" s="139" t="n">
        <v>149.07</v>
      </c>
      <c r="J72" s="165" t="n">
        <v>2741</v>
      </c>
      <c r="K72" s="165" t="n">
        <v>2214</v>
      </c>
      <c r="L72" s="165" t="n">
        <v>1445</v>
      </c>
    </row>
    <row r="73" customFormat="false" ht="11.1" hidden="false" customHeight="true" outlineLevel="0" collapsed="false">
      <c r="A73" s="95"/>
      <c r="B73" s="90" t="s">
        <v>294</v>
      </c>
      <c r="C73" s="139" t="n">
        <v>284.3</v>
      </c>
      <c r="D73" s="139" t="n">
        <v>54.36</v>
      </c>
      <c r="E73" s="139" t="n">
        <v>229.94</v>
      </c>
      <c r="F73" s="139" t="n">
        <v>80.37</v>
      </c>
      <c r="G73" s="139" t="n">
        <v>39.56</v>
      </c>
      <c r="H73" s="139" t="n">
        <v>40.81</v>
      </c>
      <c r="I73" s="139" t="n">
        <v>149.57</v>
      </c>
      <c r="J73" s="165" t="n">
        <v>2746</v>
      </c>
      <c r="K73" s="165" t="n">
        <v>2221</v>
      </c>
      <c r="L73" s="165" t="n">
        <v>1445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</row>
    <row r="75" s="130" customFormat="true" ht="18" hidden="false" customHeight="true" outlineLevel="0" collapsed="false">
      <c r="A75" s="140"/>
      <c r="B75" s="141"/>
      <c r="C75" s="169" t="s">
        <v>361</v>
      </c>
      <c r="D75" s="169"/>
      <c r="E75" s="169"/>
      <c r="F75" s="169"/>
      <c r="G75" s="169"/>
      <c r="H75" s="169"/>
      <c r="I75" s="169"/>
      <c r="J75" s="169"/>
      <c r="K75" s="169"/>
      <c r="L75" s="169"/>
    </row>
    <row r="76" s="146" customFormat="true" ht="14.1" hidden="true" customHeight="true" outlineLevel="0" collapsed="false">
      <c r="A76" s="143"/>
      <c r="B76" s="144"/>
      <c r="C76" s="139"/>
      <c r="D76" s="139"/>
      <c r="E76" s="139"/>
      <c r="F76" s="139"/>
      <c r="G76" s="139"/>
      <c r="H76" s="139"/>
      <c r="I76" s="139"/>
      <c r="J76" s="139"/>
      <c r="K76" s="139"/>
      <c r="L76" s="139"/>
    </row>
    <row r="77" s="146" customFormat="true" ht="15.7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4.09779951100246</v>
      </c>
      <c r="D78" s="98" t="n">
        <v>6.54584798485263</v>
      </c>
      <c r="E78" s="98" t="n">
        <v>3.55757177818899</v>
      </c>
      <c r="F78" s="98" t="n">
        <v>8.92301307325174</v>
      </c>
      <c r="G78" s="98" t="n">
        <v>6.62650602409643</v>
      </c>
      <c r="H78" s="98" t="n">
        <v>11.062124248497</v>
      </c>
      <c r="I78" s="98" t="n">
        <v>1.39098374392492</v>
      </c>
      <c r="J78" s="98" t="n">
        <v>4.9034950443401</v>
      </c>
      <c r="K78" s="98" t="n">
        <v>4.32845321451305</v>
      </c>
      <c r="L78" s="98" t="n">
        <v>2.1447721179624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263059000375776</v>
      </c>
      <c r="D79" s="98" t="n">
        <v>-0.126935770500154</v>
      </c>
      <c r="E79" s="98" t="n">
        <v>0.351605279843213</v>
      </c>
      <c r="F79" s="98" t="n">
        <v>4.55324823775956</v>
      </c>
      <c r="G79" s="98" t="n">
        <v>2.34059725585145</v>
      </c>
      <c r="H79" s="98" t="n">
        <v>6.53193792854565</v>
      </c>
      <c r="I79" s="98" t="n">
        <v>-1.47107438016529</v>
      </c>
      <c r="J79" s="98" t="n">
        <v>1.34261561412232</v>
      </c>
      <c r="K79" s="98" t="n">
        <v>1.40329469188529</v>
      </c>
      <c r="L79" s="98" t="n">
        <v>-0.43744531933508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29310344827587</v>
      </c>
      <c r="D80" s="98" t="n">
        <v>-2.54194204372141</v>
      </c>
      <c r="E80" s="98" t="n">
        <v>2.1596783457783</v>
      </c>
      <c r="F80" s="98" t="n">
        <v>2.71501457725951</v>
      </c>
      <c r="G80" s="98" t="n">
        <v>1.3801261829654</v>
      </c>
      <c r="H80" s="98" t="n">
        <v>3.86178861788618</v>
      </c>
      <c r="I80" s="98" t="n">
        <v>1.90404294581445</v>
      </c>
      <c r="J80" s="98" t="n">
        <v>1.5701668302257</v>
      </c>
      <c r="K80" s="98" t="n">
        <v>2.46690734055355</v>
      </c>
      <c r="L80" s="98" t="n">
        <v>2.1968365553602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5624421831637</v>
      </c>
      <c r="D81" s="98" t="n">
        <v>6.88575899843502</v>
      </c>
      <c r="E81" s="98" t="n">
        <v>2.47385584167321</v>
      </c>
      <c r="F81" s="98" t="n">
        <v>2.07557211282592</v>
      </c>
      <c r="G81" s="98" t="n">
        <v>1.32244262932701</v>
      </c>
      <c r="H81" s="98" t="n">
        <v>2.70711024135682</v>
      </c>
      <c r="I81" s="98" t="n">
        <v>2.65865503333609</v>
      </c>
      <c r="J81" s="98" t="n">
        <v>3.47826086956522</v>
      </c>
      <c r="K81" s="98" t="n">
        <v>2.70111567821492</v>
      </c>
      <c r="L81" s="98" t="n">
        <v>2.92347377472055</v>
      </c>
    </row>
    <row r="82" customFormat="false" ht="11.1" hidden="true" customHeight="true" outlineLevel="0" collapsed="false">
      <c r="A82" s="95"/>
      <c r="B82" s="90" t="s">
        <v>294</v>
      </c>
      <c r="C82" s="98" t="n">
        <v>1.95305500806309</v>
      </c>
      <c r="D82" s="98" t="n">
        <v>0.756466569058148</v>
      </c>
      <c r="E82" s="98" t="n">
        <v>2.22210029628005</v>
      </c>
      <c r="F82" s="98" t="n">
        <v>2.58950295446647</v>
      </c>
      <c r="G82" s="98" t="n">
        <v>2.18809980806147</v>
      </c>
      <c r="H82" s="98" t="n">
        <v>2.92156240076213</v>
      </c>
      <c r="I82" s="98" t="n">
        <v>2.05259781911482</v>
      </c>
      <c r="J82" s="98" t="n">
        <v>2.38095238095238</v>
      </c>
      <c r="K82" s="98" t="n">
        <v>2.63007432818753</v>
      </c>
      <c r="L82" s="98" t="n">
        <v>2.42272347535506</v>
      </c>
    </row>
    <row r="83" customFormat="false" ht="11.1" hidden="true" customHeight="true" outlineLevel="0" collapsed="false">
      <c r="A83" s="95"/>
      <c r="B83" s="90" t="s">
        <v>295</v>
      </c>
      <c r="C83" s="98" t="n">
        <v>2.75483304042179</v>
      </c>
      <c r="D83" s="98" t="n">
        <v>3.8023734560426</v>
      </c>
      <c r="E83" s="98" t="n">
        <v>2.52267725833289</v>
      </c>
      <c r="F83" s="98" t="n">
        <v>3.55751312891751</v>
      </c>
      <c r="G83" s="98" t="n">
        <v>5.37190082644625</v>
      </c>
      <c r="H83" s="98" t="n">
        <v>2.06726319037334</v>
      </c>
      <c r="I83" s="98" t="n">
        <v>2.04274041483343</v>
      </c>
      <c r="J83" s="98" t="n">
        <v>3.37437300501595</v>
      </c>
      <c r="K83" s="98" t="n">
        <v>3.17548746518106</v>
      </c>
      <c r="L83" s="98" t="n">
        <v>2.69168026101141</v>
      </c>
    </row>
    <row r="84" customFormat="false" ht="11.1" hidden="true" customHeight="true" outlineLevel="0" collapsed="false">
      <c r="A84" s="95"/>
      <c r="B84" s="90" t="s">
        <v>296</v>
      </c>
      <c r="C84" s="98" t="n">
        <v>-0.602899046478825</v>
      </c>
      <c r="D84" s="98" t="n">
        <v>-1.58656089594035</v>
      </c>
      <c r="E84" s="98" t="n">
        <v>-0.382178943510809</v>
      </c>
      <c r="F84" s="98" t="n">
        <v>-2.0284639293309</v>
      </c>
      <c r="G84" s="98" t="n">
        <v>0.320855614973326</v>
      </c>
      <c r="H84" s="98" t="n">
        <v>-4.02055622732769</v>
      </c>
      <c r="I84" s="98" t="n">
        <v>0.392670157068054</v>
      </c>
      <c r="J84" s="98" t="n">
        <v>-0.0882223202470271</v>
      </c>
      <c r="K84" s="98" t="n">
        <v>0.107991360691145</v>
      </c>
      <c r="L84" s="98" t="n">
        <v>0.87370929308976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39843413920661</v>
      </c>
      <c r="D85" s="98" t="n">
        <v>-0.711237553342713</v>
      </c>
      <c r="E85" s="98" t="n">
        <v>-0.257515240697927</v>
      </c>
      <c r="F85" s="98" t="n">
        <v>-0.283853731841731</v>
      </c>
      <c r="G85" s="98" t="n">
        <v>-0.852878464818815</v>
      </c>
      <c r="H85" s="98" t="n">
        <v>0.220472440944874</v>
      </c>
      <c r="I85" s="98" t="n">
        <v>-0.245417593373716</v>
      </c>
      <c r="J85" s="98" t="n">
        <v>-0.132450331125838</v>
      </c>
      <c r="K85" s="98" t="n">
        <v>-0.0539374325782092</v>
      </c>
      <c r="L85" s="98" t="n">
        <v>0</v>
      </c>
    </row>
    <row r="86" customFormat="false" ht="11.1" hidden="true" customHeight="true" outlineLevel="0" collapsed="false">
      <c r="A86" s="95"/>
      <c r="B86" s="90" t="s">
        <v>294</v>
      </c>
      <c r="C86" s="98" t="n">
        <v>1.34242672767297</v>
      </c>
      <c r="D86" s="98" t="n">
        <v>1.52817574021009</v>
      </c>
      <c r="E86" s="98" t="n">
        <v>1.3014384319511</v>
      </c>
      <c r="F86" s="98" t="n">
        <v>0.251172136637649</v>
      </c>
      <c r="G86" s="98" t="n">
        <v>-0.107526881720403</v>
      </c>
      <c r="H86" s="98" t="n">
        <v>0.565681961030791</v>
      </c>
      <c r="I86" s="98" t="n">
        <v>1.78365495502422</v>
      </c>
      <c r="J86" s="98" t="n">
        <v>1.85676392572944</v>
      </c>
      <c r="K86" s="98" t="n">
        <v>1.83486238532109</v>
      </c>
      <c r="L86" s="98" t="n">
        <v>2.28346456692914</v>
      </c>
    </row>
    <row r="87" customFormat="false" ht="11.1" hidden="true" customHeight="true" outlineLevel="0" collapsed="false">
      <c r="A87" s="95"/>
      <c r="B87" s="90" t="s">
        <v>295</v>
      </c>
      <c r="C87" s="98" t="n">
        <v>0.293892154357266</v>
      </c>
      <c r="D87" s="98" t="n">
        <v>-0.23518344308566</v>
      </c>
      <c r="E87" s="98" t="n">
        <v>0.410901903672126</v>
      </c>
      <c r="F87" s="98" t="n">
        <v>2.02104559879741</v>
      </c>
      <c r="G87" s="98" t="n">
        <v>2.54754216002873</v>
      </c>
      <c r="H87" s="98" t="n">
        <v>1.5625</v>
      </c>
      <c r="I87" s="98" t="n">
        <v>-0.317244504871965</v>
      </c>
      <c r="J87" s="98" t="n">
        <v>0.694444444444443</v>
      </c>
      <c r="K87" s="98" t="n">
        <v>0.794912559618439</v>
      </c>
      <c r="L87" s="98" t="n">
        <v>0.0769822940723657</v>
      </c>
    </row>
    <row r="88" customFormat="false" ht="11.1" hidden="true" customHeight="true" outlineLevel="0" collapsed="false">
      <c r="A88" s="95"/>
      <c r="B88" s="90" t="s">
        <v>296</v>
      </c>
      <c r="C88" s="98" t="n">
        <v>0.577568267719869</v>
      </c>
      <c r="D88" s="98" t="n">
        <v>1.01367279585102</v>
      </c>
      <c r="E88" s="98" t="n">
        <v>0.481740481740474</v>
      </c>
      <c r="F88" s="98" t="n">
        <v>0.720366732154503</v>
      </c>
      <c r="G88" s="98" t="n">
        <v>0.489853044086686</v>
      </c>
      <c r="H88" s="98" t="n">
        <v>0.92307692307692</v>
      </c>
      <c r="I88" s="98" t="n">
        <v>0.371296506781846</v>
      </c>
      <c r="J88" s="98" t="n">
        <v>0.90517241379311</v>
      </c>
      <c r="K88" s="98" t="n">
        <v>0.788643533123022</v>
      </c>
      <c r="L88" s="98" t="n">
        <v>0.69230769230770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1606215428791</v>
      </c>
      <c r="D89" s="98" t="n">
        <v>5.41423570595111</v>
      </c>
      <c r="E89" s="98" t="n">
        <v>0.288689555624288</v>
      </c>
      <c r="F89" s="98" t="n">
        <v>2.66579973992201</v>
      </c>
      <c r="G89" s="98" t="n">
        <v>4.77019498607247</v>
      </c>
      <c r="H89" s="98" t="n">
        <v>0.823170731707322</v>
      </c>
      <c r="I89" s="98" t="n">
        <v>-0.815340480144954</v>
      </c>
      <c r="J89" s="98" t="n">
        <v>1.02520290474158</v>
      </c>
      <c r="K89" s="98" t="n">
        <v>0.104329681794482</v>
      </c>
      <c r="L89" s="98" t="n">
        <v>-0.993124522536277</v>
      </c>
    </row>
    <row r="90" customFormat="false" ht="11.1" hidden="true" customHeight="true" outlineLevel="0" collapsed="false">
      <c r="A90" s="95"/>
      <c r="B90" s="90" t="s">
        <v>294</v>
      </c>
      <c r="C90" s="98" t="n">
        <v>-0.325393183429995</v>
      </c>
      <c r="D90" s="98" t="n">
        <v>0.265663050697313</v>
      </c>
      <c r="E90" s="98" t="n">
        <v>-0.462629793358687</v>
      </c>
      <c r="F90" s="98" t="n">
        <v>-1.17162761241293</v>
      </c>
      <c r="G90" s="98" t="n">
        <v>-1.69491525423733</v>
      </c>
      <c r="H90" s="98" t="n">
        <v>-0.695494405805846</v>
      </c>
      <c r="I90" s="98" t="n">
        <v>-0.121784137616075</v>
      </c>
      <c r="J90" s="98" t="n">
        <v>-0.126849894291752</v>
      </c>
      <c r="K90" s="98" t="n">
        <v>-0.260552371026577</v>
      </c>
      <c r="L90" s="98" t="n">
        <v>0.0771604938271508</v>
      </c>
    </row>
    <row r="91" customFormat="false" ht="11.1" hidden="true" customHeight="true" outlineLevel="0" collapsed="false">
      <c r="A91" s="95"/>
      <c r="B91" s="90" t="s">
        <v>295</v>
      </c>
      <c r="C91" s="98" t="n">
        <v>0.456200560833736</v>
      </c>
      <c r="D91" s="98" t="n">
        <v>-0.132479576065307</v>
      </c>
      <c r="E91" s="98" t="n">
        <v>0.593885560834551</v>
      </c>
      <c r="F91" s="98" t="n">
        <v>2.56328099967958</v>
      </c>
      <c r="G91" s="98" t="n">
        <v>3.00878972278566</v>
      </c>
      <c r="H91" s="98" t="n">
        <v>2.1619975639464</v>
      </c>
      <c r="I91" s="98" t="n">
        <v>-0.342935528120705</v>
      </c>
      <c r="J91" s="98" t="n">
        <v>0.381033022861985</v>
      </c>
      <c r="K91" s="98" t="n">
        <v>0.522466039707425</v>
      </c>
      <c r="L91" s="98" t="n">
        <v>-0.385505011565144</v>
      </c>
    </row>
    <row r="92" customFormat="false" ht="11.1" hidden="true" customHeight="true" outlineLevel="0" collapsed="false">
      <c r="A92" s="95"/>
      <c r="B92" s="90" t="s">
        <v>296</v>
      </c>
      <c r="C92" s="98" t="n">
        <v>1.30822431464044</v>
      </c>
      <c r="D92" s="98" t="n">
        <v>1.50342692902936</v>
      </c>
      <c r="E92" s="98" t="n">
        <v>1.26289850608347</v>
      </c>
      <c r="F92" s="98" t="n">
        <v>2.65542018119341</v>
      </c>
      <c r="G92" s="98" t="n">
        <v>0.0656383327864063</v>
      </c>
      <c r="H92" s="98" t="n">
        <v>5.00745156482863</v>
      </c>
      <c r="I92" s="98" t="n">
        <v>0.58117305192323</v>
      </c>
      <c r="J92" s="98" t="n">
        <v>1.18093631379166</v>
      </c>
      <c r="K92" s="98" t="n">
        <v>1.14345114345113</v>
      </c>
      <c r="L92" s="98" t="n">
        <v>0.46439628482973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25431814443164</v>
      </c>
      <c r="D93" s="98" t="n">
        <v>2.37421041167497</v>
      </c>
      <c r="E93" s="98" t="n">
        <v>0.993662864385286</v>
      </c>
      <c r="F93" s="98" t="n">
        <v>1.96287279367016</v>
      </c>
      <c r="G93" s="98" t="n">
        <v>1.01672679567078</v>
      </c>
      <c r="H93" s="98" t="n">
        <v>2.78172012489357</v>
      </c>
      <c r="I93" s="98" t="n">
        <v>0.509389492891344</v>
      </c>
      <c r="J93" s="98" t="n">
        <v>1.20883701542309</v>
      </c>
      <c r="K93" s="98" t="n">
        <v>0.97636176772869</v>
      </c>
      <c r="L93" s="98" t="n">
        <v>0.462249614792</v>
      </c>
    </row>
    <row r="94" customFormat="false" ht="11.1" hidden="true" customHeight="true" outlineLevel="0" collapsed="false">
      <c r="A94" s="95"/>
      <c r="B94" s="90" t="s">
        <v>294</v>
      </c>
      <c r="C94" s="98" t="n">
        <v>1.06007067137807</v>
      </c>
      <c r="D94" s="98" t="n">
        <v>2.06382978723406</v>
      </c>
      <c r="E94" s="98" t="n">
        <v>0.82325184478691</v>
      </c>
      <c r="F94" s="98" t="n">
        <v>2.64139680644678</v>
      </c>
      <c r="G94" s="98" t="n">
        <v>1.68831168831163</v>
      </c>
      <c r="H94" s="98" t="n">
        <v>3.45208505937586</v>
      </c>
      <c r="I94" s="98" t="n">
        <v>-0.0983358547655087</v>
      </c>
      <c r="J94" s="98" t="n">
        <v>1.07084019769357</v>
      </c>
      <c r="K94" s="98" t="n">
        <v>0.814249363867688</v>
      </c>
      <c r="L94" s="98" t="n">
        <v>-0.076687116564429</v>
      </c>
    </row>
    <row r="95" customFormat="false" ht="11.1" hidden="true" customHeight="true" outlineLevel="0" collapsed="false">
      <c r="A95" s="95"/>
      <c r="B95" s="90" t="s">
        <v>295</v>
      </c>
      <c r="C95" s="98" t="n">
        <v>0.526485009243643</v>
      </c>
      <c r="D95" s="98" t="n">
        <v>0.271002710027162</v>
      </c>
      <c r="E95" s="98" t="n">
        <v>0.58750311177495</v>
      </c>
      <c r="F95" s="98" t="n">
        <v>1.61384123291657</v>
      </c>
      <c r="G95" s="98" t="n">
        <v>1.30906768837808</v>
      </c>
      <c r="H95" s="98" t="n">
        <v>1.86865990389748</v>
      </c>
      <c r="I95" s="98" t="n">
        <v>0.0530021958052345</v>
      </c>
      <c r="J95" s="98" t="n">
        <v>0.570497147514274</v>
      </c>
      <c r="K95" s="98" t="n">
        <v>0.656234225138832</v>
      </c>
      <c r="L95" s="98" t="n">
        <v>0.0767459708365266</v>
      </c>
    </row>
    <row r="96" customFormat="false" ht="11.1" hidden="true" customHeight="true" outlineLevel="0" collapsed="false">
      <c r="A96" s="95"/>
      <c r="B96" s="90" t="s">
        <v>296</v>
      </c>
      <c r="C96" s="98" t="n">
        <v>0.691640347019543</v>
      </c>
      <c r="D96" s="98" t="n">
        <v>1.08108108108098</v>
      </c>
      <c r="E96" s="98" t="n">
        <v>0.598920952333828</v>
      </c>
      <c r="F96" s="98" t="n">
        <v>0.930032908856788</v>
      </c>
      <c r="G96" s="98" t="n">
        <v>1.19760479041918</v>
      </c>
      <c r="H96" s="98" t="n">
        <v>0.707547169811335</v>
      </c>
      <c r="I96" s="98" t="n">
        <v>0.423792946874528</v>
      </c>
      <c r="J96" s="98" t="n">
        <v>0.688816855753643</v>
      </c>
      <c r="K96" s="98" t="n">
        <v>0.551654964894681</v>
      </c>
      <c r="L96" s="98" t="n">
        <v>0.38343558282207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22345747637561</v>
      </c>
      <c r="D97" s="98" t="n">
        <v>-1.9333607568901</v>
      </c>
      <c r="E97" s="98" t="n">
        <v>0.186971068687257</v>
      </c>
      <c r="F97" s="98" t="n">
        <v>1.10575559965973</v>
      </c>
      <c r="G97" s="98" t="n">
        <v>0.031142946122614</v>
      </c>
      <c r="H97" s="98" t="n">
        <v>2.00364298724955</v>
      </c>
      <c r="I97" s="98" t="n">
        <v>-0.301431801055003</v>
      </c>
      <c r="J97" s="98" t="n">
        <v>-0.0402414486921572</v>
      </c>
      <c r="K97" s="98" t="n">
        <v>0.399002493765593</v>
      </c>
      <c r="L97" s="98" t="n">
        <v>-0.0763941940412565</v>
      </c>
    </row>
    <row r="98" customFormat="false" ht="11.1" hidden="true" customHeight="true" outlineLevel="0" collapsed="false">
      <c r="A98" s="95"/>
      <c r="B98" s="90" t="s">
        <v>294</v>
      </c>
      <c r="C98" s="98" t="n">
        <v>-0.266613609231996</v>
      </c>
      <c r="D98" s="98" t="n">
        <v>0.0838926174496919</v>
      </c>
      <c r="E98" s="98" t="n">
        <v>-0.34868873391612</v>
      </c>
      <c r="F98" s="98" t="n">
        <v>-0.434660684240058</v>
      </c>
      <c r="G98" s="98" t="n">
        <v>-0.217932752179323</v>
      </c>
      <c r="H98" s="98" t="n">
        <v>-0.612244897959187</v>
      </c>
      <c r="I98" s="98" t="n">
        <v>-0.302343159486014</v>
      </c>
      <c r="J98" s="98" t="n">
        <v>-0.362318840579718</v>
      </c>
      <c r="K98" s="98" t="n">
        <v>-0.44709388971684</v>
      </c>
      <c r="L98" s="98" t="n">
        <v>-0.38226299694189</v>
      </c>
    </row>
    <row r="99" customFormat="false" ht="11.1" hidden="true" customHeight="true" outlineLevel="0" collapsed="false">
      <c r="A99" s="95"/>
      <c r="B99" s="90" t="s">
        <v>295</v>
      </c>
      <c r="C99" s="98" t="n">
        <v>0.614451582013317</v>
      </c>
      <c r="D99" s="98" t="n">
        <v>1.23637887678112</v>
      </c>
      <c r="E99" s="98" t="n">
        <v>0.46818786654184</v>
      </c>
      <c r="F99" s="98" t="n">
        <v>1.68990283058727</v>
      </c>
      <c r="G99" s="98" t="n">
        <v>2.55850234009365</v>
      </c>
      <c r="H99" s="98" t="n">
        <v>0.975359342915823</v>
      </c>
      <c r="I99" s="98" t="n">
        <v>-0.189537528430634</v>
      </c>
      <c r="J99" s="98" t="n">
        <v>0.848484848484858</v>
      </c>
      <c r="K99" s="98" t="n">
        <v>0.698602794411187</v>
      </c>
      <c r="L99" s="98" t="n">
        <v>0</v>
      </c>
    </row>
    <row r="100" customFormat="false" ht="11.1" hidden="true" customHeight="true" outlineLevel="0" collapsed="false">
      <c r="A100" s="95"/>
      <c r="B100" s="90" t="s">
        <v>296</v>
      </c>
      <c r="C100" s="98" t="n">
        <v>0.150691993496466</v>
      </c>
      <c r="D100" s="98" t="n">
        <v>0.827985924239357</v>
      </c>
      <c r="E100" s="98" t="n">
        <v>-0.00981065437065354</v>
      </c>
      <c r="F100" s="98" t="n">
        <v>1.23251627198447</v>
      </c>
      <c r="G100" s="98" t="n">
        <v>1.58198965622145</v>
      </c>
      <c r="H100" s="98" t="n">
        <v>0.940518556176912</v>
      </c>
      <c r="I100" s="98" t="n">
        <v>-0.691226737561706</v>
      </c>
      <c r="J100" s="98" t="n">
        <v>0.440705128205138</v>
      </c>
      <c r="K100" s="98" t="n">
        <v>0.247770069375619</v>
      </c>
      <c r="L100" s="98" t="n">
        <v>-0.38372985418266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0158384478321096</v>
      </c>
      <c r="D101" s="98" t="n">
        <v>1.37548757955244</v>
      </c>
      <c r="E101" s="98" t="n">
        <v>-0.309065934065927</v>
      </c>
      <c r="F101" s="98" t="n">
        <v>0.492476060191535</v>
      </c>
      <c r="G101" s="98" t="n">
        <v>1.22791254866732</v>
      </c>
      <c r="H101" s="98" t="n">
        <v>-0.12591286829516</v>
      </c>
      <c r="I101" s="98" t="n">
        <v>-0.757228086278118</v>
      </c>
      <c r="J101" s="98" t="n">
        <v>0.199441563621861</v>
      </c>
      <c r="K101" s="98" t="n">
        <v>-0.0988630746416135</v>
      </c>
      <c r="L101" s="98" t="n">
        <v>-0.616332819722658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70236351399495</v>
      </c>
      <c r="D102" s="98" t="n">
        <v>0.121506682867562</v>
      </c>
      <c r="E102" s="98" t="n">
        <v>-0.24112986565622</v>
      </c>
      <c r="F102" s="98" t="n">
        <v>-0.0272257010618233</v>
      </c>
      <c r="G102" s="98" t="n">
        <v>0.443786982248469</v>
      </c>
      <c r="H102" s="98" t="n">
        <v>-0.428643469490652</v>
      </c>
      <c r="I102" s="98" t="n">
        <v>-0.362235067437382</v>
      </c>
      <c r="J102" s="98" t="n">
        <v>-0.318471337579624</v>
      </c>
      <c r="K102" s="98" t="n">
        <v>-0.395843641761502</v>
      </c>
      <c r="L102" s="98" t="n">
        <v>-0.465116279069761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118972081218374</v>
      </c>
      <c r="D103" s="98" t="n">
        <v>-0.303398058252498</v>
      </c>
      <c r="E103" s="98" t="n">
        <v>0.0591949486977086</v>
      </c>
      <c r="F103" s="98" t="n">
        <v>0.326797385620935</v>
      </c>
      <c r="G103" s="98" t="n">
        <v>0.0294550810015153</v>
      </c>
      <c r="H103" s="98" t="n">
        <v>0.582425930615329</v>
      </c>
      <c r="I103" s="98" t="n">
        <v>-0.0928217821782198</v>
      </c>
      <c r="J103" s="98" t="n">
        <v>-0.119808306709274</v>
      </c>
      <c r="K103" s="98" t="n">
        <v>-0.0496770988574298</v>
      </c>
      <c r="L103" s="98" t="n">
        <v>-0.233644859813083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74255344465166</v>
      </c>
      <c r="D104" s="98" t="n">
        <v>0.973828362751149</v>
      </c>
      <c r="E104" s="98" t="n">
        <v>0.601459278248868</v>
      </c>
      <c r="F104" s="98" t="n">
        <v>0.936482084690553</v>
      </c>
      <c r="G104" s="98" t="n">
        <v>1.47232037691403</v>
      </c>
      <c r="H104" s="98" t="n">
        <v>0.4783484390735</v>
      </c>
      <c r="I104" s="98" t="n">
        <v>0.410343759677929</v>
      </c>
      <c r="J104" s="98" t="n">
        <v>0.719712115153939</v>
      </c>
      <c r="K104" s="98" t="n">
        <v>0.646123260437378</v>
      </c>
      <c r="L104" s="98" t="n">
        <v>0.468384074941454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42749084032619</v>
      </c>
      <c r="D105" s="98" t="n">
        <v>0.0803697006229101</v>
      </c>
      <c r="E105" s="98" t="n">
        <v>0.406743114770165</v>
      </c>
      <c r="F105" s="98" t="n">
        <v>-0.658867823046933</v>
      </c>
      <c r="G105" s="98" t="n">
        <v>-1.59605339524089</v>
      </c>
      <c r="H105" s="98" t="n">
        <v>0.150338261087455</v>
      </c>
      <c r="I105" s="98" t="n">
        <v>1.0178117048346</v>
      </c>
      <c r="J105" s="98" t="n">
        <v>0.079396585946796</v>
      </c>
      <c r="K105" s="98" t="n">
        <v>0.148148148148138</v>
      </c>
      <c r="L105" s="98" t="n">
        <v>0.777000777000779</v>
      </c>
    </row>
    <row r="106" customFormat="false" ht="11.1" hidden="true" customHeight="true" outlineLevel="0" collapsed="false">
      <c r="A106" s="95"/>
      <c r="B106" s="90" t="s">
        <v>294</v>
      </c>
      <c r="C106" s="98" t="n">
        <v>0.855908912445997</v>
      </c>
      <c r="D106" s="98" t="n">
        <v>0.481830957638934</v>
      </c>
      <c r="E106" s="98" t="n">
        <v>0.94684952901558</v>
      </c>
      <c r="F106" s="98" t="n">
        <v>0.961017866811062</v>
      </c>
      <c r="G106" s="98" t="n">
        <v>0.796225302270742</v>
      </c>
      <c r="H106" s="98" t="n">
        <v>1.1008256192144</v>
      </c>
      <c r="I106" s="98" t="n">
        <v>0.938859629035974</v>
      </c>
      <c r="J106" s="98" t="n">
        <v>0.277667592225313</v>
      </c>
      <c r="K106" s="98" t="n">
        <v>0.394477317554248</v>
      </c>
      <c r="L106" s="98" t="n">
        <v>0.308404009252115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7200249143568</v>
      </c>
      <c r="D107" s="98" t="n">
        <v>1.51848151848155</v>
      </c>
      <c r="E107" s="98" t="n">
        <v>0.715563506261191</v>
      </c>
      <c r="F107" s="98" t="n">
        <v>0.790990749430236</v>
      </c>
      <c r="G107" s="98" t="n">
        <v>1.49210064365126</v>
      </c>
      <c r="H107" s="98" t="n">
        <v>0.197970799307129</v>
      </c>
      <c r="I107" s="98" t="n">
        <v>0.67301875378098</v>
      </c>
      <c r="J107" s="98" t="n">
        <v>0.237341772151893</v>
      </c>
      <c r="K107" s="98" t="n">
        <v>0.0491159135559798</v>
      </c>
      <c r="L107" s="98" t="n">
        <v>0.0768639508070805</v>
      </c>
    </row>
    <row r="108" customFormat="false" ht="11.1" hidden="true" customHeight="true" outlineLevel="0" collapsed="false">
      <c r="A108" s="95"/>
      <c r="B108" s="90" t="s">
        <v>296</v>
      </c>
      <c r="C108" s="98" t="n">
        <v>0.941648656992882</v>
      </c>
      <c r="D108" s="98" t="n">
        <v>1.90907301712262</v>
      </c>
      <c r="E108" s="98" t="n">
        <v>0.705679036052032</v>
      </c>
      <c r="F108" s="98" t="n">
        <v>1.50305932428836</v>
      </c>
      <c r="G108" s="98" t="n">
        <v>1.90256558085902</v>
      </c>
      <c r="H108" s="98" t="n">
        <v>1.16078043961471</v>
      </c>
      <c r="I108" s="98" t="n">
        <v>0.255389468940123</v>
      </c>
      <c r="J108" s="98" t="n">
        <v>0.473559589581683</v>
      </c>
      <c r="K108" s="98" t="n">
        <v>0.245459008345605</v>
      </c>
      <c r="L108" s="98" t="n">
        <v>-0.230414746543786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248508946322062</v>
      </c>
      <c r="D109" s="98" t="n">
        <v>-2.91618385477011</v>
      </c>
      <c r="E109" s="98" t="n">
        <v>0.409953284393168</v>
      </c>
      <c r="F109" s="98" t="n">
        <v>-0.445551041803171</v>
      </c>
      <c r="G109" s="98" t="n">
        <v>-2.23479490806223</v>
      </c>
      <c r="H109" s="98" t="n">
        <v>1.0986328125</v>
      </c>
      <c r="I109" s="98" t="n">
        <v>0.899078444594295</v>
      </c>
      <c r="J109" s="98" t="n">
        <v>-0.432050274941091</v>
      </c>
      <c r="K109" s="98" t="n">
        <v>0.24485798237022</v>
      </c>
      <c r="L109" s="98" t="n">
        <v>0.769822940723628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7212065463186</v>
      </c>
      <c r="D110" s="98" t="n">
        <v>1.59140640541075</v>
      </c>
      <c r="E110" s="98" t="n">
        <v>1.31978731484999</v>
      </c>
      <c r="F110" s="98" t="n">
        <v>1.15835198104514</v>
      </c>
      <c r="G110" s="98" t="n">
        <v>1.38888888888886</v>
      </c>
      <c r="H110" s="98" t="n">
        <v>0.965950253561971</v>
      </c>
      <c r="I110" s="98" t="n">
        <v>1.41085616692655</v>
      </c>
      <c r="J110" s="98" t="n">
        <v>1.45956607495069</v>
      </c>
      <c r="K110" s="98" t="n">
        <v>1.36785539814363</v>
      </c>
      <c r="L110" s="98" t="n">
        <v>1.4514896867838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589814359711156</v>
      </c>
      <c r="D111" s="98" t="n">
        <v>0.567848051693744</v>
      </c>
      <c r="E111" s="98" t="n">
        <v>0.5950707525068</v>
      </c>
      <c r="F111" s="98" t="n">
        <v>-0.273259596616796</v>
      </c>
      <c r="G111" s="98" t="n">
        <v>-0.428082191780845</v>
      </c>
      <c r="H111" s="98" t="n">
        <v>-0.143506338196602</v>
      </c>
      <c r="I111" s="98" t="n">
        <v>1.08369334407266</v>
      </c>
      <c r="J111" s="98" t="n">
        <v>-0.349922239502334</v>
      </c>
      <c r="K111" s="98" t="n">
        <v>-0.337349397590359</v>
      </c>
      <c r="L111" s="98" t="n">
        <v>0.150602409638552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63014470964095</v>
      </c>
      <c r="D112" s="98" t="n">
        <v>1.79127725856689</v>
      </c>
      <c r="E112" s="98" t="n">
        <v>0.517024547021293</v>
      </c>
      <c r="F112" s="98" t="n">
        <v>1.2265135699374</v>
      </c>
      <c r="G112" s="98" t="n">
        <v>1.63370593293214</v>
      </c>
      <c r="H112" s="98" t="n">
        <v>0.88622754491017</v>
      </c>
      <c r="I112" s="98" t="n">
        <v>0.123143788482423</v>
      </c>
      <c r="J112" s="98" t="n">
        <v>0.351150994927821</v>
      </c>
      <c r="K112" s="98" t="n">
        <v>0.145067698259197</v>
      </c>
      <c r="L112" s="98" t="n">
        <v>-0.30075187969924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4288272157565</v>
      </c>
      <c r="D113" s="98" t="n">
        <v>2.10405508798782</v>
      </c>
      <c r="E113" s="98" t="n">
        <v>1.15848007414272</v>
      </c>
      <c r="F113" s="98" t="n">
        <v>-0.425367362722369</v>
      </c>
      <c r="G113" s="98" t="n">
        <v>-1.46644106034974</v>
      </c>
      <c r="H113" s="98" t="n">
        <v>0.451092117758805</v>
      </c>
      <c r="I113" s="98" t="n">
        <v>2.04746057010563</v>
      </c>
      <c r="J113" s="98" t="n">
        <v>0.777604976671853</v>
      </c>
      <c r="K113" s="98" t="n">
        <v>0.579430226943515</v>
      </c>
      <c r="L113" s="98" t="n">
        <v>1.50829562594268</v>
      </c>
    </row>
    <row r="114" customFormat="false" ht="11.1" hidden="true" customHeight="true" outlineLevel="0" collapsed="false">
      <c r="A114" s="95"/>
      <c r="B114" s="90" t="s">
        <v>294</v>
      </c>
      <c r="C114" s="98" t="n">
        <v>0.853945818610129</v>
      </c>
      <c r="D114" s="98" t="n">
        <v>1.10528287748221</v>
      </c>
      <c r="E114" s="98" t="n">
        <v>0.792487402656889</v>
      </c>
      <c r="F114" s="98" t="n">
        <v>1.5275080906149</v>
      </c>
      <c r="G114" s="98" t="n">
        <v>2.14653692043505</v>
      </c>
      <c r="H114" s="98" t="n">
        <v>1.01630820137085</v>
      </c>
      <c r="I114" s="98" t="n">
        <v>0.389932647997156</v>
      </c>
      <c r="J114" s="98" t="n">
        <v>0.347222222222229</v>
      </c>
      <c r="K114" s="98" t="n">
        <v>0.288046087373985</v>
      </c>
      <c r="L114" s="98" t="n">
        <v>-0.148588410104011</v>
      </c>
    </row>
    <row r="115" customFormat="false" ht="11.1" hidden="true" customHeight="true" outlineLevel="0" collapsed="false">
      <c r="A115" s="95"/>
      <c r="B115" s="90" t="s">
        <v>295</v>
      </c>
      <c r="C115" s="98" t="n">
        <v>0.894160583941627</v>
      </c>
      <c r="D115" s="98" t="n">
        <v>0.889382990550388</v>
      </c>
      <c r="E115" s="98" t="n">
        <v>0.895332454665265</v>
      </c>
      <c r="F115" s="98" t="n">
        <v>0.62476093331631</v>
      </c>
      <c r="G115" s="98" t="n">
        <v>0.364247688428094</v>
      </c>
      <c r="H115" s="98" t="n">
        <v>0.842302292934022</v>
      </c>
      <c r="I115" s="98" t="n">
        <v>1.045197740113</v>
      </c>
      <c r="J115" s="98" t="n">
        <v>0.730488273740875</v>
      </c>
      <c r="K115" s="98" t="n">
        <v>0.718046912398279</v>
      </c>
      <c r="L115" s="98" t="n">
        <v>0.89285714285713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24507144148998</v>
      </c>
      <c r="D116" s="98" t="n">
        <v>0.771349862258816</v>
      </c>
      <c r="E116" s="98" t="n">
        <v>0.463963963963948</v>
      </c>
      <c r="F116" s="98" t="n">
        <v>0.3041054232134</v>
      </c>
      <c r="G116" s="98" t="n">
        <v>0.586264656616436</v>
      </c>
      <c r="H116" s="98" t="n">
        <v>0.0696055684454819</v>
      </c>
      <c r="I116" s="98" t="n">
        <v>0.552138663684644</v>
      </c>
      <c r="J116" s="98" t="n">
        <v>0.190839694656503</v>
      </c>
      <c r="K116" s="98" t="n">
        <v>0.142585551330797</v>
      </c>
      <c r="L116" s="98" t="n">
        <v>0.22123893805310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37423533645196</v>
      </c>
      <c r="D117" s="98" t="n">
        <v>-1.43976672134144</v>
      </c>
      <c r="E117" s="98" t="n">
        <v>0.820517419181272</v>
      </c>
      <c r="F117" s="98" t="n">
        <v>-1.33906013137945</v>
      </c>
      <c r="G117" s="98" t="n">
        <v>-0.58284762697744</v>
      </c>
      <c r="H117" s="98" t="n">
        <v>-1.97078599582657</v>
      </c>
      <c r="I117" s="98" t="n">
        <v>2.00875790644331</v>
      </c>
      <c r="J117" s="98" t="n">
        <v>0.495238095238108</v>
      </c>
      <c r="K117" s="98" t="n">
        <v>0.949216896060761</v>
      </c>
      <c r="L117" s="98" t="n">
        <v>2.13392200147166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272460027246012</v>
      </c>
      <c r="D118" s="98" t="n">
        <v>0.869082840236786</v>
      </c>
      <c r="E118" s="98" t="n">
        <v>0.1289691363515</v>
      </c>
      <c r="F118" s="98" t="n">
        <v>-0.243277848911688</v>
      </c>
      <c r="G118" s="98" t="n">
        <v>1.20044667783354</v>
      </c>
      <c r="H118" s="98" t="n">
        <v>-1.46641438032168</v>
      </c>
      <c r="I118" s="98" t="n">
        <v>0.327064595257582</v>
      </c>
      <c r="J118" s="98" t="n">
        <v>0.227445034116755</v>
      </c>
      <c r="K118" s="98" t="n">
        <v>0.0940291490362029</v>
      </c>
      <c r="L118" s="98" t="n">
        <v>0.288184438040346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643546657132674</v>
      </c>
      <c r="D119" s="98" t="n">
        <v>0.238313473877213</v>
      </c>
      <c r="E119" s="98" t="n">
        <v>0.0222074172773716</v>
      </c>
      <c r="F119" s="98" t="n">
        <v>-0.141188550892068</v>
      </c>
      <c r="G119" s="98" t="n">
        <v>0.0275862068965154</v>
      </c>
      <c r="H119" s="98" t="n">
        <v>-0.288046087373971</v>
      </c>
      <c r="I119" s="98" t="n">
        <v>0.108666123336036</v>
      </c>
      <c r="J119" s="98" t="n">
        <v>0.264750378214828</v>
      </c>
      <c r="K119" s="98" t="n">
        <v>0.187881634570218</v>
      </c>
      <c r="L119" s="98" t="n">
        <v>0.28735632183907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789624124624851</v>
      </c>
      <c r="D120" s="98" t="n">
        <v>1.11558156547187</v>
      </c>
      <c r="E120" s="98" t="n">
        <v>0.710479573712263</v>
      </c>
      <c r="F120" s="98" t="n">
        <v>0.501285347043719</v>
      </c>
      <c r="G120" s="98" t="n">
        <v>0.0827357970215559</v>
      </c>
      <c r="H120" s="98" t="n">
        <v>0.866634569090039</v>
      </c>
      <c r="I120" s="98" t="n">
        <v>0.820895522388071</v>
      </c>
      <c r="J120" s="98" t="n">
        <v>0.754432289701995</v>
      </c>
      <c r="K120" s="98" t="n">
        <v>0.656352555086741</v>
      </c>
      <c r="L120" s="98" t="n">
        <v>0.78796561604583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23042291467263</v>
      </c>
      <c r="D121" s="98" t="n">
        <v>-0.904322662325967</v>
      </c>
      <c r="E121" s="98" t="n">
        <v>-0.0661375661375701</v>
      </c>
      <c r="F121" s="98" t="n">
        <v>1.18941041053844</v>
      </c>
      <c r="G121" s="98" t="n">
        <v>0.771562413888134</v>
      </c>
      <c r="H121" s="98" t="n">
        <v>1.55131264916469</v>
      </c>
      <c r="I121" s="98" t="n">
        <v>-0.726734405490888</v>
      </c>
      <c r="J121" s="98" t="n">
        <v>-0.262074129539499</v>
      </c>
      <c r="K121" s="98" t="n">
        <v>-0.0931532370749864</v>
      </c>
      <c r="L121" s="98" t="n">
        <v>-0.78180525941719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0426378624218415</v>
      </c>
      <c r="D122" s="98" t="n">
        <v>0.0365030114984677</v>
      </c>
      <c r="E122" s="98" t="n">
        <v>-0.061769247738809</v>
      </c>
      <c r="F122" s="98" t="n">
        <v>-0.0379170879676423</v>
      </c>
      <c r="G122" s="98" t="n">
        <v>0.300792999726539</v>
      </c>
      <c r="H122" s="98" t="n">
        <v>-0.329024676850764</v>
      </c>
      <c r="I122" s="98" t="n">
        <v>-0.0745611062156968</v>
      </c>
      <c r="J122" s="98" t="n">
        <v>0.337837837837824</v>
      </c>
      <c r="K122" s="98" t="n">
        <v>0.372960372960378</v>
      </c>
      <c r="L122" s="98" t="n">
        <v>0.358166189111756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486989904734813</v>
      </c>
      <c r="D123" s="98" t="n">
        <v>0.966976829045805</v>
      </c>
      <c r="E123" s="98" t="n">
        <v>0.370844554324322</v>
      </c>
      <c r="F123" s="98" t="n">
        <v>0</v>
      </c>
      <c r="G123" s="98" t="n">
        <v>0.163576881134134</v>
      </c>
      <c r="H123" s="98" t="n">
        <v>-0.141476066965325</v>
      </c>
      <c r="I123" s="98" t="n">
        <v>0.569800569800577</v>
      </c>
      <c r="J123" s="98" t="n">
        <v>0.972689861578743</v>
      </c>
      <c r="K123" s="98" t="n">
        <v>0.836042731072922</v>
      </c>
      <c r="L123" s="98" t="n">
        <v>1.07066381156318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672114330185138</v>
      </c>
      <c r="D124" s="98" t="n">
        <v>-0.198771232381674</v>
      </c>
      <c r="E124" s="98" t="n">
        <v>0.131955135254017</v>
      </c>
      <c r="F124" s="98" t="n">
        <v>-0.189657352383364</v>
      </c>
      <c r="G124" s="98" t="n">
        <v>-0.816548720740357</v>
      </c>
      <c r="H124" s="98" t="n">
        <v>0.354191263282175</v>
      </c>
      <c r="I124" s="98" t="n">
        <v>0.303520841764481</v>
      </c>
      <c r="J124" s="98" t="n">
        <v>0.518710633567991</v>
      </c>
      <c r="K124" s="98" t="n">
        <v>0.552740672501145</v>
      </c>
      <c r="L124" s="98" t="n">
        <v>0.706214689265522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0141402714932042</v>
      </c>
      <c r="D125" s="98" t="n">
        <v>1.30363932645312</v>
      </c>
      <c r="E125" s="98" t="n">
        <v>-0.333845815945537</v>
      </c>
      <c r="F125" s="98" t="n">
        <v>1.58348112490498</v>
      </c>
      <c r="G125" s="98" t="n">
        <v>2.93633369923161</v>
      </c>
      <c r="H125" s="98" t="n">
        <v>0.423529411764719</v>
      </c>
      <c r="I125" s="98" t="n">
        <v>-1.35162396610855</v>
      </c>
      <c r="J125" s="98" t="n">
        <v>0.221157390342782</v>
      </c>
      <c r="K125" s="98" t="n">
        <v>-0.0916170407695915</v>
      </c>
      <c r="L125" s="98" t="n">
        <v>-1.12201963534362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05062933107044</v>
      </c>
      <c r="D126" s="98" t="n">
        <v>-0.303842716711316</v>
      </c>
      <c r="E126" s="98" t="n">
        <v>-0.180704306051396</v>
      </c>
      <c r="F126" s="98" t="n">
        <v>0.23693727397432</v>
      </c>
      <c r="G126" s="98" t="n">
        <v>0.319914689416152</v>
      </c>
      <c r="H126" s="98" t="n">
        <v>0.164011246485487</v>
      </c>
      <c r="I126" s="98" t="n">
        <v>-0.408997955010221</v>
      </c>
      <c r="J126" s="98" t="n">
        <v>0.110334681868338</v>
      </c>
      <c r="K126" s="98" t="n">
        <v>0.137551581843184</v>
      </c>
      <c r="L126" s="98" t="n">
        <v>-0.0709219858156018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51371076312617</v>
      </c>
      <c r="D127" s="98" t="n">
        <v>0.735030476873263</v>
      </c>
      <c r="E127" s="98" t="n">
        <v>0.459201695513968</v>
      </c>
      <c r="F127" s="98" t="n">
        <v>-0.684249813386401</v>
      </c>
      <c r="G127" s="98" t="n">
        <v>-1.00983258038794</v>
      </c>
      <c r="H127" s="98" t="n">
        <v>-0.397660818713447</v>
      </c>
      <c r="I127" s="98" t="n">
        <v>1.08829568788502</v>
      </c>
      <c r="J127" s="98" t="n">
        <v>0.624540778839091</v>
      </c>
      <c r="K127" s="98" t="n">
        <v>0.54945054945054</v>
      </c>
      <c r="L127" s="98" t="n">
        <v>1.20652945351314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289027528109671</v>
      </c>
      <c r="D128" s="98" t="n">
        <v>-0.889838049474847</v>
      </c>
      <c r="E128" s="98" t="n">
        <v>-0.140646976090025</v>
      </c>
      <c r="F128" s="98" t="n">
        <v>-0.939496429913604</v>
      </c>
      <c r="G128" s="98" t="n">
        <v>-0.536912751677932</v>
      </c>
      <c r="H128" s="98" t="n">
        <v>-1.29168623767026</v>
      </c>
      <c r="I128" s="98" t="n">
        <v>0.291150382558072</v>
      </c>
      <c r="J128" s="98" t="n">
        <v>-0.109529025191677</v>
      </c>
      <c r="K128" s="98" t="n">
        <v>0.0455373406193189</v>
      </c>
      <c r="L128" s="98" t="n">
        <v>0.49088359046282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742338011241131</v>
      </c>
      <c r="D129" s="98" t="n">
        <v>0.35913090321425</v>
      </c>
      <c r="E129" s="98" t="n">
        <v>0.836267605633793</v>
      </c>
      <c r="F129" s="98" t="n">
        <v>-0.31613555892767</v>
      </c>
      <c r="G129" s="98" t="n">
        <v>2.32118758434548</v>
      </c>
      <c r="H129" s="98" t="n">
        <v>-2.64097073518916</v>
      </c>
      <c r="I129" s="98" t="n">
        <v>1.45152578990009</v>
      </c>
      <c r="J129" s="98" t="n">
        <v>0.475146198830402</v>
      </c>
      <c r="K129" s="98" t="n">
        <v>0.591715976331358</v>
      </c>
      <c r="L129" s="98" t="n">
        <v>1.1165387299372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168426962349571</v>
      </c>
      <c r="D130" s="98" t="n">
        <v>-0.590445517981877</v>
      </c>
      <c r="E130" s="98" t="n">
        <v>-0.0654735923177725</v>
      </c>
      <c r="F130" s="98" t="n">
        <v>-1.50957757199036</v>
      </c>
      <c r="G130" s="98" t="n">
        <v>-0.870482722236872</v>
      </c>
      <c r="H130" s="98" t="n">
        <v>-2.10166177908113</v>
      </c>
      <c r="I130" s="98" t="n">
        <v>0.692087575697073</v>
      </c>
      <c r="J130" s="98" t="n">
        <v>-0.291014914514363</v>
      </c>
      <c r="K130" s="98" t="n">
        <v>-0.226244343891409</v>
      </c>
      <c r="L130" s="98" t="n">
        <v>0.621118012422357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07374081754608</v>
      </c>
      <c r="D131" s="98" t="n">
        <v>0</v>
      </c>
      <c r="E131" s="98" t="n">
        <v>-0.257698187377144</v>
      </c>
      <c r="F131" s="98" t="n">
        <v>-0.128799587841272</v>
      </c>
      <c r="G131" s="98" t="n">
        <v>0.399148483235862</v>
      </c>
      <c r="H131" s="98" t="n">
        <v>-0.624063904143782</v>
      </c>
      <c r="I131" s="98" t="n">
        <v>-0.323838477298267</v>
      </c>
      <c r="J131" s="98" t="n">
        <v>-0.145932141554169</v>
      </c>
      <c r="K131" s="98" t="n">
        <v>-0.181405895691611</v>
      </c>
      <c r="L131" s="98" t="n">
        <v>-0.27434842249657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86672302056905</v>
      </c>
      <c r="D132" s="98" t="n">
        <v>-0.0719942404606968</v>
      </c>
      <c r="E132" s="98" t="n">
        <v>-0.21457348046944</v>
      </c>
      <c r="F132" s="98" t="n">
        <v>-0.515862780500399</v>
      </c>
      <c r="G132" s="98" t="n">
        <v>-0.715610919692551</v>
      </c>
      <c r="H132" s="98" t="n">
        <v>-0.326551117809601</v>
      </c>
      <c r="I132" s="98" t="n">
        <v>-0.0596737833178622</v>
      </c>
      <c r="J132" s="98" t="n">
        <v>-0.0365363536719059</v>
      </c>
      <c r="K132" s="98" t="n">
        <v>-0.0454338936846881</v>
      </c>
      <c r="L132" s="98" t="n">
        <v>0.068775790921591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529305903525028</v>
      </c>
      <c r="D133" s="98" t="n">
        <v>-1.53097982708927</v>
      </c>
      <c r="E133" s="98" t="n">
        <v>0.307192697590722</v>
      </c>
      <c r="F133" s="98" t="n">
        <v>0.71298936997664</v>
      </c>
      <c r="G133" s="98" t="n">
        <v>1.17458622530695</v>
      </c>
      <c r="H133" s="98" t="n">
        <v>0.277217741935473</v>
      </c>
      <c r="I133" s="98" t="n">
        <v>0.0995156903071717</v>
      </c>
      <c r="J133" s="98" t="n">
        <v>0.292397660818722</v>
      </c>
      <c r="K133" s="98" t="n">
        <v>0.63636363636364</v>
      </c>
      <c r="L133" s="98" t="n">
        <v>0.481099656357387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20039542437524</v>
      </c>
      <c r="D134" s="98" t="n">
        <v>0.365831351746778</v>
      </c>
      <c r="E134" s="98" t="n">
        <v>-0.236251476571724</v>
      </c>
      <c r="F134" s="98" t="n">
        <v>-0.772300167331693</v>
      </c>
      <c r="G134" s="98" t="n">
        <v>-0.263852242744051</v>
      </c>
      <c r="H134" s="98" t="n">
        <v>-1.25659713495854</v>
      </c>
      <c r="I134" s="98" t="n">
        <v>0.0397667020148447</v>
      </c>
      <c r="J134" s="98" t="n">
        <v>0.109329446064137</v>
      </c>
      <c r="K134" s="98" t="n">
        <v>0</v>
      </c>
      <c r="L134" s="98" t="n">
        <v>0.27359781121751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455991516436896</v>
      </c>
      <c r="D135" s="98" t="n">
        <v>-1.05704392199738</v>
      </c>
      <c r="E135" s="98" t="n">
        <v>-0.311362540016674</v>
      </c>
      <c r="F135" s="98" t="n">
        <v>0.518874043325951</v>
      </c>
      <c r="G135" s="98" t="n">
        <v>1.85185185185179</v>
      </c>
      <c r="H135" s="98" t="n">
        <v>-0.763553066938144</v>
      </c>
      <c r="I135" s="98" t="n">
        <v>-0.735391546309785</v>
      </c>
      <c r="J135" s="98" t="n">
        <v>-0.436840189297413</v>
      </c>
      <c r="K135" s="98" t="n">
        <v>-0.271002710027105</v>
      </c>
      <c r="L135" s="98" t="n">
        <v>-0.75034106412005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390611128865999</v>
      </c>
      <c r="D136" s="98" t="n">
        <v>-0.386811567507735</v>
      </c>
      <c r="E136" s="98" t="n">
        <v>0.04399084990321</v>
      </c>
      <c r="F136" s="98" t="n">
        <v>0.180668473351403</v>
      </c>
      <c r="G136" s="98" t="n">
        <v>-0.285714285714249</v>
      </c>
      <c r="H136" s="98" t="n">
        <v>0.641190048730451</v>
      </c>
      <c r="I136" s="98" t="n">
        <v>-0.0266969231796139</v>
      </c>
      <c r="J136" s="98" t="n">
        <v>-0.292504570383912</v>
      </c>
      <c r="K136" s="98" t="n">
        <v>-0.226449275362313</v>
      </c>
      <c r="L136" s="98" t="n">
        <v>-0.27491408934707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476021314387197</v>
      </c>
      <c r="D137" s="98" t="n">
        <v>0.684171597633096</v>
      </c>
      <c r="E137" s="98" t="n">
        <v>0.426523612698972</v>
      </c>
      <c r="F137" s="98" t="n">
        <v>2.17699343037485</v>
      </c>
      <c r="G137" s="98" t="n">
        <v>2.0057306590258</v>
      </c>
      <c r="H137" s="98" t="n">
        <v>2.34454638124362</v>
      </c>
      <c r="I137" s="98" t="n">
        <v>-0.480672942118972</v>
      </c>
      <c r="J137" s="98" t="n">
        <v>0.513384671800509</v>
      </c>
      <c r="K137" s="98" t="n">
        <v>0.499319110304143</v>
      </c>
      <c r="L137" s="98" t="n">
        <v>-0.413507925568567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516192900579824</v>
      </c>
      <c r="D138" s="98" t="n">
        <v>-0.165289256198406</v>
      </c>
      <c r="E138" s="98" t="n">
        <v>0.678663689303377</v>
      </c>
      <c r="F138" s="98" t="n">
        <v>1.32375189107414</v>
      </c>
      <c r="G138" s="98" t="n">
        <v>1.02145045965271</v>
      </c>
      <c r="H138" s="98" t="n">
        <v>1.61852589641435</v>
      </c>
      <c r="I138" s="98" t="n">
        <v>0.335412893271609</v>
      </c>
      <c r="J138" s="98" t="n">
        <v>0.182415176942726</v>
      </c>
      <c r="K138" s="98" t="n">
        <v>0.316169828364949</v>
      </c>
      <c r="L138" s="98" t="n">
        <v>0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  <c r="B140" s="76"/>
    </row>
    <row r="141" customFormat="false" ht="11.1" hidden="false" customHeight="true" outlineLevel="0" collapsed="false">
      <c r="A141" s="166"/>
    </row>
    <row r="142" customFormat="false" ht="11.1" hidden="false" customHeight="true" outlineLevel="0" collapsed="false">
      <c r="A142" s="16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5:L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378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55"/>
      <c r="M2" s="55"/>
      <c r="N2" s="55"/>
      <c r="O2" s="55"/>
      <c r="P2" s="55"/>
      <c r="Q2" s="55"/>
      <c r="R2" s="55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70"/>
      <c r="M3" s="55"/>
      <c r="N3" s="55"/>
      <c r="O3" s="55"/>
      <c r="P3" s="55"/>
      <c r="Q3" s="55"/>
      <c r="R3" s="55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</row>
    <row r="6" customFormat="false" ht="12" hidden="false" customHeight="true" outlineLevel="0" collapsed="false">
      <c r="A6" s="121" t="s">
        <v>282</v>
      </c>
      <c r="B6" s="121"/>
      <c r="C6" s="124" t="s">
        <v>62</v>
      </c>
      <c r="D6" s="124" t="s">
        <v>379</v>
      </c>
      <c r="E6" s="124" t="s">
        <v>376</v>
      </c>
      <c r="F6" s="124" t="s">
        <v>380</v>
      </c>
      <c r="G6" s="124" t="s">
        <v>381</v>
      </c>
      <c r="H6" s="124" t="s">
        <v>382</v>
      </c>
      <c r="I6" s="124" t="s">
        <v>383</v>
      </c>
      <c r="J6" s="124" t="s">
        <v>384</v>
      </c>
      <c r="K6" s="123" t="s">
        <v>385</v>
      </c>
    </row>
    <row r="7" customFormat="false" ht="72" hidden="false" customHeight="true" outlineLevel="0" collapsed="false">
      <c r="A7" s="121"/>
      <c r="B7" s="121"/>
      <c r="C7" s="124"/>
      <c r="D7" s="124"/>
      <c r="E7" s="124"/>
      <c r="F7" s="124"/>
      <c r="G7" s="124"/>
      <c r="H7" s="124"/>
      <c r="I7" s="124"/>
      <c r="J7" s="124"/>
      <c r="K7" s="123"/>
    </row>
    <row r="8" customFormat="false" ht="12" hidden="true" customHeight="true" outlineLevel="0" collapsed="false">
      <c r="A8" s="121"/>
      <c r="B8" s="121"/>
      <c r="C8" s="124"/>
      <c r="D8" s="171"/>
      <c r="F8" s="172"/>
      <c r="G8" s="172"/>
      <c r="H8" s="122"/>
      <c r="I8" s="160"/>
      <c r="J8" s="160"/>
      <c r="K8" s="160"/>
    </row>
    <row r="9" customFormat="false" ht="11.1" hidden="true" customHeight="true" outlineLevel="0" collapsed="false">
      <c r="A9" s="121"/>
      <c r="B9" s="121"/>
      <c r="C9" s="171"/>
      <c r="D9" s="17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  <c r="K10" s="89" t="n">
        <v>9</v>
      </c>
    </row>
    <row r="11" s="146" customFormat="true" ht="19.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64"/>
      <c r="K11" s="164"/>
      <c r="L11" s="55"/>
      <c r="M11" s="55"/>
      <c r="N11" s="55"/>
      <c r="O11" s="55"/>
      <c r="P11" s="55"/>
      <c r="Q11" s="55"/>
      <c r="R11" s="55"/>
    </row>
    <row r="12" customFormat="false" ht="15" hidden="true" customHeight="true" outlineLevel="0" collapsed="false">
      <c r="A12" s="95" t="n">
        <v>1991</v>
      </c>
      <c r="B12" s="90" t="s">
        <v>292</v>
      </c>
      <c r="C12" s="174" t="n">
        <v>167.53</v>
      </c>
      <c r="D12" s="174" t="n">
        <v>48.19</v>
      </c>
      <c r="E12" s="139" t="n">
        <v>119.34</v>
      </c>
      <c r="F12" s="175" t="n">
        <v>61.03</v>
      </c>
      <c r="G12" s="175" t="n">
        <v>9.06</v>
      </c>
      <c r="H12" s="175" t="n">
        <v>171.31</v>
      </c>
      <c r="I12" s="175" t="n">
        <v>80.16</v>
      </c>
      <c r="J12" s="175" t="n">
        <v>-9.06</v>
      </c>
      <c r="K12" s="139" t="n">
        <v>242.41</v>
      </c>
    </row>
    <row r="13" customFormat="false" ht="11.1" hidden="true" customHeight="true" outlineLevel="0" collapsed="false">
      <c r="A13" s="95"/>
      <c r="B13" s="90" t="s">
        <v>294</v>
      </c>
      <c r="C13" s="174" t="n">
        <v>173.49</v>
      </c>
      <c r="D13" s="174" t="n">
        <v>52.49</v>
      </c>
      <c r="E13" s="139" t="n">
        <v>121</v>
      </c>
      <c r="F13" s="175" t="n">
        <v>63.65</v>
      </c>
      <c r="G13" s="175" t="n">
        <v>10.18</v>
      </c>
      <c r="H13" s="175" t="n">
        <v>174.47</v>
      </c>
      <c r="I13" s="175" t="n">
        <v>85.77</v>
      </c>
      <c r="J13" s="175" t="n">
        <v>-8.95999999999999</v>
      </c>
      <c r="K13" s="139" t="n">
        <v>251.28</v>
      </c>
    </row>
    <row r="14" customFormat="false" ht="11.1" hidden="true" customHeight="true" outlineLevel="0" collapsed="false">
      <c r="A14" s="95"/>
      <c r="B14" s="90" t="s">
        <v>295</v>
      </c>
      <c r="C14" s="174" t="n">
        <v>174.1</v>
      </c>
      <c r="D14" s="174" t="n">
        <v>54.88</v>
      </c>
      <c r="E14" s="139" t="n">
        <v>119.22</v>
      </c>
      <c r="F14" s="175" t="n">
        <v>66.41</v>
      </c>
      <c r="G14" s="175" t="n">
        <v>11.05</v>
      </c>
      <c r="H14" s="175" t="n">
        <v>174.58</v>
      </c>
      <c r="I14" s="175" t="n">
        <v>83.56</v>
      </c>
      <c r="J14" s="175" t="n">
        <v>-9.90999999999997</v>
      </c>
      <c r="K14" s="139" t="n">
        <v>248.23</v>
      </c>
    </row>
    <row r="15" customFormat="false" ht="11.1" hidden="true" customHeight="true" outlineLevel="0" collapsed="false">
      <c r="A15" s="95"/>
      <c r="B15" s="90" t="s">
        <v>296</v>
      </c>
      <c r="C15" s="174" t="n">
        <v>177.86</v>
      </c>
      <c r="D15" s="174" t="n">
        <v>56.37</v>
      </c>
      <c r="E15" s="139" t="n">
        <v>121.49</v>
      </c>
      <c r="F15" s="175" t="n">
        <v>67.16</v>
      </c>
      <c r="G15" s="175" t="n">
        <v>10.08</v>
      </c>
      <c r="H15" s="175" t="n">
        <v>178.57</v>
      </c>
      <c r="I15" s="175" t="n">
        <v>85.57</v>
      </c>
      <c r="J15" s="175" t="n">
        <v>-5.53999999999996</v>
      </c>
      <c r="K15" s="139" t="n">
        <v>258.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74" t="n">
        <v>182.26</v>
      </c>
      <c r="D16" s="174" t="n">
        <v>57.54</v>
      </c>
      <c r="E16" s="139" t="n">
        <v>124.72</v>
      </c>
      <c r="F16" s="175" t="n">
        <v>69.01</v>
      </c>
      <c r="G16" s="175" t="n">
        <v>10.98</v>
      </c>
      <c r="H16" s="175" t="n">
        <v>182.75</v>
      </c>
      <c r="I16" s="175" t="n">
        <v>90.64</v>
      </c>
      <c r="J16" s="175" t="n">
        <v>-10.69</v>
      </c>
      <c r="K16" s="139" t="n">
        <v>262.7</v>
      </c>
    </row>
    <row r="17" customFormat="false" ht="11.1" hidden="true" customHeight="true" outlineLevel="0" collapsed="false">
      <c r="A17" s="95"/>
      <c r="B17" s="90" t="s">
        <v>294</v>
      </c>
      <c r="C17" s="174" t="n">
        <v>186.31</v>
      </c>
      <c r="D17" s="174" t="n">
        <v>59.03</v>
      </c>
      <c r="E17" s="139" t="n">
        <v>127.28</v>
      </c>
      <c r="F17" s="175" t="n">
        <v>70.65</v>
      </c>
      <c r="G17" s="175" t="n">
        <v>11.65</v>
      </c>
      <c r="H17" s="175" t="n">
        <v>186.28</v>
      </c>
      <c r="I17" s="175" t="n">
        <v>88.43</v>
      </c>
      <c r="J17" s="175" t="n">
        <v>-9.79999999999998</v>
      </c>
      <c r="K17" s="139" t="n">
        <v>264.91</v>
      </c>
    </row>
    <row r="18" customFormat="false" ht="11.1" hidden="true" customHeight="true" outlineLevel="0" collapsed="false">
      <c r="A18" s="95"/>
      <c r="B18" s="90" t="s">
        <v>295</v>
      </c>
      <c r="C18" s="174" t="n">
        <v>191.01</v>
      </c>
      <c r="D18" s="174" t="n">
        <v>61.13</v>
      </c>
      <c r="E18" s="139" t="n">
        <v>129.88</v>
      </c>
      <c r="F18" s="175" t="n">
        <v>72.41</v>
      </c>
      <c r="G18" s="175" t="n">
        <v>11.49</v>
      </c>
      <c r="H18" s="175" t="n">
        <v>190.8</v>
      </c>
      <c r="I18" s="175" t="n">
        <v>86.35</v>
      </c>
      <c r="J18" s="175" t="n">
        <v>-8.98999999999998</v>
      </c>
      <c r="K18" s="139" t="n">
        <v>268.16</v>
      </c>
    </row>
    <row r="19" customFormat="false" ht="11.1" hidden="true" customHeight="true" outlineLevel="0" collapsed="false">
      <c r="A19" s="95"/>
      <c r="B19" s="90" t="s">
        <v>296</v>
      </c>
      <c r="C19" s="174" t="n">
        <v>190.28</v>
      </c>
      <c r="D19" s="174" t="n">
        <v>59.89</v>
      </c>
      <c r="E19" s="139" t="n">
        <v>130.39</v>
      </c>
      <c r="F19" s="175" t="n">
        <v>76.25</v>
      </c>
      <c r="G19" s="175" t="n">
        <v>11.92</v>
      </c>
      <c r="H19" s="175" t="n">
        <v>194.72</v>
      </c>
      <c r="I19" s="175" t="n">
        <v>87.65</v>
      </c>
      <c r="J19" s="175" t="n">
        <v>-5.29999999999998</v>
      </c>
      <c r="K19" s="139" t="n">
        <v>277.0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74" t="n">
        <v>189.79</v>
      </c>
      <c r="D20" s="174" t="n">
        <v>59.72</v>
      </c>
      <c r="E20" s="139" t="n">
        <v>130.07</v>
      </c>
      <c r="F20" s="175" t="n">
        <v>75.84</v>
      </c>
      <c r="G20" s="175" t="n">
        <v>12.65</v>
      </c>
      <c r="H20" s="175" t="n">
        <v>193.26</v>
      </c>
      <c r="I20" s="175" t="n">
        <v>89.85</v>
      </c>
      <c r="J20" s="175" t="n">
        <v>-10.71</v>
      </c>
      <c r="K20" s="139" t="n">
        <v>272.4</v>
      </c>
    </row>
    <row r="21" customFormat="false" ht="11.1" hidden="true" customHeight="true" outlineLevel="0" collapsed="false">
      <c r="A21" s="95"/>
      <c r="B21" s="90" t="s">
        <v>294</v>
      </c>
      <c r="C21" s="174" t="n">
        <v>192.26</v>
      </c>
      <c r="D21" s="174" t="n">
        <v>59.87</v>
      </c>
      <c r="E21" s="139" t="n">
        <v>132.39</v>
      </c>
      <c r="F21" s="175" t="n">
        <v>77.01</v>
      </c>
      <c r="G21" s="175" t="n">
        <v>13.05</v>
      </c>
      <c r="H21" s="175" t="n">
        <v>196.35</v>
      </c>
      <c r="I21" s="175" t="n">
        <v>90.05</v>
      </c>
      <c r="J21" s="175" t="n">
        <v>-9.87000000000002</v>
      </c>
      <c r="K21" s="139" t="n">
        <v>276.53</v>
      </c>
    </row>
    <row r="22" customFormat="false" ht="11.1" hidden="true" customHeight="true" outlineLevel="0" collapsed="false">
      <c r="A22" s="95"/>
      <c r="B22" s="90" t="s">
        <v>295</v>
      </c>
      <c r="C22" s="174" t="n">
        <v>193.05</v>
      </c>
      <c r="D22" s="174" t="n">
        <v>61.08</v>
      </c>
      <c r="E22" s="139" t="n">
        <v>131.97</v>
      </c>
      <c r="F22" s="175" t="n">
        <v>79.53</v>
      </c>
      <c r="G22" s="175" t="n">
        <v>13.27</v>
      </c>
      <c r="H22" s="175" t="n">
        <v>198.23</v>
      </c>
      <c r="I22" s="175" t="n">
        <v>90.56</v>
      </c>
      <c r="J22" s="175" t="n">
        <v>-9.48000000000002</v>
      </c>
      <c r="K22" s="139" t="n">
        <v>279.31</v>
      </c>
    </row>
    <row r="23" customFormat="false" ht="11.1" hidden="true" customHeight="true" outlineLevel="0" collapsed="false">
      <c r="A23" s="95"/>
      <c r="B23" s="90" t="s">
        <v>296</v>
      </c>
      <c r="C23" s="174" t="n">
        <v>193.98</v>
      </c>
      <c r="D23" s="174" t="n">
        <v>61.52</v>
      </c>
      <c r="E23" s="139" t="n">
        <v>132.46</v>
      </c>
      <c r="F23" s="175" t="n">
        <v>81.73</v>
      </c>
      <c r="G23" s="175" t="n">
        <v>13.79</v>
      </c>
      <c r="H23" s="175" t="n">
        <v>200.4</v>
      </c>
      <c r="I23" s="175" t="n">
        <v>91.97</v>
      </c>
      <c r="J23" s="175" t="n">
        <v>-5.88</v>
      </c>
      <c r="K23" s="139" t="n">
        <v>286.4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74" t="n">
        <v>194.54</v>
      </c>
      <c r="D24" s="174" t="n">
        <v>63.16</v>
      </c>
      <c r="E24" s="139" t="n">
        <v>131.38</v>
      </c>
      <c r="F24" s="175" t="n">
        <v>81.11</v>
      </c>
      <c r="G24" s="175" t="n">
        <v>14.47</v>
      </c>
      <c r="H24" s="175" t="n">
        <v>198.02</v>
      </c>
      <c r="I24" s="175" t="n">
        <v>97.34</v>
      </c>
      <c r="J24" s="175" t="n">
        <v>-9.16999999999999</v>
      </c>
      <c r="K24" s="139" t="n">
        <v>286.19</v>
      </c>
    </row>
    <row r="25" customFormat="false" ht="11.1" hidden="true" customHeight="true" outlineLevel="0" collapsed="false">
      <c r="A25" s="95"/>
      <c r="B25" s="90" t="s">
        <v>294</v>
      </c>
      <c r="C25" s="174" t="n">
        <v>193.64</v>
      </c>
      <c r="D25" s="174" t="n">
        <v>62.42</v>
      </c>
      <c r="E25" s="139" t="n">
        <v>131.22</v>
      </c>
      <c r="F25" s="175" t="n">
        <v>81.59</v>
      </c>
      <c r="G25" s="175" t="n">
        <v>14.09</v>
      </c>
      <c r="H25" s="175" t="n">
        <v>198.72</v>
      </c>
      <c r="I25" s="175" t="n">
        <v>95.67</v>
      </c>
      <c r="J25" s="175" t="n">
        <v>-9.32000000000001</v>
      </c>
      <c r="K25" s="139" t="n">
        <v>285.07</v>
      </c>
    </row>
    <row r="26" customFormat="false" ht="11.1" hidden="true" customHeight="true" outlineLevel="0" collapsed="false">
      <c r="A26" s="95"/>
      <c r="B26" s="90" t="s">
        <v>295</v>
      </c>
      <c r="C26" s="174" t="n">
        <v>194.79</v>
      </c>
      <c r="D26" s="174" t="n">
        <v>64.02</v>
      </c>
      <c r="E26" s="139" t="n">
        <v>130.77</v>
      </c>
      <c r="F26" s="175" t="n">
        <v>82.64</v>
      </c>
      <c r="G26" s="175" t="n">
        <v>14</v>
      </c>
      <c r="H26" s="175" t="n">
        <v>199.41</v>
      </c>
      <c r="I26" s="175" t="n">
        <v>100.03</v>
      </c>
      <c r="J26" s="175" t="n">
        <v>-10.02</v>
      </c>
      <c r="K26" s="139" t="n">
        <v>289.42</v>
      </c>
    </row>
    <row r="27" customFormat="false" ht="11.1" hidden="true" customHeight="true" outlineLevel="0" collapsed="false">
      <c r="A27" s="95"/>
      <c r="B27" s="90" t="s">
        <v>296</v>
      </c>
      <c r="C27" s="174" t="n">
        <v>197.25</v>
      </c>
      <c r="D27" s="174" t="n">
        <v>65.72</v>
      </c>
      <c r="E27" s="139" t="n">
        <v>131.53</v>
      </c>
      <c r="F27" s="175" t="n">
        <v>82.98</v>
      </c>
      <c r="G27" s="175" t="n">
        <v>15.16</v>
      </c>
      <c r="H27" s="175" t="n">
        <v>199.35</v>
      </c>
      <c r="I27" s="175" t="n">
        <v>102.34</v>
      </c>
      <c r="J27" s="175" t="n">
        <v>-7.31999999999999</v>
      </c>
      <c r="K27" s="139" t="n">
        <v>294.3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74" t="n">
        <v>199.21</v>
      </c>
      <c r="D28" s="174" t="n">
        <v>67.01</v>
      </c>
      <c r="E28" s="139" t="n">
        <v>132.2</v>
      </c>
      <c r="F28" s="175" t="n">
        <v>85.03</v>
      </c>
      <c r="G28" s="175" t="n">
        <v>15.92</v>
      </c>
      <c r="H28" s="175" t="n">
        <v>201.31</v>
      </c>
      <c r="I28" s="175" t="n">
        <v>99.71</v>
      </c>
      <c r="J28" s="175" t="n">
        <v>-7.68000000000002</v>
      </c>
      <c r="K28" s="139" t="n">
        <v>293.34</v>
      </c>
    </row>
    <row r="29" customFormat="false" ht="11.1" hidden="true" customHeight="true" outlineLevel="0" collapsed="false">
      <c r="A29" s="95"/>
      <c r="B29" s="90" t="s">
        <v>294</v>
      </c>
      <c r="C29" s="174" t="n">
        <v>200.85</v>
      </c>
      <c r="D29" s="174" t="n">
        <v>68.78</v>
      </c>
      <c r="E29" s="139" t="n">
        <v>132.07</v>
      </c>
      <c r="F29" s="175" t="n">
        <v>86.47</v>
      </c>
      <c r="G29" s="175" t="n">
        <v>16.16</v>
      </c>
      <c r="H29" s="175" t="n">
        <v>202.38</v>
      </c>
      <c r="I29" s="175" t="n">
        <v>102.44</v>
      </c>
      <c r="J29" s="175" t="n">
        <v>-7.48999999999995</v>
      </c>
      <c r="K29" s="139" t="n">
        <v>297.33</v>
      </c>
    </row>
    <row r="30" customFormat="false" ht="11.1" hidden="true" customHeight="true" outlineLevel="0" collapsed="false">
      <c r="A30" s="95"/>
      <c r="B30" s="90" t="s">
        <v>295</v>
      </c>
      <c r="C30" s="174" t="n">
        <v>202.03</v>
      </c>
      <c r="D30" s="174" t="n">
        <v>69.89</v>
      </c>
      <c r="E30" s="139" t="n">
        <v>132.14</v>
      </c>
      <c r="F30" s="175" t="n">
        <v>87.35</v>
      </c>
      <c r="G30" s="175" t="n">
        <v>16.14</v>
      </c>
      <c r="H30" s="175" t="n">
        <v>203.35</v>
      </c>
      <c r="I30" s="175" t="n">
        <v>103.35</v>
      </c>
      <c r="J30" s="175" t="n">
        <v>-7.99999999999992</v>
      </c>
      <c r="K30" s="139" t="n">
        <v>298.7</v>
      </c>
    </row>
    <row r="31" customFormat="false" ht="11.1" hidden="true" customHeight="true" outlineLevel="0" collapsed="false">
      <c r="A31" s="95"/>
      <c r="B31" s="90" t="s">
        <v>296</v>
      </c>
      <c r="C31" s="174" t="n">
        <v>203.24</v>
      </c>
      <c r="D31" s="174" t="n">
        <v>70.54</v>
      </c>
      <c r="E31" s="139" t="n">
        <v>132.7</v>
      </c>
      <c r="F31" s="175" t="n">
        <v>88.9</v>
      </c>
      <c r="G31" s="175" t="n">
        <v>16.52</v>
      </c>
      <c r="H31" s="175" t="n">
        <v>205.08</v>
      </c>
      <c r="I31" s="175" t="n">
        <v>99.69</v>
      </c>
      <c r="J31" s="175" t="n">
        <v>-6.16999999999996</v>
      </c>
      <c r="K31" s="139" t="n">
        <v>298.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74" t="n">
        <v>203.62</v>
      </c>
      <c r="D32" s="174" t="n">
        <v>71.32</v>
      </c>
      <c r="E32" s="139" t="n">
        <v>132.3</v>
      </c>
      <c r="F32" s="175" t="n">
        <v>93.49</v>
      </c>
      <c r="G32" s="175" t="n">
        <v>17.28</v>
      </c>
      <c r="H32" s="175" t="n">
        <v>208.51</v>
      </c>
      <c r="I32" s="175" t="n">
        <v>101.34</v>
      </c>
      <c r="J32" s="175" t="n">
        <v>-7.68999999999997</v>
      </c>
      <c r="K32" s="139" t="n">
        <v>302.16</v>
      </c>
    </row>
    <row r="33" customFormat="false" ht="11.1" hidden="true" customHeight="true" outlineLevel="0" collapsed="false">
      <c r="A33" s="95"/>
      <c r="B33" s="90" t="s">
        <v>294</v>
      </c>
      <c r="C33" s="174" t="n">
        <v>202.91</v>
      </c>
      <c r="D33" s="174" t="n">
        <v>71.01</v>
      </c>
      <c r="E33" s="139" t="n">
        <v>131.9</v>
      </c>
      <c r="F33" s="175" t="n">
        <v>94.71</v>
      </c>
      <c r="G33" s="175" t="n">
        <v>17.76</v>
      </c>
      <c r="H33" s="175" t="n">
        <v>208.85</v>
      </c>
      <c r="I33" s="175" t="n">
        <v>100.84</v>
      </c>
      <c r="J33" s="175" t="n">
        <v>-7.76000000000002</v>
      </c>
      <c r="K33" s="139" t="n">
        <v>301.93</v>
      </c>
    </row>
    <row r="34" customFormat="false" ht="11.1" hidden="true" customHeight="true" outlineLevel="0" collapsed="false">
      <c r="A34" s="95"/>
      <c r="B34" s="90" t="s">
        <v>295</v>
      </c>
      <c r="C34" s="174" t="n">
        <v>203.86</v>
      </c>
      <c r="D34" s="174" t="n">
        <v>72.21</v>
      </c>
      <c r="E34" s="139" t="n">
        <v>131.65</v>
      </c>
      <c r="F34" s="175" t="n">
        <v>94.69</v>
      </c>
      <c r="G34" s="175" t="n">
        <v>18.07</v>
      </c>
      <c r="H34" s="175" t="n">
        <v>208.27</v>
      </c>
      <c r="I34" s="175" t="n">
        <v>103.2</v>
      </c>
      <c r="J34" s="175" t="n">
        <v>-7.00999999999998</v>
      </c>
      <c r="K34" s="139" t="n">
        <v>304.46</v>
      </c>
    </row>
    <row r="35" customFormat="false" ht="11.1" hidden="true" customHeight="true" outlineLevel="0" collapsed="false">
      <c r="A35" s="95"/>
      <c r="B35" s="90" t="s">
        <v>296</v>
      </c>
      <c r="C35" s="174" t="n">
        <v>203.84</v>
      </c>
      <c r="D35" s="174" t="n">
        <v>73.1</v>
      </c>
      <c r="E35" s="139" t="n">
        <v>130.74</v>
      </c>
      <c r="F35" s="175" t="n">
        <v>95.14</v>
      </c>
      <c r="G35" s="175" t="n">
        <v>18.64</v>
      </c>
      <c r="H35" s="175" t="n">
        <v>207.24</v>
      </c>
      <c r="I35" s="175" t="n">
        <v>102.46</v>
      </c>
      <c r="J35" s="175" t="n">
        <v>-5.69000000000001</v>
      </c>
      <c r="K35" s="139" t="n">
        <v>304.0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74" t="n">
        <v>203.21</v>
      </c>
      <c r="D36" s="174" t="n">
        <v>73.46</v>
      </c>
      <c r="E36" s="139" t="n">
        <v>129.75</v>
      </c>
      <c r="F36" s="175" t="n">
        <v>95.89</v>
      </c>
      <c r="G36" s="175" t="n">
        <v>17.77</v>
      </c>
      <c r="H36" s="175" t="n">
        <v>207.87</v>
      </c>
      <c r="I36" s="175" t="n">
        <v>102.43</v>
      </c>
      <c r="J36" s="175" t="n">
        <v>-5.56</v>
      </c>
      <c r="K36" s="139" t="n">
        <v>304.74</v>
      </c>
    </row>
    <row r="37" customFormat="false" ht="11.1" hidden="true" customHeight="true" outlineLevel="0" collapsed="false">
      <c r="A37" s="95"/>
      <c r="B37" s="90" t="s">
        <v>294</v>
      </c>
      <c r="C37" s="174" t="n">
        <v>202.72</v>
      </c>
      <c r="D37" s="174" t="n">
        <v>73.44</v>
      </c>
      <c r="E37" s="139" t="n">
        <v>129.28</v>
      </c>
      <c r="F37" s="175" t="n">
        <v>96.49</v>
      </c>
      <c r="G37" s="175" t="n">
        <v>18.04</v>
      </c>
      <c r="H37" s="175" t="n">
        <v>207.73</v>
      </c>
      <c r="I37" s="175" t="n">
        <v>105.68</v>
      </c>
      <c r="J37" s="175" t="n">
        <v>-5.37</v>
      </c>
      <c r="K37" s="139" t="n">
        <v>308.04</v>
      </c>
    </row>
    <row r="38" customFormat="false" ht="11.1" hidden="true" customHeight="true" outlineLevel="0" collapsed="false">
      <c r="A38" s="95"/>
      <c r="B38" s="90" t="s">
        <v>295</v>
      </c>
      <c r="C38" s="174" t="n">
        <v>202.84</v>
      </c>
      <c r="D38" s="174" t="n">
        <v>73.68</v>
      </c>
      <c r="E38" s="139" t="n">
        <v>129.16</v>
      </c>
      <c r="F38" s="175" t="n">
        <v>96.85</v>
      </c>
      <c r="G38" s="175" t="n">
        <v>18.68</v>
      </c>
      <c r="H38" s="175" t="n">
        <v>207.33</v>
      </c>
      <c r="I38" s="175" t="n">
        <v>107.86</v>
      </c>
      <c r="J38" s="175" t="n">
        <v>-6.74</v>
      </c>
      <c r="K38" s="139" t="n">
        <v>308.45</v>
      </c>
    </row>
    <row r="39" customFormat="false" ht="11.1" hidden="true" customHeight="true" outlineLevel="0" collapsed="false">
      <c r="A39" s="95"/>
      <c r="B39" s="90" t="s">
        <v>296</v>
      </c>
      <c r="C39" s="174" t="n">
        <v>204.06</v>
      </c>
      <c r="D39" s="174" t="n">
        <v>74.37</v>
      </c>
      <c r="E39" s="139" t="n">
        <v>129.69</v>
      </c>
      <c r="F39" s="175" t="n">
        <v>97.64</v>
      </c>
      <c r="G39" s="175" t="n">
        <v>18.85</v>
      </c>
      <c r="H39" s="175" t="n">
        <v>208.48</v>
      </c>
      <c r="I39" s="175" t="n">
        <v>110.21</v>
      </c>
      <c r="J39" s="175" t="n">
        <v>-6.95999999999999</v>
      </c>
      <c r="K39" s="139" t="n">
        <v>311.7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74" t="n">
        <v>204.89</v>
      </c>
      <c r="D40" s="174" t="n">
        <v>73.88</v>
      </c>
      <c r="E40" s="139" t="n">
        <v>131.01</v>
      </c>
      <c r="F40" s="175" t="n">
        <v>96.66</v>
      </c>
      <c r="G40" s="175" t="n">
        <v>18.34</v>
      </c>
      <c r="H40" s="175" t="n">
        <v>209.33</v>
      </c>
      <c r="I40" s="175" t="n">
        <v>107.77</v>
      </c>
      <c r="J40" s="175" t="n">
        <v>-5.74999999999996</v>
      </c>
      <c r="K40" s="139" t="n">
        <v>311.35</v>
      </c>
    </row>
    <row r="41" customFormat="false" ht="11.1" hidden="true" customHeight="true" outlineLevel="0" collapsed="false">
      <c r="A41" s="95"/>
      <c r="B41" s="90" t="s">
        <v>294</v>
      </c>
      <c r="C41" s="174" t="n">
        <v>206.83</v>
      </c>
      <c r="D41" s="174" t="n">
        <v>74.59</v>
      </c>
      <c r="E41" s="139" t="n">
        <v>132.24</v>
      </c>
      <c r="F41" s="175" t="n">
        <v>98.94</v>
      </c>
      <c r="G41" s="175" t="n">
        <v>18.34</v>
      </c>
      <c r="H41" s="175" t="n">
        <v>212.84</v>
      </c>
      <c r="I41" s="175" t="n">
        <v>104.7</v>
      </c>
      <c r="J41" s="175" t="n">
        <v>-6.78000000000002</v>
      </c>
      <c r="K41" s="139" t="n">
        <v>310.76</v>
      </c>
    </row>
    <row r="42" customFormat="false" ht="11.1" hidden="true" customHeight="true" outlineLevel="0" collapsed="false">
      <c r="A42" s="95"/>
      <c r="B42" s="90" t="s">
        <v>295</v>
      </c>
      <c r="C42" s="174" t="n">
        <v>208.31</v>
      </c>
      <c r="D42" s="174" t="n">
        <v>75.18</v>
      </c>
      <c r="E42" s="139" t="n">
        <v>133.13</v>
      </c>
      <c r="F42" s="175" t="n">
        <v>98.39</v>
      </c>
      <c r="G42" s="175" t="n">
        <v>18.14</v>
      </c>
      <c r="H42" s="175" t="n">
        <v>213.38</v>
      </c>
      <c r="I42" s="175" t="n">
        <v>108.73</v>
      </c>
      <c r="J42" s="175" t="n">
        <v>-8.17999999999999</v>
      </c>
      <c r="K42" s="139" t="n">
        <v>313.93</v>
      </c>
    </row>
    <row r="43" customFormat="false" ht="11.1" hidden="true" customHeight="true" outlineLevel="0" collapsed="false">
      <c r="A43" s="95"/>
      <c r="B43" s="90" t="s">
        <v>296</v>
      </c>
      <c r="C43" s="174" t="n">
        <v>209.78</v>
      </c>
      <c r="D43" s="174" t="n">
        <v>76.31</v>
      </c>
      <c r="E43" s="139" t="n">
        <v>133.47</v>
      </c>
      <c r="F43" s="175" t="n">
        <v>98.37</v>
      </c>
      <c r="G43" s="175" t="n">
        <v>17.97</v>
      </c>
      <c r="H43" s="175" t="n">
        <v>213.87</v>
      </c>
      <c r="I43" s="175" t="n">
        <v>113.14</v>
      </c>
      <c r="J43" s="175" t="n">
        <v>-9.67999999999996</v>
      </c>
      <c r="K43" s="139" t="n">
        <v>317.3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74" t="n">
        <v>210.64</v>
      </c>
      <c r="D44" s="174" t="n">
        <v>75.97</v>
      </c>
      <c r="E44" s="139" t="n">
        <v>134.67</v>
      </c>
      <c r="F44" s="175" t="n">
        <v>99.51</v>
      </c>
      <c r="G44" s="175" t="n">
        <v>18.16</v>
      </c>
      <c r="H44" s="175" t="n">
        <v>216.02</v>
      </c>
      <c r="I44" s="175" t="n">
        <v>109.8</v>
      </c>
      <c r="J44" s="175" t="n">
        <v>-6.95999999999997</v>
      </c>
      <c r="K44" s="139" t="n">
        <v>318.86</v>
      </c>
    </row>
    <row r="45" customFormat="false" ht="11.1" hidden="true" customHeight="true" outlineLevel="0" collapsed="false">
      <c r="A45" s="95"/>
      <c r="B45" s="90" t="s">
        <v>294</v>
      </c>
      <c r="C45" s="174" t="n">
        <v>213.42</v>
      </c>
      <c r="D45" s="174" t="n">
        <v>76.85</v>
      </c>
      <c r="E45" s="139" t="n">
        <v>136.57</v>
      </c>
      <c r="F45" s="175" t="n">
        <v>99.96</v>
      </c>
      <c r="G45" s="175" t="n">
        <v>17.93</v>
      </c>
      <c r="H45" s="175" t="n">
        <v>218.6</v>
      </c>
      <c r="I45" s="175" t="n">
        <v>109.5</v>
      </c>
      <c r="J45" s="175" t="n">
        <v>-9.78</v>
      </c>
      <c r="K45" s="139" t="n">
        <v>318.32</v>
      </c>
    </row>
    <row r="46" customFormat="false" ht="11.1" hidden="true" customHeight="true" outlineLevel="0" collapsed="false">
      <c r="A46" s="95"/>
      <c r="B46" s="90" t="s">
        <v>295</v>
      </c>
      <c r="C46" s="174" t="n">
        <v>214.69</v>
      </c>
      <c r="D46" s="174" t="n">
        <v>76.64</v>
      </c>
      <c r="E46" s="139" t="n">
        <v>138.05</v>
      </c>
      <c r="F46" s="175" t="n">
        <v>101.01</v>
      </c>
      <c r="G46" s="175" t="n">
        <v>18.08</v>
      </c>
      <c r="H46" s="175" t="n">
        <v>220.98</v>
      </c>
      <c r="I46" s="175" t="n">
        <v>109.16</v>
      </c>
      <c r="J46" s="175" t="n">
        <v>-9.25000000000003</v>
      </c>
      <c r="K46" s="139" t="n">
        <v>320.89</v>
      </c>
    </row>
    <row r="47" customFormat="false" ht="11.1" hidden="true" customHeight="true" outlineLevel="0" collapsed="false">
      <c r="A47" s="95"/>
      <c r="B47" s="90" t="s">
        <v>296</v>
      </c>
      <c r="C47" s="174" t="n">
        <v>215.8</v>
      </c>
      <c r="D47" s="174" t="n">
        <v>77.58</v>
      </c>
      <c r="E47" s="139" t="n">
        <v>138.22</v>
      </c>
      <c r="F47" s="175" t="n">
        <v>101.95</v>
      </c>
      <c r="G47" s="175" t="n">
        <v>17.75</v>
      </c>
      <c r="H47" s="175" t="n">
        <v>222.42</v>
      </c>
      <c r="I47" s="175" t="n">
        <v>115.34</v>
      </c>
      <c r="J47" s="175" t="n">
        <v>-10.2700000000001</v>
      </c>
      <c r="K47" s="139" t="n">
        <v>327.4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74" t="n">
        <v>218.3</v>
      </c>
      <c r="D48" s="174" t="n">
        <v>77.25</v>
      </c>
      <c r="E48" s="139" t="n">
        <v>141.05</v>
      </c>
      <c r="F48" s="175" t="n">
        <v>101.37</v>
      </c>
      <c r="G48" s="175" t="n">
        <v>17.32</v>
      </c>
      <c r="H48" s="175" t="n">
        <v>225.1</v>
      </c>
      <c r="I48" s="175" t="n">
        <v>113.33</v>
      </c>
      <c r="J48" s="175" t="n">
        <v>-9.92000000000003</v>
      </c>
      <c r="K48" s="139" t="n">
        <v>328.51</v>
      </c>
    </row>
    <row r="49" customFormat="false" ht="11.1" hidden="true" customHeight="true" outlineLevel="0" collapsed="false">
      <c r="A49" s="95"/>
      <c r="B49" s="90" t="s">
        <v>294</v>
      </c>
      <c r="C49" s="174" t="n">
        <v>220.03</v>
      </c>
      <c r="D49" s="174" t="n">
        <v>78.43</v>
      </c>
      <c r="E49" s="139" t="n">
        <v>141.6</v>
      </c>
      <c r="F49" s="175" t="n">
        <v>102.07</v>
      </c>
      <c r="G49" s="175" t="n">
        <v>17.28</v>
      </c>
      <c r="H49" s="175" t="n">
        <v>226.39</v>
      </c>
      <c r="I49" s="175" t="n">
        <v>117</v>
      </c>
      <c r="J49" s="175" t="n">
        <v>-12.4</v>
      </c>
      <c r="K49" s="139" t="n">
        <v>330.99</v>
      </c>
    </row>
    <row r="50" customFormat="false" ht="11.1" hidden="true" customHeight="true" outlineLevel="0" collapsed="false">
      <c r="A50" s="95"/>
      <c r="B50" s="90" t="s">
        <v>295</v>
      </c>
      <c r="C50" s="174" t="n">
        <v>222</v>
      </c>
      <c r="D50" s="174" t="n">
        <v>78.92</v>
      </c>
      <c r="E50" s="139" t="n">
        <v>143.08</v>
      </c>
      <c r="F50" s="175" t="n">
        <v>102.39</v>
      </c>
      <c r="G50" s="175" t="n">
        <v>17.41</v>
      </c>
      <c r="H50" s="175" t="n">
        <v>228.06</v>
      </c>
      <c r="I50" s="175" t="n">
        <v>114.09</v>
      </c>
      <c r="J50" s="175" t="n">
        <v>-10.89</v>
      </c>
      <c r="K50" s="139" t="n">
        <v>331.26</v>
      </c>
    </row>
    <row r="51" customFormat="false" ht="11.1" hidden="true" customHeight="true" outlineLevel="0" collapsed="false">
      <c r="A51" s="95"/>
      <c r="B51" s="90" t="s">
        <v>296</v>
      </c>
      <c r="C51" s="174" t="n">
        <v>223.03</v>
      </c>
      <c r="D51" s="174" t="n">
        <v>79.16</v>
      </c>
      <c r="E51" s="139" t="n">
        <v>143.87</v>
      </c>
      <c r="F51" s="175" t="n">
        <v>103.44</v>
      </c>
      <c r="G51" s="175" t="n">
        <v>17.33</v>
      </c>
      <c r="H51" s="175" t="n">
        <v>229.98</v>
      </c>
      <c r="I51" s="175" t="n">
        <v>113.97</v>
      </c>
      <c r="J51" s="175" t="n">
        <v>-12.56</v>
      </c>
      <c r="K51" s="139" t="n">
        <v>331.3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74" t="n">
        <v>224.86</v>
      </c>
      <c r="D52" s="174" t="n">
        <v>78.1</v>
      </c>
      <c r="E52" s="139" t="n">
        <v>146.76</v>
      </c>
      <c r="F52" s="175" t="n">
        <v>104.98</v>
      </c>
      <c r="G52" s="175" t="n">
        <v>17.65</v>
      </c>
      <c r="H52" s="175" t="n">
        <v>234.09</v>
      </c>
      <c r="I52" s="175" t="n">
        <v>119.16</v>
      </c>
      <c r="J52" s="175" t="n">
        <v>-12.05</v>
      </c>
      <c r="K52" s="139" t="n">
        <v>341.2</v>
      </c>
    </row>
    <row r="53" customFormat="false" ht="11.1" hidden="false" customHeight="true" outlineLevel="0" collapsed="false">
      <c r="A53" s="95"/>
      <c r="B53" s="90" t="s">
        <v>294</v>
      </c>
      <c r="C53" s="174" t="n">
        <v>225.15</v>
      </c>
      <c r="D53" s="174" t="n">
        <v>77.91</v>
      </c>
      <c r="E53" s="139" t="n">
        <v>147.24</v>
      </c>
      <c r="F53" s="175" t="n">
        <v>105.83</v>
      </c>
      <c r="G53" s="175" t="n">
        <v>17.79</v>
      </c>
      <c r="H53" s="175" t="n">
        <v>235.28</v>
      </c>
      <c r="I53" s="175" t="n">
        <v>122.03</v>
      </c>
      <c r="J53" s="175" t="n">
        <v>-13.02</v>
      </c>
      <c r="K53" s="139" t="n">
        <v>344.29</v>
      </c>
    </row>
    <row r="54" customFormat="false" ht="11.1" hidden="false" customHeight="true" outlineLevel="0" collapsed="false">
      <c r="A54" s="95"/>
      <c r="B54" s="90" t="s">
        <v>295</v>
      </c>
      <c r="C54" s="174" t="n">
        <v>225.2</v>
      </c>
      <c r="D54" s="174" t="n">
        <v>77.8</v>
      </c>
      <c r="E54" s="139" t="n">
        <v>147.4</v>
      </c>
      <c r="F54" s="175" t="n">
        <v>106.56</v>
      </c>
      <c r="G54" s="175" t="n">
        <v>17.7</v>
      </c>
      <c r="H54" s="175" t="n">
        <v>236.26</v>
      </c>
      <c r="I54" s="175" t="n">
        <v>120.76</v>
      </c>
      <c r="J54" s="175" t="n">
        <v>-12.09</v>
      </c>
      <c r="K54" s="139" t="n">
        <v>344.93</v>
      </c>
    </row>
    <row r="55" customFormat="false" ht="11.1" hidden="false" customHeight="true" outlineLevel="0" collapsed="false">
      <c r="A55" s="95"/>
      <c r="B55" s="90" t="s">
        <v>296</v>
      </c>
      <c r="C55" s="174" t="n">
        <v>226.8</v>
      </c>
      <c r="D55" s="174" t="n">
        <v>78.19</v>
      </c>
      <c r="E55" s="139" t="n">
        <v>148.61</v>
      </c>
      <c r="F55" s="175" t="n">
        <v>107.61</v>
      </c>
      <c r="G55" s="175" t="n">
        <v>18.01</v>
      </c>
      <c r="H55" s="175" t="n">
        <v>238.21</v>
      </c>
      <c r="I55" s="175" t="n">
        <v>116.76</v>
      </c>
      <c r="J55" s="175" t="n">
        <v>-11.3</v>
      </c>
      <c r="K55" s="139" t="n">
        <v>343.6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74" t="n">
        <v>226.65</v>
      </c>
      <c r="D56" s="174" t="n">
        <v>79.12</v>
      </c>
      <c r="E56" s="139" t="n">
        <v>147.53</v>
      </c>
      <c r="F56" s="175" t="n">
        <v>108.74</v>
      </c>
      <c r="G56" s="175" t="n">
        <v>17.93</v>
      </c>
      <c r="H56" s="175" t="n">
        <v>238.34</v>
      </c>
      <c r="I56" s="175" t="n">
        <v>114.3</v>
      </c>
      <c r="J56" s="175" t="n">
        <v>-10.98</v>
      </c>
      <c r="K56" s="139" t="n">
        <v>341.66</v>
      </c>
    </row>
    <row r="57" customFormat="false" ht="11.1" hidden="false" customHeight="true" outlineLevel="0" collapsed="false">
      <c r="A57" s="95"/>
      <c r="B57" s="90" t="s">
        <v>294</v>
      </c>
      <c r="C57" s="174" t="n">
        <v>226.51</v>
      </c>
      <c r="D57" s="174" t="n">
        <v>79.09</v>
      </c>
      <c r="E57" s="139" t="n">
        <v>147.42</v>
      </c>
      <c r="F57" s="175" t="n">
        <v>109.72</v>
      </c>
      <c r="G57" s="175" t="n">
        <v>18.58</v>
      </c>
      <c r="H57" s="175" t="n">
        <v>238.56</v>
      </c>
      <c r="I57" s="175" t="n">
        <v>119.39</v>
      </c>
      <c r="J57" s="175" t="n">
        <v>-12.29</v>
      </c>
      <c r="K57" s="139" t="n">
        <v>345.66</v>
      </c>
    </row>
    <row r="58" customFormat="false" ht="11.1" hidden="false" customHeight="true" outlineLevel="0" collapsed="false">
      <c r="A58" s="95"/>
      <c r="B58" s="90" t="s">
        <v>295</v>
      </c>
      <c r="C58" s="174" t="n">
        <v>227.35</v>
      </c>
      <c r="D58" s="174" t="n">
        <v>79.09</v>
      </c>
      <c r="E58" s="139" t="n">
        <v>148.26</v>
      </c>
      <c r="F58" s="175" t="n">
        <v>111.89</v>
      </c>
      <c r="G58" s="175" t="n">
        <v>18.85</v>
      </c>
      <c r="H58" s="175" t="n">
        <v>241.3</v>
      </c>
      <c r="I58" s="175" t="n">
        <v>118.1</v>
      </c>
      <c r="J58" s="175" t="n">
        <v>-10.31</v>
      </c>
      <c r="K58" s="139" t="n">
        <v>349.09</v>
      </c>
    </row>
    <row r="59" customFormat="false" ht="11.1" hidden="false" customHeight="true" outlineLevel="0" collapsed="false">
      <c r="A59" s="95"/>
      <c r="B59" s="90" t="s">
        <v>296</v>
      </c>
      <c r="C59" s="174" t="n">
        <v>227.65</v>
      </c>
      <c r="D59" s="174" t="n">
        <v>78.94</v>
      </c>
      <c r="E59" s="139" t="n">
        <v>148.71</v>
      </c>
      <c r="F59" s="175" t="n">
        <v>113.13</v>
      </c>
      <c r="G59" s="175" t="n">
        <v>20.44</v>
      </c>
      <c r="H59" s="175" t="n">
        <v>241.4</v>
      </c>
      <c r="I59" s="175" t="n">
        <v>117.43</v>
      </c>
      <c r="J59" s="175" t="n">
        <v>-10.01</v>
      </c>
      <c r="K59" s="139" t="n">
        <v>348.82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74" t="n">
        <v>226.89</v>
      </c>
      <c r="D60" s="174" t="n">
        <v>80.19</v>
      </c>
      <c r="E60" s="139" t="n">
        <v>146.7</v>
      </c>
      <c r="F60" s="175" t="n">
        <v>112.74</v>
      </c>
      <c r="G60" s="175" t="n">
        <v>19.16</v>
      </c>
      <c r="H60" s="175" t="n">
        <v>240.28</v>
      </c>
      <c r="I60" s="175" t="n">
        <v>120.64</v>
      </c>
      <c r="J60" s="175" t="n">
        <v>-9.47999999999998</v>
      </c>
      <c r="K60" s="139" t="n">
        <v>351.44</v>
      </c>
    </row>
    <row r="61" customFormat="false" ht="11.1" hidden="false" customHeight="true" outlineLevel="0" collapsed="false">
      <c r="A61" s="95"/>
      <c r="B61" s="90" t="s">
        <v>294</v>
      </c>
      <c r="C61" s="174" t="n">
        <v>226.48</v>
      </c>
      <c r="D61" s="174" t="n">
        <v>80.38</v>
      </c>
      <c r="E61" s="139" t="n">
        <v>146.1</v>
      </c>
      <c r="F61" s="175" t="n">
        <v>113.51</v>
      </c>
      <c r="G61" s="175" t="n">
        <v>19.4</v>
      </c>
      <c r="H61" s="175" t="n">
        <v>240.21</v>
      </c>
      <c r="I61" s="175" t="n">
        <v>120.59</v>
      </c>
      <c r="J61" s="175" t="n">
        <v>-8.03999999999999</v>
      </c>
      <c r="K61" s="139" t="n">
        <v>352.76</v>
      </c>
    </row>
    <row r="62" customFormat="false" ht="11.1" hidden="false" customHeight="true" outlineLevel="0" collapsed="false">
      <c r="A62" s="95"/>
      <c r="B62" s="90" t="s">
        <v>295</v>
      </c>
      <c r="C62" s="174" t="n">
        <v>227.52</v>
      </c>
      <c r="D62" s="174" t="n">
        <v>79.83</v>
      </c>
      <c r="E62" s="139" t="n">
        <v>147.69</v>
      </c>
      <c r="F62" s="175" t="n">
        <v>114.12</v>
      </c>
      <c r="G62" s="175" t="n">
        <v>19.48</v>
      </c>
      <c r="H62" s="175" t="n">
        <v>242.33</v>
      </c>
      <c r="I62" s="175" t="n">
        <v>120.73</v>
      </c>
      <c r="J62" s="175" t="n">
        <v>-9.62999999999998</v>
      </c>
      <c r="K62" s="139" t="n">
        <v>353.43</v>
      </c>
    </row>
    <row r="63" customFormat="false" ht="11.1" hidden="false" customHeight="true" outlineLevel="0" collapsed="false">
      <c r="A63" s="95"/>
      <c r="B63" s="90" t="s">
        <v>296</v>
      </c>
      <c r="C63" s="174" t="n">
        <v>227.2</v>
      </c>
      <c r="D63" s="174" t="n">
        <v>79.08</v>
      </c>
      <c r="E63" s="139" t="n">
        <v>148.12</v>
      </c>
      <c r="F63" s="175" t="n">
        <v>114.55</v>
      </c>
      <c r="G63" s="175" t="n">
        <v>19.15</v>
      </c>
      <c r="H63" s="175" t="n">
        <v>243.52</v>
      </c>
      <c r="I63" s="175" t="n">
        <v>118.74</v>
      </c>
      <c r="J63" s="175" t="n">
        <v>-8.66000000000004</v>
      </c>
      <c r="K63" s="139" t="n">
        <v>353.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74" t="n">
        <v>229.1</v>
      </c>
      <c r="D64" s="174" t="n">
        <v>78.83</v>
      </c>
      <c r="E64" s="139" t="n">
        <v>150.27</v>
      </c>
      <c r="F64" s="175" t="n">
        <v>114.96</v>
      </c>
      <c r="G64" s="175" t="n">
        <v>19.73</v>
      </c>
      <c r="H64" s="175" t="n">
        <v>245.5</v>
      </c>
      <c r="I64" s="175" t="n">
        <v>120.91</v>
      </c>
      <c r="J64" s="175" t="n">
        <v>-9.79999999999998</v>
      </c>
      <c r="K64" s="139" t="n">
        <v>356.61</v>
      </c>
    </row>
    <row r="65" customFormat="false" ht="11.1" hidden="false" customHeight="true" outlineLevel="0" collapsed="false">
      <c r="A65" s="95"/>
      <c r="B65" s="90" t="s">
        <v>294</v>
      </c>
      <c r="C65" s="174" t="n">
        <v>228.95</v>
      </c>
      <c r="D65" s="174" t="n">
        <v>77.64</v>
      </c>
      <c r="E65" s="139" t="n">
        <v>151.31</v>
      </c>
      <c r="F65" s="175" t="n">
        <v>114.39</v>
      </c>
      <c r="G65" s="175" t="n">
        <v>20.18</v>
      </c>
      <c r="H65" s="175" t="n">
        <v>245.52</v>
      </c>
      <c r="I65" s="175" t="n">
        <v>120.65</v>
      </c>
      <c r="J65" s="175" t="n">
        <v>-8.51000000000002</v>
      </c>
      <c r="K65" s="139" t="n">
        <v>357.66</v>
      </c>
    </row>
    <row r="66" customFormat="false" ht="11.1" hidden="false" customHeight="true" outlineLevel="0" collapsed="false">
      <c r="A66" s="95"/>
      <c r="B66" s="90" t="s">
        <v>295</v>
      </c>
      <c r="C66" s="174" t="n">
        <v>228.36</v>
      </c>
      <c r="D66" s="174" t="n">
        <v>77.54</v>
      </c>
      <c r="E66" s="139" t="n">
        <v>150.82</v>
      </c>
      <c r="F66" s="175" t="n">
        <v>113.92</v>
      </c>
      <c r="G66" s="175" t="n">
        <v>19.89</v>
      </c>
      <c r="H66" s="175" t="n">
        <v>244.85</v>
      </c>
      <c r="I66" s="175" t="n">
        <v>123.45</v>
      </c>
      <c r="J66" s="175" t="n">
        <v>-9.50999999999998</v>
      </c>
      <c r="K66" s="139" t="n">
        <v>358.79</v>
      </c>
    </row>
    <row r="67" customFormat="false" ht="11.1" hidden="false" customHeight="true" outlineLevel="0" collapsed="false">
      <c r="A67" s="95"/>
      <c r="B67" s="90" t="s">
        <v>296</v>
      </c>
      <c r="C67" s="174" t="n">
        <v>227.87</v>
      </c>
      <c r="D67" s="174" t="n">
        <v>77.14</v>
      </c>
      <c r="E67" s="139" t="n">
        <v>150.73</v>
      </c>
      <c r="F67" s="175" t="n">
        <v>113.97</v>
      </c>
      <c r="G67" s="175" t="n">
        <v>19.6</v>
      </c>
      <c r="H67" s="175" t="n">
        <v>245.1</v>
      </c>
      <c r="I67" s="175" t="n">
        <v>126.43</v>
      </c>
      <c r="J67" s="175" t="n">
        <v>-8.92999999999998</v>
      </c>
      <c r="K67" s="139" t="n">
        <v>362.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74" t="n">
        <v>228.57</v>
      </c>
      <c r="D68" s="174" t="n">
        <v>77.69</v>
      </c>
      <c r="E68" s="139" t="n">
        <v>150.88</v>
      </c>
      <c r="F68" s="175" t="n">
        <v>113.93</v>
      </c>
      <c r="G68" s="175" t="n">
        <v>20.27</v>
      </c>
      <c r="H68" s="175" t="n">
        <v>244.54</v>
      </c>
      <c r="I68" s="175" t="n">
        <v>126.95</v>
      </c>
      <c r="J68" s="175" t="n">
        <v>-11.52</v>
      </c>
      <c r="K68" s="139" t="n">
        <v>359.97</v>
      </c>
      <c r="L68" s="175"/>
    </row>
    <row r="69" customFormat="false" ht="11.1" hidden="false" customHeight="true" outlineLevel="0" collapsed="false">
      <c r="A69" s="95"/>
      <c r="B69" s="90" t="s">
        <v>294</v>
      </c>
      <c r="C69" s="174" t="n">
        <v>228.03</v>
      </c>
      <c r="D69" s="174" t="n">
        <v>77.09</v>
      </c>
      <c r="E69" s="139" t="n">
        <v>150.94</v>
      </c>
      <c r="F69" s="175" t="n">
        <v>115.44</v>
      </c>
      <c r="G69" s="175" t="n">
        <v>20.5</v>
      </c>
      <c r="H69" s="175" t="n">
        <v>245.88</v>
      </c>
      <c r="I69" s="175" t="n">
        <v>128.09</v>
      </c>
      <c r="J69" s="175" t="n">
        <v>-8.42000000000004</v>
      </c>
      <c r="K69" s="139" t="n">
        <v>365.55</v>
      </c>
    </row>
    <row r="70" customFormat="false" ht="11.1" hidden="false" customHeight="true" outlineLevel="0" collapsed="false">
      <c r="A70" s="95"/>
      <c r="B70" s="90" t="s">
        <v>295</v>
      </c>
      <c r="C70" s="174" t="n">
        <v>227.32</v>
      </c>
      <c r="D70" s="174" t="n">
        <v>77.49</v>
      </c>
      <c r="E70" s="139" t="n">
        <v>149.83</v>
      </c>
      <c r="F70" s="175" t="n">
        <v>114.65</v>
      </c>
      <c r="G70" s="175" t="n">
        <v>20.17</v>
      </c>
      <c r="H70" s="175" t="n">
        <v>244.31</v>
      </c>
      <c r="I70" s="175" t="n">
        <v>133.51</v>
      </c>
      <c r="J70" s="175" t="n">
        <v>-10.43</v>
      </c>
      <c r="K70" s="139" t="n">
        <v>367.39</v>
      </c>
    </row>
    <row r="71" customFormat="false" ht="11.1" hidden="false" customHeight="true" outlineLevel="0" collapsed="false">
      <c r="A71" s="95"/>
      <c r="B71" s="90" t="s">
        <v>296</v>
      </c>
      <c r="C71" s="174" t="n">
        <v>227.42</v>
      </c>
      <c r="D71" s="174" t="n">
        <v>77.63</v>
      </c>
      <c r="E71" s="139" t="n">
        <v>149.79</v>
      </c>
      <c r="F71" s="175" t="n">
        <v>114.32</v>
      </c>
      <c r="G71" s="175" t="n">
        <v>19.99</v>
      </c>
      <c r="H71" s="175" t="n">
        <v>244.12</v>
      </c>
      <c r="I71" s="175" t="n">
        <v>133.18</v>
      </c>
      <c r="J71" s="175" t="n">
        <v>-10.47</v>
      </c>
      <c r="K71" s="139" t="n">
        <v>366.8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74" t="n">
        <v>228.39</v>
      </c>
      <c r="D72" s="174" t="n">
        <v>79.32</v>
      </c>
      <c r="E72" s="139" t="n">
        <v>149.07</v>
      </c>
      <c r="F72" s="175" t="n">
        <v>115.14</v>
      </c>
      <c r="G72" s="175" t="n">
        <v>20.46</v>
      </c>
      <c r="H72" s="175" t="n">
        <v>243.75</v>
      </c>
      <c r="I72" s="175" t="n">
        <v>137.01</v>
      </c>
      <c r="J72" s="175" t="n">
        <v>-10.11</v>
      </c>
      <c r="K72" s="139" t="n">
        <v>370.65</v>
      </c>
    </row>
    <row r="73" customFormat="false" ht="11.1" hidden="false" customHeight="true" outlineLevel="0" collapsed="false">
      <c r="A73" s="95"/>
      <c r="B73" s="90" t="s">
        <v>294</v>
      </c>
      <c r="C73" s="174" t="n">
        <v>229.94</v>
      </c>
      <c r="D73" s="174" t="n">
        <v>80.37</v>
      </c>
      <c r="E73" s="139" t="n">
        <v>149.57</v>
      </c>
      <c r="F73" s="175" t="n">
        <v>114.82</v>
      </c>
      <c r="G73" s="175" t="n">
        <v>19.78</v>
      </c>
      <c r="H73" s="175" t="n">
        <v>244.61</v>
      </c>
      <c r="I73" s="175" t="n">
        <v>134.18</v>
      </c>
      <c r="J73" s="175" t="n">
        <v>-9.22000000000003</v>
      </c>
      <c r="K73" s="139" t="n">
        <v>369.57</v>
      </c>
    </row>
    <row r="74" customFormat="false" ht="11.1" hidden="false" customHeight="true" outlineLevel="0" collapsed="false">
      <c r="A74" s="95"/>
      <c r="B74" s="90"/>
      <c r="C74" s="76"/>
      <c r="D74" s="76"/>
      <c r="E74" s="139"/>
      <c r="F74" s="139"/>
      <c r="G74" s="139"/>
      <c r="H74" s="139"/>
      <c r="I74" s="139"/>
      <c r="J74" s="139"/>
      <c r="K74" s="139"/>
    </row>
    <row r="75" s="130" customFormat="true" ht="16.5" hidden="false" customHeight="true" outlineLevel="0" collapsed="false">
      <c r="A75" s="140"/>
      <c r="B75" s="141"/>
      <c r="C75" s="176" t="s">
        <v>335</v>
      </c>
      <c r="D75" s="176"/>
      <c r="E75" s="176"/>
      <c r="F75" s="176"/>
      <c r="G75" s="176"/>
      <c r="H75" s="176"/>
      <c r="I75" s="176"/>
      <c r="J75" s="176"/>
      <c r="K75" s="176"/>
      <c r="L75" s="55"/>
      <c r="M75" s="55"/>
      <c r="N75" s="55"/>
      <c r="O75" s="55"/>
      <c r="P75" s="55"/>
      <c r="Q75" s="55"/>
      <c r="R75" s="55"/>
    </row>
    <row r="76" s="146" customFormat="true" ht="14.1" hidden="false" customHeight="true" outlineLevel="0" collapsed="false">
      <c r="A76" s="143"/>
      <c r="B76" s="144"/>
      <c r="C76" s="142" t="s">
        <v>336</v>
      </c>
      <c r="D76" s="142"/>
      <c r="E76" s="142"/>
      <c r="F76" s="142"/>
      <c r="G76" s="142"/>
      <c r="H76" s="142"/>
      <c r="I76" s="142"/>
      <c r="J76" s="143" t="s">
        <v>337</v>
      </c>
      <c r="K76" s="143" t="s">
        <v>336</v>
      </c>
      <c r="L76" s="55"/>
      <c r="M76" s="55"/>
      <c r="N76" s="55"/>
      <c r="O76" s="55"/>
      <c r="P76" s="55"/>
      <c r="Q76" s="55"/>
      <c r="R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55"/>
      <c r="M77" s="55"/>
      <c r="N77" s="55"/>
      <c r="O77" s="55"/>
      <c r="P77" s="55"/>
      <c r="Q77" s="55"/>
      <c r="R77" s="55"/>
    </row>
    <row r="78" s="146" customFormat="true" ht="10.5" hidden="true" customHeight="true" outlineLevel="0" collapsed="false">
      <c r="A78" s="95"/>
      <c r="B78" s="90" t="s">
        <v>294</v>
      </c>
      <c r="C78" s="98" t="n">
        <v>3.55757177818899</v>
      </c>
      <c r="D78" s="98" t="n">
        <v>8.92301307325174</v>
      </c>
      <c r="E78" s="98" t="n">
        <v>1.39098374392492</v>
      </c>
      <c r="F78" s="98" t="n">
        <v>4.29297067016221</v>
      </c>
      <c r="G78" s="98" t="n">
        <v>12.3620309050772</v>
      </c>
      <c r="H78" s="98" t="n">
        <v>1.84460918802172</v>
      </c>
      <c r="I78" s="98" t="n">
        <v>6.99850299401197</v>
      </c>
      <c r="J78" s="139" t="n">
        <v>0.100000000000009</v>
      </c>
      <c r="K78" s="98" t="n">
        <v>3.65908997153583</v>
      </c>
      <c r="L78" s="55"/>
      <c r="M78" s="55"/>
      <c r="N78" s="55"/>
      <c r="O78" s="55"/>
      <c r="P78" s="55"/>
      <c r="Q78" s="55"/>
      <c r="R78" s="55"/>
    </row>
    <row r="79" s="146" customFormat="true" ht="10.5" hidden="true" customHeight="true" outlineLevel="0" collapsed="false">
      <c r="A79" s="95"/>
      <c r="B79" s="90" t="s">
        <v>295</v>
      </c>
      <c r="C79" s="98" t="n">
        <v>0.351605279843213</v>
      </c>
      <c r="D79" s="98" t="n">
        <v>4.55324823775956</v>
      </c>
      <c r="E79" s="98" t="n">
        <v>-1.47107438016529</v>
      </c>
      <c r="F79" s="98" t="n">
        <v>4.33621366849961</v>
      </c>
      <c r="G79" s="98" t="n">
        <v>8.54616895874261</v>
      </c>
      <c r="H79" s="98" t="n">
        <v>0.0630480884965721</v>
      </c>
      <c r="I79" s="98" t="n">
        <v>-2.57665850530488</v>
      </c>
      <c r="J79" s="139" t="n">
        <v>-0.949999999999974</v>
      </c>
      <c r="K79" s="98" t="n">
        <v>-1.21378541865647</v>
      </c>
      <c r="L79" s="55"/>
      <c r="M79" s="55"/>
      <c r="N79" s="55"/>
      <c r="O79" s="55"/>
      <c r="P79" s="55"/>
      <c r="Q79" s="55"/>
      <c r="R79" s="55"/>
    </row>
    <row r="80" s="146" customFormat="true" ht="10.5" hidden="true" customHeight="true" outlineLevel="0" collapsed="false">
      <c r="A80" s="95"/>
      <c r="B80" s="90" t="s">
        <v>296</v>
      </c>
      <c r="C80" s="98" t="n">
        <v>2.1596783457783</v>
      </c>
      <c r="D80" s="98" t="n">
        <v>2.71501457725951</v>
      </c>
      <c r="E80" s="98" t="n">
        <v>1.90404294581445</v>
      </c>
      <c r="F80" s="98" t="n">
        <v>1.12934798976059</v>
      </c>
      <c r="G80" s="98" t="n">
        <v>-8.77828054298642</v>
      </c>
      <c r="H80" s="98" t="n">
        <v>2.28548516439456</v>
      </c>
      <c r="I80" s="98" t="n">
        <v>2.40545715653423</v>
      </c>
      <c r="J80" s="139" t="n">
        <v>4.37</v>
      </c>
      <c r="K80" s="98" t="n">
        <v>4.1775772469081</v>
      </c>
      <c r="L80" s="55"/>
      <c r="M80" s="55"/>
      <c r="N80" s="55"/>
      <c r="O80" s="55"/>
      <c r="P80" s="55"/>
      <c r="Q80" s="55"/>
      <c r="R80" s="55"/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47385584167321</v>
      </c>
      <c r="D81" s="98" t="n">
        <v>2.07557211282592</v>
      </c>
      <c r="E81" s="98" t="n">
        <v>2.65865503333609</v>
      </c>
      <c r="F81" s="98" t="n">
        <v>2.75461584276356</v>
      </c>
      <c r="G81" s="98" t="n">
        <v>8.92857142857149</v>
      </c>
      <c r="H81" s="98" t="n">
        <v>2.34081872654981</v>
      </c>
      <c r="I81" s="98" t="n">
        <v>5.92497370573798</v>
      </c>
      <c r="J81" s="139" t="n">
        <v>-5.15000000000005</v>
      </c>
      <c r="K81" s="98" t="n">
        <v>1.58546017014693</v>
      </c>
    </row>
    <row r="82" customFormat="false" ht="11.1" hidden="true" customHeight="true" outlineLevel="0" collapsed="false">
      <c r="A82" s="95"/>
      <c r="B82" s="90" t="s">
        <v>294</v>
      </c>
      <c r="C82" s="98" t="n">
        <v>2.22210029628005</v>
      </c>
      <c r="D82" s="98" t="n">
        <v>2.58950295446647</v>
      </c>
      <c r="E82" s="98" t="n">
        <v>2.05259781911482</v>
      </c>
      <c r="F82" s="98" t="n">
        <v>2.37646717866976</v>
      </c>
      <c r="G82" s="98" t="n">
        <v>6.10200364298726</v>
      </c>
      <c r="H82" s="98" t="n">
        <v>1.93160054719563</v>
      </c>
      <c r="I82" s="98" t="n">
        <v>-2.43821712268314</v>
      </c>
      <c r="J82" s="139" t="n">
        <v>0.890000000000029</v>
      </c>
      <c r="K82" s="98" t="n">
        <v>0.841263799010278</v>
      </c>
    </row>
    <row r="83" customFormat="false" ht="11.1" hidden="true" customHeight="true" outlineLevel="0" collapsed="false">
      <c r="A83" s="95"/>
      <c r="B83" s="90" t="s">
        <v>295</v>
      </c>
      <c r="C83" s="98" t="n">
        <v>2.52267725833289</v>
      </c>
      <c r="D83" s="98" t="n">
        <v>3.55751312891751</v>
      </c>
      <c r="E83" s="98" t="n">
        <v>2.04274041483343</v>
      </c>
      <c r="F83" s="98" t="n">
        <v>2.49115357395611</v>
      </c>
      <c r="G83" s="98" t="n">
        <v>-1.37339055794</v>
      </c>
      <c r="H83" s="98" t="n">
        <v>2.42645479922699</v>
      </c>
      <c r="I83" s="98" t="n">
        <v>-2.35214293791701</v>
      </c>
      <c r="J83" s="139" t="n">
        <v>0.810000000000002</v>
      </c>
      <c r="K83" s="98" t="n">
        <v>1.22683175418065</v>
      </c>
    </row>
    <row r="84" customFormat="false" ht="11.1" hidden="true" customHeight="true" outlineLevel="0" collapsed="false">
      <c r="A84" s="95"/>
      <c r="B84" s="90" t="s">
        <v>296</v>
      </c>
      <c r="C84" s="98" t="n">
        <v>-0.382178943510809</v>
      </c>
      <c r="D84" s="98" t="n">
        <v>-2.0284639293309</v>
      </c>
      <c r="E84" s="98" t="n">
        <v>0.392670157068054</v>
      </c>
      <c r="F84" s="98" t="n">
        <v>5.30313492611518</v>
      </c>
      <c r="G84" s="98" t="n">
        <v>3.74238468233253</v>
      </c>
      <c r="H84" s="98" t="n">
        <v>2.05450733752619</v>
      </c>
      <c r="I84" s="98" t="n">
        <v>1.5055008685582</v>
      </c>
      <c r="J84" s="139" t="n">
        <v>3.69</v>
      </c>
      <c r="K84" s="98" t="n">
        <v>3.3226431980906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257515240697927</v>
      </c>
      <c r="D85" s="98" t="n">
        <v>-0.283853731841731</v>
      </c>
      <c r="E85" s="98" t="n">
        <v>-0.245417593373716</v>
      </c>
      <c r="F85" s="98" t="n">
        <v>-0.537704918032773</v>
      </c>
      <c r="G85" s="98" t="n">
        <v>6.12416107382555</v>
      </c>
      <c r="H85" s="98" t="n">
        <v>-0.749794576828251</v>
      </c>
      <c r="I85" s="98" t="n">
        <v>2.5099828864803</v>
      </c>
      <c r="J85" s="139" t="n">
        <v>-5.41000000000003</v>
      </c>
      <c r="K85" s="98" t="n">
        <v>-1.68549464034359</v>
      </c>
    </row>
    <row r="86" customFormat="false" ht="11.1" hidden="true" customHeight="true" outlineLevel="0" collapsed="false">
      <c r="A86" s="95"/>
      <c r="B86" s="90" t="s">
        <v>294</v>
      </c>
      <c r="C86" s="98" t="n">
        <v>1.3014384319511</v>
      </c>
      <c r="D86" s="98" t="n">
        <v>0.251172136637649</v>
      </c>
      <c r="E86" s="98" t="n">
        <v>1.78365495502422</v>
      </c>
      <c r="F86" s="98" t="n">
        <v>1.54272151898734</v>
      </c>
      <c r="G86" s="98" t="n">
        <v>3.16205533596836</v>
      </c>
      <c r="H86" s="98" t="n">
        <v>1.59888233467866</v>
      </c>
      <c r="I86" s="98" t="n">
        <v>0.222593210907078</v>
      </c>
      <c r="J86" s="139" t="n">
        <v>0.839999999999989</v>
      </c>
      <c r="K86" s="98" t="n">
        <v>1.51615271659324</v>
      </c>
    </row>
    <row r="87" customFormat="false" ht="11.1" hidden="true" customHeight="true" outlineLevel="0" collapsed="false">
      <c r="A87" s="95"/>
      <c r="B87" s="90" t="s">
        <v>295</v>
      </c>
      <c r="C87" s="98" t="n">
        <v>0.410901903672126</v>
      </c>
      <c r="D87" s="98" t="n">
        <v>2.02104559879741</v>
      </c>
      <c r="E87" s="98" t="n">
        <v>-0.317244504871965</v>
      </c>
      <c r="F87" s="98" t="n">
        <v>3.27230229840281</v>
      </c>
      <c r="G87" s="98" t="n">
        <v>1.68582375478921</v>
      </c>
      <c r="H87" s="98" t="n">
        <v>0.957473898650378</v>
      </c>
      <c r="I87" s="98" t="n">
        <v>0.56635202665187</v>
      </c>
      <c r="J87" s="139" t="n">
        <v>0.390000000000001</v>
      </c>
      <c r="K87" s="98" t="n">
        <v>1.00531587892816</v>
      </c>
    </row>
    <row r="88" customFormat="false" ht="11.1" hidden="true" customHeight="true" outlineLevel="0" collapsed="false">
      <c r="A88" s="95"/>
      <c r="B88" s="90" t="s">
        <v>296</v>
      </c>
      <c r="C88" s="98" t="n">
        <v>0.481740481740474</v>
      </c>
      <c r="D88" s="98" t="n">
        <v>0.720366732154503</v>
      </c>
      <c r="E88" s="98" t="n">
        <v>0.371296506781846</v>
      </c>
      <c r="F88" s="98" t="n">
        <v>2.76625172890735</v>
      </c>
      <c r="G88" s="98" t="n">
        <v>3.91861341371522</v>
      </c>
      <c r="H88" s="98" t="n">
        <v>1.09468798869999</v>
      </c>
      <c r="I88" s="98" t="n">
        <v>1.55697879858656</v>
      </c>
      <c r="J88" s="139" t="n">
        <v>3.60000000000002</v>
      </c>
      <c r="K88" s="98" t="n">
        <v>2.5706204575561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288689555624288</v>
      </c>
      <c r="D89" s="98" t="n">
        <v>2.66579973992201</v>
      </c>
      <c r="E89" s="98" t="n">
        <v>-0.815340480144954</v>
      </c>
      <c r="F89" s="98" t="n">
        <v>-0.758595375015304</v>
      </c>
      <c r="G89" s="98" t="n">
        <v>4.93110949963736</v>
      </c>
      <c r="H89" s="98" t="n">
        <v>-1.18762475049901</v>
      </c>
      <c r="I89" s="98" t="n">
        <v>5.83886049798848</v>
      </c>
      <c r="J89" s="139" t="n">
        <v>-3.28999999999999</v>
      </c>
      <c r="K89" s="98" t="n">
        <v>-0.104715696882963</v>
      </c>
    </row>
    <row r="90" customFormat="false" ht="11.1" hidden="true" customHeight="true" outlineLevel="0" collapsed="false">
      <c r="A90" s="95"/>
      <c r="B90" s="90" t="s">
        <v>294</v>
      </c>
      <c r="C90" s="98" t="n">
        <v>-0.462629793358687</v>
      </c>
      <c r="D90" s="98" t="n">
        <v>-1.17162761241293</v>
      </c>
      <c r="E90" s="98" t="n">
        <v>-0.121784137616075</v>
      </c>
      <c r="F90" s="98" t="n">
        <v>0.591788928615472</v>
      </c>
      <c r="G90" s="98" t="n">
        <v>-2.62612301313058</v>
      </c>
      <c r="H90" s="98" t="n">
        <v>0.353499646500353</v>
      </c>
      <c r="I90" s="98" t="n">
        <v>-1.71563591534827</v>
      </c>
      <c r="J90" s="139" t="n">
        <v>-0.15000000000002</v>
      </c>
      <c r="K90" s="98" t="n">
        <v>-0.391348404905827</v>
      </c>
    </row>
    <row r="91" customFormat="false" ht="11.1" hidden="true" customHeight="true" outlineLevel="0" collapsed="false">
      <c r="A91" s="95"/>
      <c r="B91" s="90" t="s">
        <v>295</v>
      </c>
      <c r="C91" s="98" t="n">
        <v>0.593885560834551</v>
      </c>
      <c r="D91" s="98" t="n">
        <v>2.56328099967958</v>
      </c>
      <c r="E91" s="98" t="n">
        <v>-0.342935528120705</v>
      </c>
      <c r="F91" s="98" t="n">
        <v>1.28692241696287</v>
      </c>
      <c r="G91" s="98" t="n">
        <v>-0.638750887154032</v>
      </c>
      <c r="H91" s="98" t="n">
        <v>0.347222222222229</v>
      </c>
      <c r="I91" s="98" t="n">
        <v>4.55733249712553</v>
      </c>
      <c r="J91" s="139" t="n">
        <v>-0.700000000000003</v>
      </c>
      <c r="K91" s="98" t="n">
        <v>1.52594099694812</v>
      </c>
    </row>
    <row r="92" customFormat="false" ht="11.1" hidden="true" customHeight="true" outlineLevel="0" collapsed="false">
      <c r="A92" s="95"/>
      <c r="B92" s="90" t="s">
        <v>296</v>
      </c>
      <c r="C92" s="98" t="n">
        <v>1.26289850608347</v>
      </c>
      <c r="D92" s="98" t="n">
        <v>2.65542018119341</v>
      </c>
      <c r="E92" s="98" t="n">
        <v>0.58117305192323</v>
      </c>
      <c r="F92" s="98" t="n">
        <v>0.41142303969022</v>
      </c>
      <c r="G92" s="98" t="n">
        <v>8.28571428571436</v>
      </c>
      <c r="H92" s="98" t="n">
        <v>-0.0300887618474661</v>
      </c>
      <c r="I92" s="98" t="n">
        <v>2.30930720783763</v>
      </c>
      <c r="J92" s="139" t="n">
        <v>2.70000000000002</v>
      </c>
      <c r="K92" s="98" t="n">
        <v>1.7103171860963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993662864385286</v>
      </c>
      <c r="D93" s="98" t="n">
        <v>1.96287279367016</v>
      </c>
      <c r="E93" s="98" t="n">
        <v>0.509389492891344</v>
      </c>
      <c r="F93" s="98" t="n">
        <v>2.47047481320799</v>
      </c>
      <c r="G93" s="98" t="n">
        <v>5.01319261213713</v>
      </c>
      <c r="H93" s="98" t="n">
        <v>0.983195385001267</v>
      </c>
      <c r="I93" s="98" t="n">
        <v>-2.56986515536448</v>
      </c>
      <c r="J93" s="139" t="n">
        <v>-0.360000000000028</v>
      </c>
      <c r="K93" s="98" t="n">
        <v>-0.349899785983638</v>
      </c>
    </row>
    <row r="94" customFormat="false" ht="11.1" hidden="true" customHeight="true" outlineLevel="0" collapsed="false">
      <c r="A94" s="95"/>
      <c r="B94" s="90" t="s">
        <v>294</v>
      </c>
      <c r="C94" s="98" t="n">
        <v>0.82325184478691</v>
      </c>
      <c r="D94" s="98" t="n">
        <v>2.64139680644678</v>
      </c>
      <c r="E94" s="98" t="n">
        <v>-0.0983358547655087</v>
      </c>
      <c r="F94" s="98" t="n">
        <v>1.69351993414088</v>
      </c>
      <c r="G94" s="98" t="n">
        <v>1.50753768844218</v>
      </c>
      <c r="H94" s="98" t="n">
        <v>0.531518553474726</v>
      </c>
      <c r="I94" s="98" t="n">
        <v>2.73794002607562</v>
      </c>
      <c r="J94" s="139" t="n">
        <v>0.190000000000069</v>
      </c>
      <c r="K94" s="98" t="n">
        <v>1.36019635917368</v>
      </c>
    </row>
    <row r="95" customFormat="false" ht="11.1" hidden="true" customHeight="true" outlineLevel="0" collapsed="false">
      <c r="A95" s="95"/>
      <c r="B95" s="90" t="s">
        <v>295</v>
      </c>
      <c r="C95" s="98" t="n">
        <v>0.58750311177495</v>
      </c>
      <c r="D95" s="98" t="n">
        <v>1.61384123291657</v>
      </c>
      <c r="E95" s="98" t="n">
        <v>0.0530021958052345</v>
      </c>
      <c r="F95" s="98" t="n">
        <v>1.01769399791836</v>
      </c>
      <c r="G95" s="98" t="n">
        <v>-0.123762376237607</v>
      </c>
      <c r="H95" s="98" t="n">
        <v>0.4792963731594</v>
      </c>
      <c r="I95" s="98" t="n">
        <v>0.888324873096451</v>
      </c>
      <c r="J95" s="139" t="n">
        <v>-0.509999999999963</v>
      </c>
      <c r="K95" s="98" t="n">
        <v>0.460767497393476</v>
      </c>
    </row>
    <row r="96" customFormat="false" ht="11.1" hidden="true" customHeight="true" outlineLevel="0" collapsed="false">
      <c r="A96" s="95"/>
      <c r="B96" s="90" t="s">
        <v>296</v>
      </c>
      <c r="C96" s="98" t="n">
        <v>0.598920952333828</v>
      </c>
      <c r="D96" s="98" t="n">
        <v>0.930032908856788</v>
      </c>
      <c r="E96" s="98" t="n">
        <v>0.423792946874528</v>
      </c>
      <c r="F96" s="98" t="n">
        <v>1.77447052089296</v>
      </c>
      <c r="G96" s="98" t="n">
        <v>2.35439900867416</v>
      </c>
      <c r="H96" s="98" t="n">
        <v>0.850749938529631</v>
      </c>
      <c r="I96" s="98" t="n">
        <v>-3.54136429608127</v>
      </c>
      <c r="J96" s="139" t="n">
        <v>1.82999999999996</v>
      </c>
      <c r="K96" s="98" t="n">
        <v>-0.033478406427860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186971068687257</v>
      </c>
      <c r="D97" s="98" t="n">
        <v>1.10575559965973</v>
      </c>
      <c r="E97" s="98" t="n">
        <v>-0.301431801055003</v>
      </c>
      <c r="F97" s="98" t="n">
        <v>5.1631046119235</v>
      </c>
      <c r="G97" s="98" t="n">
        <v>4.60048426150115</v>
      </c>
      <c r="H97" s="98" t="n">
        <v>1.67251804173982</v>
      </c>
      <c r="I97" s="98" t="n">
        <v>1.65513090580799</v>
      </c>
      <c r="J97" s="139" t="n">
        <v>-1.52000000000001</v>
      </c>
      <c r="K97" s="98" t="n">
        <v>1.19223040857335</v>
      </c>
    </row>
    <row r="98" customFormat="false" ht="11.1" hidden="true" customHeight="true" outlineLevel="0" collapsed="false">
      <c r="A98" s="95"/>
      <c r="B98" s="90" t="s">
        <v>294</v>
      </c>
      <c r="C98" s="98" t="n">
        <v>-0.34868873391612</v>
      </c>
      <c r="D98" s="98" t="n">
        <v>-0.434660684240058</v>
      </c>
      <c r="E98" s="98" t="n">
        <v>-0.302343159486014</v>
      </c>
      <c r="F98" s="98" t="n">
        <v>1.30495240132635</v>
      </c>
      <c r="G98" s="98" t="n">
        <v>2.77777777777773</v>
      </c>
      <c r="H98" s="98" t="n">
        <v>0.163061723658345</v>
      </c>
      <c r="I98" s="98" t="n">
        <v>-0.493388592855737</v>
      </c>
      <c r="J98" s="139" t="n">
        <v>-0.07000000000005</v>
      </c>
      <c r="K98" s="98" t="n">
        <v>-0.0761186126555487</v>
      </c>
    </row>
    <row r="99" customFormat="false" ht="11.1" hidden="true" customHeight="true" outlineLevel="0" collapsed="false">
      <c r="A99" s="95"/>
      <c r="B99" s="90" t="s">
        <v>295</v>
      </c>
      <c r="C99" s="98" t="n">
        <v>0.46818786654184</v>
      </c>
      <c r="D99" s="98" t="n">
        <v>1.68990283058727</v>
      </c>
      <c r="E99" s="98" t="n">
        <v>-0.189537528430634</v>
      </c>
      <c r="F99" s="98" t="n">
        <v>-0.0211170942878312</v>
      </c>
      <c r="G99" s="98" t="n">
        <v>1.74549549549552</v>
      </c>
      <c r="H99" s="98" t="n">
        <v>-0.277711276035447</v>
      </c>
      <c r="I99" s="98" t="n">
        <v>2.34034113447046</v>
      </c>
      <c r="J99" s="139" t="n">
        <v>0.750000000000043</v>
      </c>
      <c r="K99" s="98" t="n">
        <v>0.83794256946976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00981065437065354</v>
      </c>
      <c r="D100" s="98" t="n">
        <v>1.23251627198447</v>
      </c>
      <c r="E100" s="98" t="n">
        <v>-0.691226737561706</v>
      </c>
      <c r="F100" s="98" t="n">
        <v>0.475234977294335</v>
      </c>
      <c r="G100" s="98" t="n">
        <v>3.1543995572773</v>
      </c>
      <c r="H100" s="98" t="n">
        <v>-0.494550343304368</v>
      </c>
      <c r="I100" s="98" t="n">
        <v>-0.717054263565899</v>
      </c>
      <c r="J100" s="139" t="n">
        <v>1.31999999999996</v>
      </c>
      <c r="K100" s="98" t="n">
        <v>-0.14780266701703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309065934065927</v>
      </c>
      <c r="D101" s="98" t="n">
        <v>0.492476060191535</v>
      </c>
      <c r="E101" s="98" t="n">
        <v>-0.757228086278118</v>
      </c>
      <c r="F101" s="98" t="n">
        <v>0.788311961320162</v>
      </c>
      <c r="G101" s="98" t="n">
        <v>-4.66738197424895</v>
      </c>
      <c r="H101" s="98" t="n">
        <v>0.303995367689637</v>
      </c>
      <c r="I101" s="98" t="n">
        <v>-0.0292797189146938</v>
      </c>
      <c r="J101" s="139" t="n">
        <v>0.13000000000001</v>
      </c>
      <c r="K101" s="98" t="n">
        <v>0.240123680142105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24112986565622</v>
      </c>
      <c r="D102" s="98" t="n">
        <v>-0.0272257010618233</v>
      </c>
      <c r="E102" s="98" t="n">
        <v>-0.362235067437382</v>
      </c>
      <c r="F102" s="98" t="n">
        <v>0.625716967358429</v>
      </c>
      <c r="G102" s="98" t="n">
        <v>1.51941474395045</v>
      </c>
      <c r="H102" s="98" t="n">
        <v>-0.0673497859238808</v>
      </c>
      <c r="I102" s="98" t="n">
        <v>3.17289856487358</v>
      </c>
      <c r="J102" s="139" t="n">
        <v>0.189999999999998</v>
      </c>
      <c r="K102" s="98" t="n">
        <v>1.08289033274266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591949486977086</v>
      </c>
      <c r="D103" s="98" t="n">
        <v>0.326797385620935</v>
      </c>
      <c r="E103" s="98" t="n">
        <v>-0.0928217821782198</v>
      </c>
      <c r="F103" s="98" t="n">
        <v>0.373095657581104</v>
      </c>
      <c r="G103" s="98" t="n">
        <v>3.54767184035478</v>
      </c>
      <c r="H103" s="98" t="n">
        <v>-0.192557646945573</v>
      </c>
      <c r="I103" s="98" t="n">
        <v>2.06283118849355</v>
      </c>
      <c r="J103" s="139" t="n">
        <v>-1.36999999999999</v>
      </c>
      <c r="K103" s="98" t="n">
        <v>0.133099597454873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01459278248868</v>
      </c>
      <c r="D104" s="98" t="n">
        <v>0.936482084690553</v>
      </c>
      <c r="E104" s="98" t="n">
        <v>0.410343759677929</v>
      </c>
      <c r="F104" s="98" t="n">
        <v>0.815694372741362</v>
      </c>
      <c r="G104" s="98" t="n">
        <v>0.910064239828714</v>
      </c>
      <c r="H104" s="98" t="n">
        <v>0.554671296966205</v>
      </c>
      <c r="I104" s="98" t="n">
        <v>2.17875023178193</v>
      </c>
      <c r="J104" s="139" t="n">
        <v>-0.219999999999999</v>
      </c>
      <c r="K104" s="98" t="n">
        <v>1.0633814232452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406743114770165</v>
      </c>
      <c r="D105" s="98" t="n">
        <v>-0.658867823046933</v>
      </c>
      <c r="E105" s="98" t="n">
        <v>1.0178117048346</v>
      </c>
      <c r="F105" s="98" t="n">
        <v>-1.00368701351906</v>
      </c>
      <c r="G105" s="98" t="n">
        <v>-2.70557029177714</v>
      </c>
      <c r="H105" s="98" t="n">
        <v>0.407712970069056</v>
      </c>
      <c r="I105" s="98" t="n">
        <v>-2.21395517648126</v>
      </c>
      <c r="J105" s="139" t="n">
        <v>1.21000000000004</v>
      </c>
      <c r="K105" s="98" t="n">
        <v>-0.121900362493179</v>
      </c>
    </row>
    <row r="106" customFormat="false" ht="11.1" hidden="true" customHeight="true" outlineLevel="0" collapsed="false">
      <c r="A106" s="95"/>
      <c r="B106" s="90" t="s">
        <v>294</v>
      </c>
      <c r="C106" s="98" t="n">
        <v>0.94684952901558</v>
      </c>
      <c r="D106" s="98" t="n">
        <v>0.961017866811062</v>
      </c>
      <c r="E106" s="98" t="n">
        <v>0.938859629035974</v>
      </c>
      <c r="F106" s="98" t="n">
        <v>2.35878336436997</v>
      </c>
      <c r="G106" s="98" t="n">
        <v>0</v>
      </c>
      <c r="H106" s="98" t="n">
        <v>1.67677829264798</v>
      </c>
      <c r="I106" s="98" t="n">
        <v>-2.84865918159042</v>
      </c>
      <c r="J106" s="139" t="n">
        <v>-1.03000000000006</v>
      </c>
      <c r="K106" s="98" t="n">
        <v>-0.18949735024892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15563506261191</v>
      </c>
      <c r="D107" s="98" t="n">
        <v>0.790990749430236</v>
      </c>
      <c r="E107" s="98" t="n">
        <v>0.67301875378098</v>
      </c>
      <c r="F107" s="98" t="n">
        <v>-0.555892460076819</v>
      </c>
      <c r="G107" s="98" t="n">
        <v>-1.09051254089424</v>
      </c>
      <c r="H107" s="98" t="n">
        <v>0.253711708325483</v>
      </c>
      <c r="I107" s="98" t="n">
        <v>3.84909264565425</v>
      </c>
      <c r="J107" s="139" t="n">
        <v>-1.39999999999998</v>
      </c>
      <c r="K107" s="98" t="n">
        <v>1.02007980435064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05679036052032</v>
      </c>
      <c r="D108" s="98" t="n">
        <v>1.50305932428836</v>
      </c>
      <c r="E108" s="98" t="n">
        <v>0.255389468940123</v>
      </c>
      <c r="F108" s="98" t="n">
        <v>-0.0203272690314122</v>
      </c>
      <c r="G108" s="98" t="n">
        <v>-0.937155457552379</v>
      </c>
      <c r="H108" s="98" t="n">
        <v>0.229637266847888</v>
      </c>
      <c r="I108" s="98" t="n">
        <v>4.05591832980778</v>
      </c>
      <c r="J108" s="139" t="n">
        <v>-1.49999999999997</v>
      </c>
      <c r="K108" s="98" t="n">
        <v>1.0830439906985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409953284393168</v>
      </c>
      <c r="D109" s="98" t="n">
        <v>-0.445551041803171</v>
      </c>
      <c r="E109" s="98" t="n">
        <v>0.899078444594295</v>
      </c>
      <c r="F109" s="98" t="n">
        <v>1.15888990545898</v>
      </c>
      <c r="G109" s="98" t="n">
        <v>1.05731775180864</v>
      </c>
      <c r="H109" s="98" t="n">
        <v>1.00528358348528</v>
      </c>
      <c r="I109" s="98" t="n">
        <v>-2.95209474986743</v>
      </c>
      <c r="J109" s="139" t="n">
        <v>2.72</v>
      </c>
      <c r="K109" s="98" t="n">
        <v>0.482147921721861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1978731484999</v>
      </c>
      <c r="D110" s="98" t="n">
        <v>1.15835198104514</v>
      </c>
      <c r="E110" s="98" t="n">
        <v>1.41085616692655</v>
      </c>
      <c r="F110" s="98" t="n">
        <v>0.45221585770274</v>
      </c>
      <c r="G110" s="98" t="n">
        <v>-1.26651982378864</v>
      </c>
      <c r="H110" s="98" t="n">
        <v>1.19433385797612</v>
      </c>
      <c r="I110" s="98" t="n">
        <v>-0.273224043715842</v>
      </c>
      <c r="J110" s="139" t="n">
        <v>-2.82000000000004</v>
      </c>
      <c r="K110" s="98" t="n">
        <v>-0.16935332120681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5950707525068</v>
      </c>
      <c r="D111" s="98" t="n">
        <v>-0.273259596616796</v>
      </c>
      <c r="E111" s="98" t="n">
        <v>1.08369334407266</v>
      </c>
      <c r="F111" s="98" t="n">
        <v>1.05042016806725</v>
      </c>
      <c r="G111" s="98" t="n">
        <v>0.836586726157321</v>
      </c>
      <c r="H111" s="98" t="n">
        <v>1.08874656907594</v>
      </c>
      <c r="I111" s="98" t="n">
        <v>-0.310502283105024</v>
      </c>
      <c r="J111" s="139" t="n">
        <v>0.529999999999973</v>
      </c>
      <c r="K111" s="98" t="n">
        <v>0.80736365921086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517024547021293</v>
      </c>
      <c r="D112" s="98" t="n">
        <v>1.2265135699374</v>
      </c>
      <c r="E112" s="98" t="n">
        <v>0.123143788482423</v>
      </c>
      <c r="F112" s="98" t="n">
        <v>0.930600930600932</v>
      </c>
      <c r="G112" s="98" t="n">
        <v>-1.82522123893804</v>
      </c>
      <c r="H112" s="98" t="n">
        <v>0.651642682595693</v>
      </c>
      <c r="I112" s="98" t="n">
        <v>5.66141443752291</v>
      </c>
      <c r="J112" s="139" t="n">
        <v>-1.02000000000004</v>
      </c>
      <c r="K112" s="98" t="n">
        <v>2.0567795817881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15848007414272</v>
      </c>
      <c r="D113" s="98" t="n">
        <v>-0.425367362722369</v>
      </c>
      <c r="E113" s="98" t="n">
        <v>2.04746057010563</v>
      </c>
      <c r="F113" s="98" t="n">
        <v>-0.568906326630696</v>
      </c>
      <c r="G113" s="98" t="n">
        <v>-2.42253521126756</v>
      </c>
      <c r="H113" s="98" t="n">
        <v>1.20492761442317</v>
      </c>
      <c r="I113" s="98" t="n">
        <v>-1.74267383388244</v>
      </c>
      <c r="J113" s="139" t="n">
        <v>0.350000000000037</v>
      </c>
      <c r="K113" s="98" t="n">
        <v>0.311459891905102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92487402656889</v>
      </c>
      <c r="D114" s="98" t="n">
        <v>1.5275080906149</v>
      </c>
      <c r="E114" s="98" t="n">
        <v>0.389932647997156</v>
      </c>
      <c r="F114" s="98" t="n">
        <v>0.690539607378909</v>
      </c>
      <c r="G114" s="98" t="n">
        <v>-0.230946882217211</v>
      </c>
      <c r="H114" s="98" t="n">
        <v>0.573078631719227</v>
      </c>
      <c r="I114" s="98" t="n">
        <v>3.23833053913351</v>
      </c>
      <c r="J114" s="139" t="n">
        <v>-2.47999999999995</v>
      </c>
      <c r="K114" s="98" t="n">
        <v>0.754923746613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895332454665265</v>
      </c>
      <c r="D115" s="98" t="n">
        <v>0.62476093331631</v>
      </c>
      <c r="E115" s="98" t="n">
        <v>1.045197740113</v>
      </c>
      <c r="F115" s="98" t="n">
        <v>0.313510336043905</v>
      </c>
      <c r="G115" s="98" t="n">
        <v>0.752314814814881</v>
      </c>
      <c r="H115" s="98" t="n">
        <v>0.737665091214296</v>
      </c>
      <c r="I115" s="98" t="n">
        <v>-2.48717948717948</v>
      </c>
      <c r="J115" s="139" t="n">
        <v>1.50999999999996</v>
      </c>
      <c r="K115" s="98" t="n">
        <v>0.0815734614338766</v>
      </c>
    </row>
    <row r="116" customFormat="false" ht="11.1" hidden="true" customHeight="true" outlineLevel="0" collapsed="false">
      <c r="A116" s="95"/>
      <c r="B116" s="90" t="s">
        <v>296</v>
      </c>
      <c r="C116" s="98" t="n">
        <v>0.463963963963948</v>
      </c>
      <c r="D116" s="98" t="n">
        <v>0.3041054232134</v>
      </c>
      <c r="E116" s="98" t="n">
        <v>0.552138663684644</v>
      </c>
      <c r="F116" s="98" t="n">
        <v>1.02549077058308</v>
      </c>
      <c r="G116" s="98" t="n">
        <v>-0.459506031016645</v>
      </c>
      <c r="H116" s="98" t="n">
        <v>0.841883714811914</v>
      </c>
      <c r="I116" s="98" t="n">
        <v>-0.105180120957144</v>
      </c>
      <c r="J116" s="139" t="n">
        <v>-1.67000000000002</v>
      </c>
      <c r="K116" s="98" t="n">
        <v>0.039244098291362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820517419181272</v>
      </c>
      <c r="D117" s="98" t="n">
        <v>-1.33906013137945</v>
      </c>
      <c r="E117" s="98" t="n">
        <v>2.00875790644331</v>
      </c>
      <c r="F117" s="98" t="n">
        <v>1.48878576952825</v>
      </c>
      <c r="G117" s="98" t="n">
        <v>1.84650894402773</v>
      </c>
      <c r="H117" s="98" t="n">
        <v>1.78711192277588</v>
      </c>
      <c r="I117" s="98" t="n">
        <v>4.55382995525137</v>
      </c>
      <c r="J117" s="139" t="n">
        <v>0.510000000000048</v>
      </c>
      <c r="K117" s="98" t="n">
        <v>2.9602583059235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289691363515</v>
      </c>
      <c r="D118" s="98" t="n">
        <v>-0.243277848911688</v>
      </c>
      <c r="E118" s="98" t="n">
        <v>0.327064595257582</v>
      </c>
      <c r="F118" s="98" t="n">
        <v>0.809678033911212</v>
      </c>
      <c r="G118" s="98" t="n">
        <v>0.793201133144407</v>
      </c>
      <c r="H118" s="98" t="n">
        <v>0.508351488743671</v>
      </c>
      <c r="I118" s="98" t="n">
        <v>2.40852635112454</v>
      </c>
      <c r="J118" s="139" t="n">
        <v>-0.970000000000027</v>
      </c>
      <c r="K118" s="98" t="n">
        <v>0.905627198124279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222074172773716</v>
      </c>
      <c r="D119" s="98" t="n">
        <v>-0.141188550892068</v>
      </c>
      <c r="E119" s="98" t="n">
        <v>0.108666123336036</v>
      </c>
      <c r="F119" s="98" t="n">
        <v>0.689785505055269</v>
      </c>
      <c r="G119" s="98" t="n">
        <v>-0.505902192242772</v>
      </c>
      <c r="H119" s="98" t="n">
        <v>0.416524991499472</v>
      </c>
      <c r="I119" s="98" t="n">
        <v>-1.04072768991232</v>
      </c>
      <c r="J119" s="139" t="n">
        <v>0.930000000000021</v>
      </c>
      <c r="K119" s="98" t="n">
        <v>0.18588980220161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710479573712263</v>
      </c>
      <c r="D120" s="98" t="n">
        <v>0.501285347043719</v>
      </c>
      <c r="E120" s="98" t="n">
        <v>0.820895522388071</v>
      </c>
      <c r="F120" s="98" t="n">
        <v>0.98536036036036</v>
      </c>
      <c r="G120" s="98" t="n">
        <v>1.75141242937855</v>
      </c>
      <c r="H120" s="98" t="n">
        <v>0.82536188944384</v>
      </c>
      <c r="I120" s="98" t="n">
        <v>-3.31235508446505</v>
      </c>
      <c r="J120" s="139" t="n">
        <v>0.789999999999992</v>
      </c>
      <c r="K120" s="98" t="n">
        <v>-0.36529150842199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61375661375701</v>
      </c>
      <c r="D121" s="98" t="n">
        <v>1.18941041053844</v>
      </c>
      <c r="E121" s="98" t="n">
        <v>-0.726734405490888</v>
      </c>
      <c r="F121" s="98" t="n">
        <v>1.05008828175819</v>
      </c>
      <c r="G121" s="98" t="n">
        <v>-0.444197667962314</v>
      </c>
      <c r="H121" s="98" t="n">
        <v>0.0545736954787941</v>
      </c>
      <c r="I121" s="98" t="n">
        <v>-2.10688591983556</v>
      </c>
      <c r="J121" s="139" t="n">
        <v>0.320000000000022</v>
      </c>
      <c r="K121" s="98" t="n">
        <v>-0.584863386388108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061769247738809</v>
      </c>
      <c r="D122" s="98" t="n">
        <v>-0.0379170879676423</v>
      </c>
      <c r="E122" s="98" t="n">
        <v>-0.0745611062156968</v>
      </c>
      <c r="F122" s="98" t="n">
        <v>0.901232297222748</v>
      </c>
      <c r="G122" s="98" t="n">
        <v>3.62520914668156</v>
      </c>
      <c r="H122" s="98" t="n">
        <v>0.0923051103465724</v>
      </c>
      <c r="I122" s="98" t="n">
        <v>4.45319335083114</v>
      </c>
      <c r="J122" s="139" t="n">
        <v>-1.31</v>
      </c>
      <c r="K122" s="98" t="n">
        <v>1.1707545513083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370844554324322</v>
      </c>
      <c r="D123" s="98" t="n">
        <v>0</v>
      </c>
      <c r="E123" s="98" t="n">
        <v>0.569800569800577</v>
      </c>
      <c r="F123" s="98" t="n">
        <v>1.97776157491798</v>
      </c>
      <c r="G123" s="98" t="n">
        <v>1.45317545748114</v>
      </c>
      <c r="H123" s="98" t="n">
        <v>1.1485580147552</v>
      </c>
      <c r="I123" s="98" t="n">
        <v>-1.08049250355977</v>
      </c>
      <c r="J123" s="139" t="n">
        <v>1.98</v>
      </c>
      <c r="K123" s="98" t="n">
        <v>0.992304576751721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131955135254017</v>
      </c>
      <c r="D124" s="98" t="n">
        <v>-0.189657352383364</v>
      </c>
      <c r="E124" s="98" t="n">
        <v>0.303520841764481</v>
      </c>
      <c r="F124" s="98" t="n">
        <v>1.10823129859683</v>
      </c>
      <c r="G124" s="98" t="n">
        <v>8.4350132625995</v>
      </c>
      <c r="H124" s="98" t="n">
        <v>0.0414421881475278</v>
      </c>
      <c r="I124" s="98" t="n">
        <v>-0.567315834038936</v>
      </c>
      <c r="J124" s="139" t="n">
        <v>0.299999999999955</v>
      </c>
      <c r="K124" s="98" t="n">
        <v>-0.077343951416551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333845815945537</v>
      </c>
      <c r="D125" s="98" t="n">
        <v>1.58348112490498</v>
      </c>
      <c r="E125" s="98" t="n">
        <v>-1.35162396610855</v>
      </c>
      <c r="F125" s="98" t="n">
        <v>-0.344736144258818</v>
      </c>
      <c r="G125" s="98" t="n">
        <v>-6.26223091976517</v>
      </c>
      <c r="H125" s="98" t="n">
        <v>-0.463960231980138</v>
      </c>
      <c r="I125" s="98" t="n">
        <v>2.73354338755003</v>
      </c>
      <c r="J125" s="139" t="n">
        <v>0.530000000000044</v>
      </c>
      <c r="K125" s="98" t="n">
        <v>0.751103721116905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80704306051396</v>
      </c>
      <c r="D126" s="98" t="n">
        <v>0.23693727397432</v>
      </c>
      <c r="E126" s="98" t="n">
        <v>-0.408997955010221</v>
      </c>
      <c r="F126" s="98" t="n">
        <v>0.682987404647875</v>
      </c>
      <c r="G126" s="98" t="n">
        <v>1.25260960334035</v>
      </c>
      <c r="H126" s="98" t="n">
        <v>-0.0291326785416999</v>
      </c>
      <c r="I126" s="98" t="n">
        <v>-0.0414456233421703</v>
      </c>
      <c r="J126" s="139" t="n">
        <v>1.43999999999998</v>
      </c>
      <c r="K126" s="98" t="n">
        <v>0.375597541543371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459201695513968</v>
      </c>
      <c r="D127" s="98" t="n">
        <v>-0.684249813386401</v>
      </c>
      <c r="E127" s="98" t="n">
        <v>1.08829568788502</v>
      </c>
      <c r="F127" s="98" t="n">
        <v>0.537397586115745</v>
      </c>
      <c r="G127" s="98" t="n">
        <v>0.412371134020617</v>
      </c>
      <c r="H127" s="98" t="n">
        <v>0.8825610923775</v>
      </c>
      <c r="I127" s="98" t="n">
        <v>0.116095862011775</v>
      </c>
      <c r="J127" s="139" t="n">
        <v>-1.58999999999999</v>
      </c>
      <c r="K127" s="98" t="n">
        <v>0.189930831159984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140646976090025</v>
      </c>
      <c r="D128" s="98" t="n">
        <v>-0.939496429913604</v>
      </c>
      <c r="E128" s="98" t="n">
        <v>0.291150382558072</v>
      </c>
      <c r="F128" s="98" t="n">
        <v>0.37679635471433</v>
      </c>
      <c r="G128" s="98" t="n">
        <v>-1.69404517453805</v>
      </c>
      <c r="H128" s="98" t="n">
        <v>0.491065901869362</v>
      </c>
      <c r="I128" s="98" t="n">
        <v>-1.64830613766256</v>
      </c>
      <c r="J128" s="139" t="n">
        <v>0.969999999999942</v>
      </c>
      <c r="K128" s="98" t="n">
        <v>0.048100048100025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836267605633793</v>
      </c>
      <c r="D129" s="98" t="n">
        <v>-0.31613555892767</v>
      </c>
      <c r="E129" s="98" t="n">
        <v>1.45152578990009</v>
      </c>
      <c r="F129" s="98" t="n">
        <v>0.357922304670439</v>
      </c>
      <c r="G129" s="98" t="n">
        <v>3.02872062663184</v>
      </c>
      <c r="H129" s="98" t="n">
        <v>0.813074901445461</v>
      </c>
      <c r="I129" s="98" t="n">
        <v>1.82752231766885</v>
      </c>
      <c r="J129" s="139" t="n">
        <v>-1.13999999999994</v>
      </c>
      <c r="K129" s="98" t="n">
        <v>0.851244343891409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654735923177725</v>
      </c>
      <c r="D130" s="98" t="n">
        <v>-1.50957757199036</v>
      </c>
      <c r="E130" s="98" t="n">
        <v>0.692087575697073</v>
      </c>
      <c r="F130" s="98" t="n">
        <v>-0.495824634655534</v>
      </c>
      <c r="G130" s="98" t="n">
        <v>2.28079067410046</v>
      </c>
      <c r="H130" s="98" t="n">
        <v>0.00814663951118178</v>
      </c>
      <c r="I130" s="98" t="n">
        <v>-0.215035977173102</v>
      </c>
      <c r="J130" s="139" t="n">
        <v>1.28999999999996</v>
      </c>
      <c r="K130" s="98" t="n">
        <v>0.294439303440726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57698187377144</v>
      </c>
      <c r="D131" s="98" t="n">
        <v>-0.128799587841272</v>
      </c>
      <c r="E131" s="98" t="n">
        <v>-0.323838477298267</v>
      </c>
      <c r="F131" s="98" t="n">
        <v>-0.410875076492701</v>
      </c>
      <c r="G131" s="98" t="n">
        <v>-1.43706640237863</v>
      </c>
      <c r="H131" s="98" t="n">
        <v>-0.272890192245029</v>
      </c>
      <c r="I131" s="98" t="n">
        <v>2.32076253626192</v>
      </c>
      <c r="J131" s="139" t="n">
        <v>-0.999999999999957</v>
      </c>
      <c r="K131" s="98" t="n">
        <v>0.31594251523795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1457348046944</v>
      </c>
      <c r="D132" s="98" t="n">
        <v>-0.515862780500399</v>
      </c>
      <c r="E132" s="98" t="n">
        <v>-0.0596737833178622</v>
      </c>
      <c r="F132" s="98" t="n">
        <v>0.0438904494381944</v>
      </c>
      <c r="G132" s="98" t="n">
        <v>-1.45801910507795</v>
      </c>
      <c r="H132" s="98" t="n">
        <v>0.102103328568504</v>
      </c>
      <c r="I132" s="98" t="n">
        <v>2.41393276630215</v>
      </c>
      <c r="J132" s="139" t="n">
        <v>0.579999999999998</v>
      </c>
      <c r="K132" s="98" t="n">
        <v>1.0619025056439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307192697590722</v>
      </c>
      <c r="D133" s="98" t="n">
        <v>0.71298936997664</v>
      </c>
      <c r="E133" s="98" t="n">
        <v>0.0995156903071717</v>
      </c>
      <c r="F133" s="98" t="n">
        <v>-0.0350969553391138</v>
      </c>
      <c r="G133" s="98" t="n">
        <v>3.41836734693885</v>
      </c>
      <c r="H133" s="98" t="n">
        <v>-0.228478172174633</v>
      </c>
      <c r="I133" s="98" t="n">
        <v>0.411294787629515</v>
      </c>
      <c r="J133" s="139" t="n">
        <v>-2.59000000000005</v>
      </c>
      <c r="K133" s="98" t="n">
        <v>-0.725317153888597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36251476571724</v>
      </c>
      <c r="D134" s="98" t="n">
        <v>-0.772300167331693</v>
      </c>
      <c r="E134" s="98" t="n">
        <v>0.0397667020148447</v>
      </c>
      <c r="F134" s="98" t="n">
        <v>1.32537523040463</v>
      </c>
      <c r="G134" s="98" t="n">
        <v>1.13468179575722</v>
      </c>
      <c r="H134" s="98" t="n">
        <v>0.547967612660514</v>
      </c>
      <c r="I134" s="98" t="n">
        <v>0.897991335171327</v>
      </c>
      <c r="J134" s="139" t="n">
        <v>3.09999999999998</v>
      </c>
      <c r="K134" s="98" t="n">
        <v>1.55012917743144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311362540016674</v>
      </c>
      <c r="D135" s="98" t="n">
        <v>0.518874043325951</v>
      </c>
      <c r="E135" s="98" t="n">
        <v>-0.735391546309785</v>
      </c>
      <c r="F135" s="98" t="n">
        <v>-0.684338184338174</v>
      </c>
      <c r="G135" s="98" t="n">
        <v>-1.60975609756096</v>
      </c>
      <c r="H135" s="98" t="n">
        <v>-0.638522856678051</v>
      </c>
      <c r="I135" s="98" t="n">
        <v>4.23139979701772</v>
      </c>
      <c r="J135" s="139" t="n">
        <v>-2.00999999999991</v>
      </c>
      <c r="K135" s="98" t="n">
        <v>0.503351114758615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4399084990321</v>
      </c>
      <c r="D136" s="98" t="n">
        <v>0.180668473351403</v>
      </c>
      <c r="E136" s="98" t="n">
        <v>-0.0266969231796139</v>
      </c>
      <c r="F136" s="98" t="n">
        <v>-0.287832533798522</v>
      </c>
      <c r="G136" s="98" t="n">
        <v>-0.892414476945987</v>
      </c>
      <c r="H136" s="98" t="n">
        <v>-0.0777700462527093</v>
      </c>
      <c r="I136" s="98" t="n">
        <v>-0.247172496442204</v>
      </c>
      <c r="J136" s="139" t="n">
        <v>-0.0400000000000205</v>
      </c>
      <c r="K136" s="98" t="n">
        <v>-0.15242657666240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426523612698972</v>
      </c>
      <c r="D137" s="98" t="n">
        <v>2.17699343037485</v>
      </c>
      <c r="E137" s="98" t="n">
        <v>-0.480672942118972</v>
      </c>
      <c r="F137" s="98" t="n">
        <v>0.71728481455564</v>
      </c>
      <c r="G137" s="98" t="n">
        <v>2.3511755877939</v>
      </c>
      <c r="H137" s="98" t="n">
        <v>-0.151564804194663</v>
      </c>
      <c r="I137" s="98" t="n">
        <v>2.87580717825497</v>
      </c>
      <c r="J137" s="139" t="n">
        <v>0.360000000000014</v>
      </c>
      <c r="K137" s="98" t="n">
        <v>1.0413543058092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78663689303377</v>
      </c>
      <c r="D138" s="98" t="n">
        <v>1.32375189107414</v>
      </c>
      <c r="E138" s="98" t="n">
        <v>0.335412893271609</v>
      </c>
      <c r="F138" s="98" t="n">
        <v>-0.277922529095022</v>
      </c>
      <c r="G138" s="98" t="n">
        <v>-3.32355816226787</v>
      </c>
      <c r="H138" s="98" t="n">
        <v>0.352820512820529</v>
      </c>
      <c r="I138" s="98" t="n">
        <v>-2.06554266111961</v>
      </c>
      <c r="J138" s="139" t="n">
        <v>0.88999999999993</v>
      </c>
      <c r="K138" s="98" t="n">
        <v>-0.29138000809389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76" t="s">
        <v>386</v>
      </c>
    </row>
  </sheetData>
  <mergeCells count="15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1:K11"/>
    <mergeCell ref="C75:K75"/>
    <mergeCell ref="C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74" t="s">
        <v>387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  <c r="K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25" hidden="false" customHeight="true" outlineLevel="0" collapsed="false">
      <c r="A5" s="103" t="s">
        <v>282</v>
      </c>
      <c r="B5" s="103"/>
      <c r="C5" s="105" t="s">
        <v>388</v>
      </c>
      <c r="D5" s="105" t="s">
        <v>389</v>
      </c>
      <c r="E5" s="105" t="s">
        <v>390</v>
      </c>
      <c r="F5" s="160" t="s">
        <v>391</v>
      </c>
      <c r="G5" s="160"/>
      <c r="H5" s="160"/>
      <c r="I5" s="160" t="s">
        <v>371</v>
      </c>
      <c r="J5" s="160"/>
    </row>
    <row r="6" customFormat="false" ht="11.25" hidden="false" customHeight="true" outlineLevel="0" collapsed="false">
      <c r="A6" s="103"/>
      <c r="B6" s="103"/>
      <c r="C6" s="105"/>
      <c r="D6" s="105"/>
      <c r="E6" s="105"/>
      <c r="F6" s="88" t="s">
        <v>392</v>
      </c>
      <c r="G6" s="105" t="s">
        <v>393</v>
      </c>
      <c r="H6" s="105" t="s">
        <v>394</v>
      </c>
      <c r="I6" s="105" t="s">
        <v>395</v>
      </c>
      <c r="J6" s="177" t="s">
        <v>396</v>
      </c>
    </row>
    <row r="7" customFormat="false" ht="11.25" hidden="false" customHeight="true" outlineLevel="0" collapsed="false">
      <c r="A7" s="103"/>
      <c r="B7" s="103"/>
      <c r="C7" s="105"/>
      <c r="D7" s="105"/>
      <c r="E7" s="105"/>
      <c r="F7" s="88"/>
      <c r="G7" s="105"/>
      <c r="H7" s="105"/>
      <c r="I7" s="105"/>
      <c r="J7" s="177"/>
    </row>
    <row r="8" customFormat="false" ht="11.25" hidden="false" customHeight="true" outlineLevel="0" collapsed="false">
      <c r="A8" s="103"/>
      <c r="B8" s="103"/>
      <c r="C8" s="105"/>
      <c r="D8" s="105"/>
      <c r="E8" s="105"/>
      <c r="F8" s="88"/>
      <c r="G8" s="105"/>
      <c r="H8" s="105"/>
      <c r="I8" s="105"/>
      <c r="J8" s="177"/>
    </row>
    <row r="9" customFormat="false" ht="11.25" hidden="false" customHeight="true" outlineLevel="0" collapsed="false">
      <c r="A9" s="103"/>
      <c r="B9" s="103"/>
      <c r="C9" s="105"/>
      <c r="D9" s="105"/>
      <c r="E9" s="105"/>
      <c r="F9" s="88"/>
      <c r="G9" s="105"/>
      <c r="H9" s="105"/>
      <c r="I9" s="105"/>
      <c r="J9" s="177"/>
    </row>
    <row r="10" customFormat="false" ht="11.1" hidden="false" customHeight="true" outlineLevel="0" collapsed="false">
      <c r="A10" s="103"/>
      <c r="B10" s="103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97</v>
      </c>
      <c r="D11" s="145"/>
      <c r="E11" s="145"/>
      <c r="F11" s="145"/>
      <c r="G11" s="145"/>
      <c r="H11" s="145"/>
      <c r="I11" s="145" t="s">
        <v>309</v>
      </c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79792</v>
      </c>
      <c r="D12" s="165" t="n">
        <v>40891</v>
      </c>
      <c r="E12" s="165" t="n">
        <v>1840</v>
      </c>
      <c r="F12" s="165" t="n">
        <v>39051</v>
      </c>
      <c r="G12" s="165" t="n">
        <v>35556</v>
      </c>
      <c r="H12" s="165" t="n">
        <v>3495</v>
      </c>
      <c r="I12" s="98" t="n">
        <v>51.2469921796671</v>
      </c>
      <c r="J12" s="98" t="n">
        <v>4.49976767503852</v>
      </c>
    </row>
    <row r="13" customFormat="false" ht="11.1" hidden="true" customHeight="true" outlineLevel="0" collapsed="false">
      <c r="A13" s="95"/>
      <c r="B13" s="90" t="s">
        <v>294</v>
      </c>
      <c r="C13" s="165" t="n">
        <v>79908</v>
      </c>
      <c r="D13" s="165" t="n">
        <v>40703</v>
      </c>
      <c r="E13" s="165" t="n">
        <v>1900</v>
      </c>
      <c r="F13" s="165" t="n">
        <v>38803</v>
      </c>
      <c r="G13" s="165" t="n">
        <v>35293</v>
      </c>
      <c r="H13" s="165" t="n">
        <v>3510</v>
      </c>
      <c r="I13" s="98" t="n">
        <v>50.9373279271162</v>
      </c>
      <c r="J13" s="98" t="n">
        <v>4.66796059258531</v>
      </c>
    </row>
    <row r="14" customFormat="false" ht="11.1" hidden="true" customHeight="true" outlineLevel="0" collapsed="false">
      <c r="A14" s="95"/>
      <c r="B14" s="90" t="s">
        <v>295</v>
      </c>
      <c r="C14" s="165" t="n">
        <v>80040</v>
      </c>
      <c r="D14" s="165" t="n">
        <v>40518</v>
      </c>
      <c r="E14" s="165" t="n">
        <v>2070</v>
      </c>
      <c r="F14" s="165" t="n">
        <v>38448</v>
      </c>
      <c r="G14" s="165" t="n">
        <v>34918</v>
      </c>
      <c r="H14" s="165" t="n">
        <v>3530</v>
      </c>
      <c r="I14" s="98" t="n">
        <v>50.6221889055472</v>
      </c>
      <c r="J14" s="98" t="n">
        <v>5.10884051532652</v>
      </c>
    </row>
    <row r="15" customFormat="false" ht="11.1" hidden="true" customHeight="true" outlineLevel="0" collapsed="false">
      <c r="A15" s="95"/>
      <c r="B15" s="90" t="s">
        <v>296</v>
      </c>
      <c r="C15" s="165" t="n">
        <v>80197</v>
      </c>
      <c r="D15" s="165" t="n">
        <v>40480</v>
      </c>
      <c r="E15" s="165" t="n">
        <v>2120</v>
      </c>
      <c r="F15" s="165" t="n">
        <v>38360</v>
      </c>
      <c r="G15" s="165" t="n">
        <v>34813</v>
      </c>
      <c r="H15" s="165" t="n">
        <v>3547</v>
      </c>
      <c r="I15" s="98" t="n">
        <v>50.4757035799344</v>
      </c>
      <c r="J15" s="98" t="n">
        <v>5.2371541501976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80328</v>
      </c>
      <c r="D16" s="165" t="n">
        <v>40514</v>
      </c>
      <c r="E16" s="165" t="n">
        <v>2220</v>
      </c>
      <c r="F16" s="165" t="n">
        <v>38294</v>
      </c>
      <c r="G16" s="165" t="n">
        <v>34743</v>
      </c>
      <c r="H16" s="165" t="n">
        <v>3551</v>
      </c>
      <c r="I16" s="98" t="n">
        <v>50.4357135743452</v>
      </c>
      <c r="J16" s="98" t="n">
        <v>5.47958730315447</v>
      </c>
    </row>
    <row r="17" customFormat="false" ht="11.1" hidden="true" customHeight="true" outlineLevel="0" collapsed="false">
      <c r="A17" s="95"/>
      <c r="B17" s="90" t="s">
        <v>294</v>
      </c>
      <c r="C17" s="165" t="n">
        <v>80482</v>
      </c>
      <c r="D17" s="165" t="n">
        <v>40436</v>
      </c>
      <c r="E17" s="165" t="n">
        <v>2270</v>
      </c>
      <c r="F17" s="165" t="n">
        <v>38166</v>
      </c>
      <c r="G17" s="165" t="n">
        <v>34597</v>
      </c>
      <c r="H17" s="165" t="n">
        <v>3569</v>
      </c>
      <c r="I17" s="98" t="n">
        <v>50.2422902015357</v>
      </c>
      <c r="J17" s="98" t="n">
        <v>5.61380947670393</v>
      </c>
    </row>
    <row r="18" customFormat="false" ht="11.1" hidden="true" customHeight="true" outlineLevel="0" collapsed="false">
      <c r="A18" s="95"/>
      <c r="B18" s="90" t="s">
        <v>295</v>
      </c>
      <c r="C18" s="165" t="n">
        <v>80688</v>
      </c>
      <c r="D18" s="165" t="n">
        <v>40310</v>
      </c>
      <c r="E18" s="165" t="n">
        <v>2340</v>
      </c>
      <c r="F18" s="165" t="n">
        <v>37970</v>
      </c>
      <c r="G18" s="165" t="n">
        <v>34388</v>
      </c>
      <c r="H18" s="165" t="n">
        <v>3582</v>
      </c>
      <c r="I18" s="98" t="n">
        <v>49.9578623835019</v>
      </c>
      <c r="J18" s="98" t="n">
        <v>5.80501116348301</v>
      </c>
    </row>
    <row r="19" customFormat="false" ht="11.1" hidden="true" customHeight="true" outlineLevel="0" collapsed="false">
      <c r="A19" s="95"/>
      <c r="B19" s="90" t="s">
        <v>296</v>
      </c>
      <c r="C19" s="165" t="n">
        <v>80878</v>
      </c>
      <c r="D19" s="165" t="n">
        <v>40278</v>
      </c>
      <c r="E19" s="165" t="n">
        <v>2470</v>
      </c>
      <c r="F19" s="165" t="n">
        <v>37808</v>
      </c>
      <c r="G19" s="165" t="n">
        <v>34217</v>
      </c>
      <c r="H19" s="165" t="n">
        <v>3591</v>
      </c>
      <c r="I19" s="98" t="n">
        <v>49.8009347412152</v>
      </c>
      <c r="J19" s="98" t="n">
        <v>6.1323799592829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81033</v>
      </c>
      <c r="D20" s="165" t="n">
        <v>40316</v>
      </c>
      <c r="E20" s="165" t="n">
        <v>2580</v>
      </c>
      <c r="F20" s="165" t="n">
        <v>37736</v>
      </c>
      <c r="G20" s="165" t="n">
        <v>34146</v>
      </c>
      <c r="H20" s="165" t="n">
        <v>3590</v>
      </c>
      <c r="I20" s="98" t="n">
        <v>49.7525699406415</v>
      </c>
      <c r="J20" s="98" t="n">
        <v>6.39944438932434</v>
      </c>
    </row>
    <row r="21" customFormat="false" ht="11.1" hidden="true" customHeight="true" outlineLevel="0" collapsed="false">
      <c r="A21" s="95"/>
      <c r="B21" s="90" t="s">
        <v>294</v>
      </c>
      <c r="C21" s="165" t="n">
        <v>81151</v>
      </c>
      <c r="D21" s="165" t="n">
        <v>40295</v>
      </c>
      <c r="E21" s="165" t="n">
        <v>2720</v>
      </c>
      <c r="F21" s="165" t="n">
        <v>37575</v>
      </c>
      <c r="G21" s="165" t="n">
        <v>33969</v>
      </c>
      <c r="H21" s="165" t="n">
        <v>3606</v>
      </c>
      <c r="I21" s="98" t="n">
        <v>49.6543480671834</v>
      </c>
      <c r="J21" s="98" t="n">
        <v>6.75021714852959</v>
      </c>
    </row>
    <row r="22" customFormat="false" ht="11.1" hidden="true" customHeight="true" outlineLevel="0" collapsed="false">
      <c r="A22" s="95"/>
      <c r="B22" s="90" t="s">
        <v>295</v>
      </c>
      <c r="C22" s="165" t="n">
        <v>81239</v>
      </c>
      <c r="D22" s="165" t="n">
        <v>40327</v>
      </c>
      <c r="E22" s="165" t="n">
        <v>2860</v>
      </c>
      <c r="F22" s="165" t="n">
        <v>37467</v>
      </c>
      <c r="G22" s="165" t="n">
        <v>33827</v>
      </c>
      <c r="H22" s="165" t="n">
        <v>3640</v>
      </c>
      <c r="I22" s="98" t="n">
        <v>49.6399512549391</v>
      </c>
      <c r="J22" s="98" t="n">
        <v>7.09202271431051</v>
      </c>
    </row>
    <row r="23" customFormat="false" ht="11.1" hidden="true" customHeight="true" outlineLevel="0" collapsed="false">
      <c r="A23" s="95"/>
      <c r="B23" s="90" t="s">
        <v>296</v>
      </c>
      <c r="C23" s="165" t="n">
        <v>81292</v>
      </c>
      <c r="D23" s="165" t="n">
        <v>40399</v>
      </c>
      <c r="E23" s="165" t="n">
        <v>3000</v>
      </c>
      <c r="F23" s="165" t="n">
        <v>37399</v>
      </c>
      <c r="G23" s="165" t="n">
        <v>33728</v>
      </c>
      <c r="H23" s="165" t="n">
        <v>3671</v>
      </c>
      <c r="I23" s="98" t="n">
        <v>49.6961570634257</v>
      </c>
      <c r="J23" s="98" t="n">
        <v>7.42592638431644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81353</v>
      </c>
      <c r="D24" s="165" t="n">
        <v>40518</v>
      </c>
      <c r="E24" s="165" t="n">
        <v>3030</v>
      </c>
      <c r="F24" s="165" t="n">
        <v>37488</v>
      </c>
      <c r="G24" s="165" t="n">
        <v>33791</v>
      </c>
      <c r="H24" s="165" t="n">
        <v>3697</v>
      </c>
      <c r="I24" s="98" t="n">
        <v>49.8051700613376</v>
      </c>
      <c r="J24" s="98" t="n">
        <v>7.47815785576781</v>
      </c>
    </row>
    <row r="25" customFormat="false" ht="11.1" hidden="true" customHeight="true" outlineLevel="0" collapsed="false">
      <c r="A25" s="95"/>
      <c r="B25" s="90" t="s">
        <v>294</v>
      </c>
      <c r="C25" s="165" t="n">
        <v>81403</v>
      </c>
      <c r="D25" s="165" t="n">
        <v>40482</v>
      </c>
      <c r="E25" s="165" t="n">
        <v>3040</v>
      </c>
      <c r="F25" s="165" t="n">
        <v>37442</v>
      </c>
      <c r="G25" s="165" t="n">
        <v>33720</v>
      </c>
      <c r="H25" s="165" t="n">
        <v>3722</v>
      </c>
      <c r="I25" s="98" t="n">
        <v>49.7303539181603</v>
      </c>
      <c r="J25" s="98" t="n">
        <v>7.50951039968381</v>
      </c>
    </row>
    <row r="26" customFormat="false" ht="11.1" hidden="true" customHeight="true" outlineLevel="0" collapsed="false">
      <c r="A26" s="95"/>
      <c r="B26" s="90" t="s">
        <v>295</v>
      </c>
      <c r="C26" s="165" t="n">
        <v>81439</v>
      </c>
      <c r="D26" s="165" t="n">
        <v>40438</v>
      </c>
      <c r="E26" s="165" t="n">
        <v>2960</v>
      </c>
      <c r="F26" s="165" t="n">
        <v>37478</v>
      </c>
      <c r="G26" s="165" t="n">
        <v>33740</v>
      </c>
      <c r="H26" s="165" t="n">
        <v>3738</v>
      </c>
      <c r="I26" s="98" t="n">
        <v>49.6543425140289</v>
      </c>
      <c r="J26" s="98" t="n">
        <v>7.31984766803502</v>
      </c>
    </row>
    <row r="27" customFormat="false" ht="11.1" hidden="true" customHeight="true" outlineLevel="0" collapsed="false">
      <c r="A27" s="95"/>
      <c r="B27" s="90" t="s">
        <v>296</v>
      </c>
      <c r="C27" s="165" t="n">
        <v>81491</v>
      </c>
      <c r="D27" s="165" t="n">
        <v>40402</v>
      </c>
      <c r="E27" s="165" t="n">
        <v>2870</v>
      </c>
      <c r="F27" s="165" t="n">
        <v>37532</v>
      </c>
      <c r="G27" s="165" t="n">
        <v>33784</v>
      </c>
      <c r="H27" s="165" t="n">
        <v>3748</v>
      </c>
      <c r="I27" s="98" t="n">
        <v>49.5784810592581</v>
      </c>
      <c r="J27" s="98" t="n">
        <v>7.10360873224098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81555</v>
      </c>
      <c r="D28" s="165" t="n">
        <v>40369</v>
      </c>
      <c r="E28" s="165" t="n">
        <v>2810</v>
      </c>
      <c r="F28" s="165" t="n">
        <v>37559</v>
      </c>
      <c r="G28" s="165" t="n">
        <v>33799</v>
      </c>
      <c r="H28" s="165" t="n">
        <v>3760</v>
      </c>
      <c r="I28" s="98" t="n">
        <v>49.4991110293667</v>
      </c>
      <c r="J28" s="98" t="n">
        <v>6.96078674230226</v>
      </c>
    </row>
    <row r="29" customFormat="false" ht="11.1" hidden="true" customHeight="true" outlineLevel="0" collapsed="false">
      <c r="A29" s="95"/>
      <c r="B29" s="90" t="s">
        <v>294</v>
      </c>
      <c r="C29" s="165" t="n">
        <v>81615</v>
      </c>
      <c r="D29" s="165" t="n">
        <v>40390</v>
      </c>
      <c r="E29" s="165" t="n">
        <v>2830</v>
      </c>
      <c r="F29" s="165" t="n">
        <v>37560</v>
      </c>
      <c r="G29" s="165" t="n">
        <v>33796</v>
      </c>
      <c r="H29" s="165" t="n">
        <v>3764</v>
      </c>
      <c r="I29" s="98" t="n">
        <v>49.4884518777186</v>
      </c>
      <c r="J29" s="98" t="n">
        <v>7.00668482297598</v>
      </c>
    </row>
    <row r="30" customFormat="false" ht="11.1" hidden="true" customHeight="true" outlineLevel="0" collapsed="false">
      <c r="A30" s="95"/>
      <c r="B30" s="90" t="s">
        <v>295</v>
      </c>
      <c r="C30" s="165" t="n">
        <v>81697</v>
      </c>
      <c r="D30" s="165" t="n">
        <v>40416</v>
      </c>
      <c r="E30" s="165" t="n">
        <v>2890</v>
      </c>
      <c r="F30" s="165" t="n">
        <v>37526</v>
      </c>
      <c r="G30" s="165" t="n">
        <v>33778</v>
      </c>
      <c r="H30" s="165" t="n">
        <v>3748</v>
      </c>
      <c r="I30" s="98" t="n">
        <v>49.4706047957697</v>
      </c>
      <c r="J30" s="98" t="n">
        <v>7.1506334125099</v>
      </c>
    </row>
    <row r="31" customFormat="false" ht="11.1" hidden="true" customHeight="true" outlineLevel="0" collapsed="false">
      <c r="A31" s="95"/>
      <c r="B31" s="90" t="s">
        <v>296</v>
      </c>
      <c r="C31" s="165" t="n">
        <v>81778</v>
      </c>
      <c r="D31" s="165" t="n">
        <v>40487</v>
      </c>
      <c r="E31" s="165" t="n">
        <v>2960</v>
      </c>
      <c r="F31" s="165" t="n">
        <v>37527</v>
      </c>
      <c r="G31" s="165" t="n">
        <v>33790</v>
      </c>
      <c r="H31" s="165" t="n">
        <v>3737</v>
      </c>
      <c r="I31" s="98" t="n">
        <v>49.5084252488444</v>
      </c>
      <c r="J31" s="98" t="n">
        <v>7.3109887124262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81816</v>
      </c>
      <c r="D32" s="165" t="n">
        <v>40499</v>
      </c>
      <c r="E32" s="165" t="n">
        <v>3050</v>
      </c>
      <c r="F32" s="165" t="n">
        <v>37449</v>
      </c>
      <c r="G32" s="165" t="n">
        <v>33719</v>
      </c>
      <c r="H32" s="165" t="n">
        <v>3730</v>
      </c>
      <c r="I32" s="98" t="n">
        <v>49.5000977803853</v>
      </c>
      <c r="J32" s="98" t="n">
        <v>7.53105014938641</v>
      </c>
    </row>
    <row r="33" customFormat="false" ht="11.1" hidden="true" customHeight="true" outlineLevel="0" collapsed="false">
      <c r="A33" s="95"/>
      <c r="B33" s="90" t="s">
        <v>294</v>
      </c>
      <c r="C33" s="165" t="n">
        <v>81870</v>
      </c>
      <c r="D33" s="165" t="n">
        <v>40573</v>
      </c>
      <c r="E33" s="165" t="n">
        <v>3090</v>
      </c>
      <c r="F33" s="165" t="n">
        <v>37483</v>
      </c>
      <c r="G33" s="165" t="n">
        <v>33753</v>
      </c>
      <c r="H33" s="165" t="n">
        <v>3730</v>
      </c>
      <c r="I33" s="98" t="n">
        <v>49.5578355930133</v>
      </c>
      <c r="J33" s="98" t="n">
        <v>7.61590220097109</v>
      </c>
    </row>
    <row r="34" customFormat="false" ht="11.1" hidden="true" customHeight="true" outlineLevel="0" collapsed="false">
      <c r="A34" s="95"/>
      <c r="B34" s="90" t="s">
        <v>295</v>
      </c>
      <c r="C34" s="165" t="n">
        <v>81922</v>
      </c>
      <c r="D34" s="165" t="n">
        <v>40580</v>
      </c>
      <c r="E34" s="165" t="n">
        <v>3150</v>
      </c>
      <c r="F34" s="165" t="n">
        <v>37430</v>
      </c>
      <c r="G34" s="165" t="n">
        <v>33680</v>
      </c>
      <c r="H34" s="165" t="n">
        <v>3750</v>
      </c>
      <c r="I34" s="98" t="n">
        <v>49.5349234637826</v>
      </c>
      <c r="J34" s="98" t="n">
        <v>7.76244455396747</v>
      </c>
    </row>
    <row r="35" customFormat="false" ht="11.1" hidden="true" customHeight="true" outlineLevel="0" collapsed="false">
      <c r="A35" s="95"/>
      <c r="B35" s="90" t="s">
        <v>296</v>
      </c>
      <c r="C35" s="165" t="n">
        <v>81974</v>
      </c>
      <c r="D35" s="165" t="n">
        <v>40609</v>
      </c>
      <c r="E35" s="165" t="n">
        <v>3260</v>
      </c>
      <c r="F35" s="165" t="n">
        <v>37349</v>
      </c>
      <c r="G35" s="165" t="n">
        <v>33581</v>
      </c>
      <c r="H35" s="165" t="n">
        <v>3768</v>
      </c>
      <c r="I35" s="98" t="n">
        <v>49.5388781808866</v>
      </c>
      <c r="J35" s="98" t="n">
        <v>8.0277770937476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82025</v>
      </c>
      <c r="D36" s="165" t="n">
        <v>40712</v>
      </c>
      <c r="E36" s="165" t="n">
        <v>3400</v>
      </c>
      <c r="F36" s="165" t="n">
        <v>37312</v>
      </c>
      <c r="G36" s="165" t="n">
        <v>33522</v>
      </c>
      <c r="H36" s="165" t="n">
        <v>3790</v>
      </c>
      <c r="I36" s="98" t="n">
        <v>49.633648277964</v>
      </c>
      <c r="J36" s="98" t="n">
        <v>8.35134604047947</v>
      </c>
    </row>
    <row r="37" customFormat="false" ht="11.1" hidden="true" customHeight="true" outlineLevel="0" collapsed="false">
      <c r="A37" s="95"/>
      <c r="B37" s="90" t="s">
        <v>294</v>
      </c>
      <c r="C37" s="165" t="n">
        <v>82063</v>
      </c>
      <c r="D37" s="165" t="n">
        <v>40866</v>
      </c>
      <c r="E37" s="165" t="n">
        <v>3500</v>
      </c>
      <c r="F37" s="165" t="n">
        <v>37366</v>
      </c>
      <c r="G37" s="165" t="n">
        <v>33562</v>
      </c>
      <c r="H37" s="165" t="n">
        <v>3804</v>
      </c>
      <c r="I37" s="98" t="n">
        <v>49.7983256766143</v>
      </c>
      <c r="J37" s="98" t="n">
        <v>8.56457690990065</v>
      </c>
    </row>
    <row r="38" customFormat="false" ht="11.1" hidden="true" customHeight="true" outlineLevel="0" collapsed="false">
      <c r="A38" s="95"/>
      <c r="B38" s="90" t="s">
        <v>295</v>
      </c>
      <c r="C38" s="165" t="n">
        <v>82069</v>
      </c>
      <c r="D38" s="165" t="n">
        <v>40989</v>
      </c>
      <c r="E38" s="165" t="n">
        <v>3560</v>
      </c>
      <c r="F38" s="165" t="n">
        <v>37429</v>
      </c>
      <c r="G38" s="165" t="n">
        <v>33604</v>
      </c>
      <c r="H38" s="165" t="n">
        <v>3825</v>
      </c>
      <c r="I38" s="98" t="n">
        <v>49.944558846824</v>
      </c>
      <c r="J38" s="98" t="n">
        <v>8.68525702017615</v>
      </c>
    </row>
    <row r="39" customFormat="false" ht="11.1" hidden="true" customHeight="true" outlineLevel="0" collapsed="false">
      <c r="A39" s="95"/>
      <c r="B39" s="90" t="s">
        <v>296</v>
      </c>
      <c r="C39" s="165" t="n">
        <v>82050</v>
      </c>
      <c r="D39" s="165" t="n">
        <v>40999</v>
      </c>
      <c r="E39" s="165" t="n">
        <v>3570</v>
      </c>
      <c r="F39" s="165" t="n">
        <v>37429</v>
      </c>
      <c r="G39" s="165" t="n">
        <v>33585</v>
      </c>
      <c r="H39" s="165" t="n">
        <v>3844</v>
      </c>
      <c r="I39" s="98" t="n">
        <v>49.9683120048751</v>
      </c>
      <c r="J39" s="98" t="n">
        <v>8.70752945193785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82045</v>
      </c>
      <c r="D40" s="165" t="n">
        <v>41024</v>
      </c>
      <c r="E40" s="165" t="n">
        <v>3490</v>
      </c>
      <c r="F40" s="165" t="n">
        <v>37534</v>
      </c>
      <c r="G40" s="165" t="n">
        <v>33672</v>
      </c>
      <c r="H40" s="165" t="n">
        <v>3862</v>
      </c>
      <c r="I40" s="98" t="n">
        <v>50.0018282649765</v>
      </c>
      <c r="J40" s="98" t="n">
        <v>8.50721528861154</v>
      </c>
    </row>
    <row r="41" customFormat="false" ht="11.1" hidden="true" customHeight="true" outlineLevel="0" collapsed="false">
      <c r="A41" s="95"/>
      <c r="B41" s="90" t="s">
        <v>294</v>
      </c>
      <c r="C41" s="165" t="n">
        <v>82038</v>
      </c>
      <c r="D41" s="165" t="n">
        <v>41132</v>
      </c>
      <c r="E41" s="165" t="n">
        <v>3390</v>
      </c>
      <c r="F41" s="165" t="n">
        <v>37742</v>
      </c>
      <c r="G41" s="165" t="n">
        <v>33870</v>
      </c>
      <c r="H41" s="165" t="n">
        <v>3872</v>
      </c>
      <c r="I41" s="98" t="n">
        <v>50.137741046832</v>
      </c>
      <c r="J41" s="98" t="n">
        <v>8.24175824175824</v>
      </c>
    </row>
    <row r="42" customFormat="false" ht="11.1" hidden="true" customHeight="true" outlineLevel="0" collapsed="false">
      <c r="A42" s="95"/>
      <c r="B42" s="90" t="s">
        <v>295</v>
      </c>
      <c r="C42" s="165" t="n">
        <v>82016</v>
      </c>
      <c r="D42" s="165" t="n">
        <v>41215</v>
      </c>
      <c r="E42" s="165" t="n">
        <v>3270</v>
      </c>
      <c r="F42" s="165" t="n">
        <v>37945</v>
      </c>
      <c r="G42" s="165" t="n">
        <v>34080</v>
      </c>
      <c r="H42" s="165" t="n">
        <v>3865</v>
      </c>
      <c r="I42" s="98" t="n">
        <v>50.2523897776044</v>
      </c>
      <c r="J42" s="98" t="n">
        <v>7.9340046099721</v>
      </c>
    </row>
    <row r="43" customFormat="false" ht="11.1" hidden="true" customHeight="true" outlineLevel="0" collapsed="false">
      <c r="A43" s="95"/>
      <c r="B43" s="90" t="s">
        <v>296</v>
      </c>
      <c r="C43" s="165" t="n">
        <v>82019</v>
      </c>
      <c r="D43" s="165" t="n">
        <v>41317</v>
      </c>
      <c r="E43" s="165" t="n">
        <v>3210</v>
      </c>
      <c r="F43" s="165" t="n">
        <v>38107</v>
      </c>
      <c r="G43" s="165" t="n">
        <v>34249</v>
      </c>
      <c r="H43" s="165" t="n">
        <v>3858</v>
      </c>
      <c r="I43" s="98" t="n">
        <v>50.3749131298845</v>
      </c>
      <c r="J43" s="98" t="n">
        <v>7.7691991190067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82036</v>
      </c>
      <c r="D44" s="165" t="n">
        <v>41322</v>
      </c>
      <c r="E44" s="165" t="n">
        <v>3170</v>
      </c>
      <c r="F44" s="165" t="n">
        <v>38152</v>
      </c>
      <c r="G44" s="165" t="n">
        <v>34304</v>
      </c>
      <c r="H44" s="165" t="n">
        <v>3848</v>
      </c>
      <c r="I44" s="98" t="n">
        <v>50.3705690184797</v>
      </c>
      <c r="J44" s="98" t="n">
        <v>7.6714583030831</v>
      </c>
    </row>
    <row r="45" customFormat="false" ht="11.1" hidden="true" customHeight="true" outlineLevel="0" collapsed="false">
      <c r="A45" s="95"/>
      <c r="B45" s="90" t="s">
        <v>294</v>
      </c>
      <c r="C45" s="165" t="n">
        <v>82067</v>
      </c>
      <c r="D45" s="165" t="n">
        <v>41254</v>
      </c>
      <c r="E45" s="165" t="n">
        <v>3130</v>
      </c>
      <c r="F45" s="165" t="n">
        <v>38124</v>
      </c>
      <c r="G45" s="165" t="n">
        <v>34279</v>
      </c>
      <c r="H45" s="165" t="n">
        <v>3845</v>
      </c>
      <c r="I45" s="98" t="n">
        <v>50.2686829054309</v>
      </c>
      <c r="J45" s="98" t="n">
        <v>7.58714306491492</v>
      </c>
    </row>
    <row r="46" customFormat="false" ht="11.1" hidden="true" customHeight="true" outlineLevel="0" collapsed="false">
      <c r="A46" s="95"/>
      <c r="B46" s="90" t="s">
        <v>295</v>
      </c>
      <c r="C46" s="165" t="n">
        <v>82109</v>
      </c>
      <c r="D46" s="165" t="n">
        <v>41561</v>
      </c>
      <c r="E46" s="165" t="n">
        <v>3100</v>
      </c>
      <c r="F46" s="165" t="n">
        <v>38461</v>
      </c>
      <c r="G46" s="165" t="n">
        <v>34599</v>
      </c>
      <c r="H46" s="165" t="n">
        <v>3862</v>
      </c>
      <c r="I46" s="98" t="n">
        <v>50.6168629504683</v>
      </c>
      <c r="J46" s="98" t="n">
        <v>7.45891581049542</v>
      </c>
    </row>
    <row r="47" customFormat="false" ht="11.1" hidden="true" customHeight="true" outlineLevel="0" collapsed="false">
      <c r="A47" s="95"/>
      <c r="B47" s="90" t="s">
        <v>296</v>
      </c>
      <c r="C47" s="165" t="n">
        <v>82136</v>
      </c>
      <c r="D47" s="165" t="n">
        <v>41646</v>
      </c>
      <c r="E47" s="165" t="n">
        <v>3030</v>
      </c>
      <c r="F47" s="165" t="n">
        <v>38616</v>
      </c>
      <c r="G47" s="165" t="n">
        <v>34738</v>
      </c>
      <c r="H47" s="165" t="n">
        <v>3878</v>
      </c>
      <c r="I47" s="98" t="n">
        <v>50.7037109184767</v>
      </c>
      <c r="J47" s="98" t="n">
        <v>7.2756087019161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82153</v>
      </c>
      <c r="D48" s="165" t="n">
        <v>41782</v>
      </c>
      <c r="E48" s="165" t="n">
        <v>2950</v>
      </c>
      <c r="F48" s="165" t="n">
        <v>38832</v>
      </c>
      <c r="G48" s="165" t="n">
        <v>34941</v>
      </c>
      <c r="H48" s="165" t="n">
        <v>3891</v>
      </c>
      <c r="I48" s="98" t="n">
        <v>50.8587635265906</v>
      </c>
      <c r="J48" s="98" t="n">
        <v>7.06045665597626</v>
      </c>
    </row>
    <row r="49" customFormat="false" ht="11.1" hidden="true" customHeight="true" outlineLevel="0" collapsed="false">
      <c r="A49" s="95"/>
      <c r="B49" s="90" t="s">
        <v>294</v>
      </c>
      <c r="C49" s="165" t="n">
        <v>82175</v>
      </c>
      <c r="D49" s="165" t="n">
        <v>41905</v>
      </c>
      <c r="E49" s="165" t="n">
        <v>2890</v>
      </c>
      <c r="F49" s="165" t="n">
        <v>39015</v>
      </c>
      <c r="G49" s="165" t="n">
        <v>35112</v>
      </c>
      <c r="H49" s="165" t="n">
        <v>3903</v>
      </c>
      <c r="I49" s="98" t="n">
        <v>50.9948281107393</v>
      </c>
      <c r="J49" s="98" t="n">
        <v>6.89655172413793</v>
      </c>
    </row>
    <row r="50" customFormat="false" ht="11.1" hidden="true" customHeight="true" outlineLevel="0" collapsed="false">
      <c r="A50" s="95"/>
      <c r="B50" s="90" t="s">
        <v>295</v>
      </c>
      <c r="C50" s="165" t="n">
        <v>82200</v>
      </c>
      <c r="D50" s="165" t="n">
        <v>41956</v>
      </c>
      <c r="E50" s="165" t="n">
        <v>2860</v>
      </c>
      <c r="F50" s="165" t="n">
        <v>39096</v>
      </c>
      <c r="G50" s="165" t="n">
        <v>35174</v>
      </c>
      <c r="H50" s="165" t="n">
        <v>3922</v>
      </c>
      <c r="I50" s="98" t="n">
        <v>51.0413625304136</v>
      </c>
      <c r="J50" s="98" t="n">
        <v>6.81666507770045</v>
      </c>
    </row>
    <row r="51" customFormat="false" ht="11.1" hidden="true" customHeight="true" outlineLevel="0" collapsed="false">
      <c r="A51" s="95"/>
      <c r="B51" s="90" t="s">
        <v>296</v>
      </c>
      <c r="C51" s="165" t="n">
        <v>82225</v>
      </c>
      <c r="D51" s="165" t="n">
        <v>42046</v>
      </c>
      <c r="E51" s="165" t="n">
        <v>2810</v>
      </c>
      <c r="F51" s="165" t="n">
        <v>39236</v>
      </c>
      <c r="G51" s="165" t="n">
        <v>35292</v>
      </c>
      <c r="H51" s="165" t="n">
        <v>3944</v>
      </c>
      <c r="I51" s="98" t="n">
        <v>51.1352994831256</v>
      </c>
      <c r="J51" s="98" t="n">
        <v>6.68315654283404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82268</v>
      </c>
      <c r="D52" s="165" t="n">
        <v>42029</v>
      </c>
      <c r="E52" s="165" t="n">
        <v>2820</v>
      </c>
      <c r="F52" s="165" t="n">
        <v>39209</v>
      </c>
      <c r="G52" s="165" t="n">
        <v>35241</v>
      </c>
      <c r="H52" s="165" t="n">
        <v>3968</v>
      </c>
      <c r="I52" s="98" t="n">
        <v>51.0879078134876</v>
      </c>
      <c r="J52" s="98" t="n">
        <v>6.70965285874039</v>
      </c>
    </row>
    <row r="53" customFormat="false" ht="11.1" hidden="false" customHeight="true" outlineLevel="0" collapsed="false">
      <c r="A53" s="95"/>
      <c r="B53" s="90" t="s">
        <v>294</v>
      </c>
      <c r="C53" s="165" t="n">
        <v>82318</v>
      </c>
      <c r="D53" s="165" t="n">
        <v>42099</v>
      </c>
      <c r="E53" s="165" t="n">
        <v>2850</v>
      </c>
      <c r="F53" s="165" t="n">
        <v>39249</v>
      </c>
      <c r="G53" s="165" t="n">
        <v>35259</v>
      </c>
      <c r="H53" s="165" t="n">
        <v>3990</v>
      </c>
      <c r="I53" s="98" t="n">
        <v>51.1419130688306</v>
      </c>
      <c r="J53" s="98" t="n">
        <v>6.76975700135395</v>
      </c>
    </row>
    <row r="54" customFormat="false" ht="11.1" hidden="false" customHeight="true" outlineLevel="0" collapsed="false">
      <c r="A54" s="95"/>
      <c r="B54" s="90" t="s">
        <v>295</v>
      </c>
      <c r="C54" s="165" t="n">
        <v>82363</v>
      </c>
      <c r="D54" s="165" t="n">
        <v>42099</v>
      </c>
      <c r="E54" s="165" t="n">
        <v>2920</v>
      </c>
      <c r="F54" s="165" t="n">
        <v>39179</v>
      </c>
      <c r="G54" s="165" t="n">
        <v>35189</v>
      </c>
      <c r="H54" s="165" t="n">
        <v>3990</v>
      </c>
      <c r="I54" s="98" t="n">
        <v>51.1139710792467</v>
      </c>
      <c r="J54" s="98" t="n">
        <v>6.93603173472054</v>
      </c>
    </row>
    <row r="55" customFormat="false" ht="11.1" hidden="false" customHeight="true" outlineLevel="0" collapsed="false">
      <c r="A55" s="95"/>
      <c r="B55" s="90" t="s">
        <v>296</v>
      </c>
      <c r="C55" s="165" t="n">
        <v>82410</v>
      </c>
      <c r="D55" s="165" t="n">
        <v>42218</v>
      </c>
      <c r="E55" s="165" t="n">
        <v>3020</v>
      </c>
      <c r="F55" s="165" t="n">
        <v>39198</v>
      </c>
      <c r="G55" s="165" t="n">
        <v>35209</v>
      </c>
      <c r="H55" s="165" t="n">
        <v>3989</v>
      </c>
      <c r="I55" s="98" t="n">
        <v>51.2292197548841</v>
      </c>
      <c r="J55" s="98" t="n">
        <v>7.1533469136387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82442</v>
      </c>
      <c r="D56" s="165" t="n">
        <v>42284</v>
      </c>
      <c r="E56" s="165" t="n">
        <v>3080</v>
      </c>
      <c r="F56" s="165" t="n">
        <v>39204</v>
      </c>
      <c r="G56" s="165" t="n">
        <v>35217</v>
      </c>
      <c r="H56" s="165" t="n">
        <v>3987</v>
      </c>
      <c r="I56" s="98" t="n">
        <v>51.2893913296621</v>
      </c>
      <c r="J56" s="98" t="n">
        <v>7.2840790842872</v>
      </c>
    </row>
    <row r="57" customFormat="false" ht="11.1" hidden="false" customHeight="true" outlineLevel="0" collapsed="false">
      <c r="A57" s="95"/>
      <c r="B57" s="90" t="s">
        <v>294</v>
      </c>
      <c r="C57" s="165" t="n">
        <v>82474</v>
      </c>
      <c r="D57" s="165" t="n">
        <v>42249</v>
      </c>
      <c r="E57" s="165" t="n">
        <v>3180</v>
      </c>
      <c r="F57" s="165" t="n">
        <v>39069</v>
      </c>
      <c r="G57" s="165" t="n">
        <v>35076</v>
      </c>
      <c r="H57" s="165" t="n">
        <v>3993</v>
      </c>
      <c r="I57" s="98" t="n">
        <v>51.2270533743968</v>
      </c>
      <c r="J57" s="98" t="n">
        <v>7.52680536817439</v>
      </c>
    </row>
    <row r="58" customFormat="false" ht="11.1" hidden="false" customHeight="true" outlineLevel="0" collapsed="false">
      <c r="A58" s="95"/>
      <c r="B58" s="90" t="s">
        <v>295</v>
      </c>
      <c r="C58" s="165" t="n">
        <v>82495</v>
      </c>
      <c r="D58" s="165" t="n">
        <v>42198</v>
      </c>
      <c r="E58" s="165" t="n">
        <v>3280</v>
      </c>
      <c r="F58" s="165" t="n">
        <v>38918</v>
      </c>
      <c r="G58" s="165" t="n">
        <v>34910</v>
      </c>
      <c r="H58" s="165" t="n">
        <v>4008</v>
      </c>
      <c r="I58" s="98" t="n">
        <v>51.1521910418813</v>
      </c>
      <c r="J58" s="98" t="n">
        <v>7.77288023129058</v>
      </c>
    </row>
    <row r="59" customFormat="false" ht="11.1" hidden="false" customHeight="true" outlineLevel="0" collapsed="false">
      <c r="A59" s="95"/>
      <c r="B59" s="90" t="s">
        <v>296</v>
      </c>
      <c r="C59" s="165" t="n">
        <v>82518</v>
      </c>
      <c r="D59" s="165" t="n">
        <v>42185</v>
      </c>
      <c r="E59" s="165" t="n">
        <v>3410</v>
      </c>
      <c r="F59" s="165" t="n">
        <v>38775</v>
      </c>
      <c r="G59" s="165" t="n">
        <v>34756</v>
      </c>
      <c r="H59" s="165" t="n">
        <v>4019</v>
      </c>
      <c r="I59" s="98" t="n">
        <v>51.1221794032817</v>
      </c>
      <c r="J59" s="98" t="n">
        <v>8.0834419817470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82521</v>
      </c>
      <c r="D60" s="165" t="n">
        <v>42277</v>
      </c>
      <c r="E60" s="165" t="n">
        <v>3570</v>
      </c>
      <c r="F60" s="165" t="n">
        <v>38707</v>
      </c>
      <c r="G60" s="165" t="n">
        <v>34675</v>
      </c>
      <c r="H60" s="165" t="n">
        <v>4032</v>
      </c>
      <c r="I60" s="98" t="n">
        <v>51.2318076610802</v>
      </c>
      <c r="J60" s="98" t="n">
        <v>8.44430777964378</v>
      </c>
    </row>
    <row r="61" customFormat="false" ht="11.1" hidden="false" customHeight="true" outlineLevel="0" collapsed="false">
      <c r="A61" s="95"/>
      <c r="B61" s="90" t="s">
        <v>294</v>
      </c>
      <c r="C61" s="165" t="n">
        <v>82522</v>
      </c>
      <c r="D61" s="165" t="n">
        <v>42299</v>
      </c>
      <c r="E61" s="165" t="n">
        <v>3680</v>
      </c>
      <c r="F61" s="165" t="n">
        <v>38619</v>
      </c>
      <c r="G61" s="165" t="n">
        <v>34567</v>
      </c>
      <c r="H61" s="165" t="n">
        <v>4052</v>
      </c>
      <c r="I61" s="98" t="n">
        <v>51.2578463924772</v>
      </c>
      <c r="J61" s="98" t="n">
        <v>8.69996926641292</v>
      </c>
    </row>
    <row r="62" customFormat="false" ht="11.1" hidden="false" customHeight="true" outlineLevel="0" collapsed="false">
      <c r="A62" s="95"/>
      <c r="B62" s="90" t="s">
        <v>295</v>
      </c>
      <c r="C62" s="165" t="n">
        <v>82520</v>
      </c>
      <c r="D62" s="165" t="n">
        <v>42372</v>
      </c>
      <c r="E62" s="165" t="n">
        <v>3760</v>
      </c>
      <c r="F62" s="165" t="n">
        <v>38612</v>
      </c>
      <c r="G62" s="165" t="n">
        <v>34528</v>
      </c>
      <c r="H62" s="165" t="n">
        <v>4084</v>
      </c>
      <c r="I62" s="98" t="n">
        <v>51.3475521085797</v>
      </c>
      <c r="J62" s="98" t="n">
        <v>8.87378457471916</v>
      </c>
    </row>
    <row r="63" customFormat="false" ht="11.1" hidden="false" customHeight="true" outlineLevel="0" collapsed="false">
      <c r="A63" s="95"/>
      <c r="B63" s="90" t="s">
        <v>296</v>
      </c>
      <c r="C63" s="165" t="n">
        <v>82517</v>
      </c>
      <c r="D63" s="165" t="n">
        <v>42426</v>
      </c>
      <c r="E63" s="165" t="n">
        <v>3840</v>
      </c>
      <c r="F63" s="165" t="n">
        <v>38586</v>
      </c>
      <c r="G63" s="165" t="n">
        <v>34466</v>
      </c>
      <c r="H63" s="165" t="n">
        <v>4120</v>
      </c>
      <c r="I63" s="98" t="n">
        <v>51.414859968249</v>
      </c>
      <c r="J63" s="98" t="n">
        <v>9.0510535992080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82516</v>
      </c>
      <c r="D64" s="165" t="n">
        <v>42576</v>
      </c>
      <c r="E64" s="165" t="n">
        <v>3860</v>
      </c>
      <c r="F64" s="165" t="n">
        <v>38716</v>
      </c>
      <c r="G64" s="165" t="n">
        <v>34562</v>
      </c>
      <c r="H64" s="165" t="n">
        <v>4154</v>
      </c>
      <c r="I64" s="98" t="n">
        <v>51.5972659847787</v>
      </c>
      <c r="J64" s="98" t="n">
        <v>9.06614054866592</v>
      </c>
    </row>
    <row r="65" customFormat="false" ht="11.1" hidden="false" customHeight="true" outlineLevel="0" collapsed="false">
      <c r="A65" s="95"/>
      <c r="B65" s="90" t="s">
        <v>294</v>
      </c>
      <c r="C65" s="165" t="n">
        <v>82507</v>
      </c>
      <c r="D65" s="165" t="n">
        <v>42711</v>
      </c>
      <c r="E65" s="165" t="n">
        <v>3910</v>
      </c>
      <c r="F65" s="165" t="n">
        <v>38801</v>
      </c>
      <c r="G65" s="165" t="n">
        <v>34604</v>
      </c>
      <c r="H65" s="165" t="n">
        <v>4197</v>
      </c>
      <c r="I65" s="98" t="n">
        <v>51.7665167803944</v>
      </c>
      <c r="J65" s="98" t="n">
        <v>9.15455035002693</v>
      </c>
    </row>
    <row r="66" customFormat="false" ht="11.1" hidden="false" customHeight="true" outlineLevel="0" collapsed="false">
      <c r="A66" s="95"/>
      <c r="B66" s="90" t="s">
        <v>295</v>
      </c>
      <c r="C66" s="165" t="n">
        <v>82496</v>
      </c>
      <c r="D66" s="165" t="n">
        <v>42835</v>
      </c>
      <c r="E66" s="165" t="n">
        <v>4010</v>
      </c>
      <c r="F66" s="165" t="n">
        <v>38825</v>
      </c>
      <c r="G66" s="165" t="n">
        <v>34583</v>
      </c>
      <c r="H66" s="165" t="n">
        <v>4242</v>
      </c>
      <c r="I66" s="98" t="n">
        <v>51.9237296353763</v>
      </c>
      <c r="J66" s="98" t="n">
        <v>9.36150344344578</v>
      </c>
    </row>
    <row r="67" customFormat="false" ht="11.1" hidden="false" customHeight="true" outlineLevel="0" collapsed="false">
      <c r="A67" s="95"/>
      <c r="B67" s="90" t="s">
        <v>296</v>
      </c>
      <c r="C67" s="165" t="n">
        <v>82485</v>
      </c>
      <c r="D67" s="165" t="n">
        <v>42778</v>
      </c>
      <c r="E67" s="165" t="n">
        <v>3960</v>
      </c>
      <c r="F67" s="165" t="n">
        <v>38818</v>
      </c>
      <c r="G67" s="165" t="n">
        <v>34531</v>
      </c>
      <c r="H67" s="165" t="n">
        <v>4287</v>
      </c>
      <c r="I67" s="98" t="n">
        <v>51.8615505849548</v>
      </c>
      <c r="J67" s="98" t="n">
        <v>9.25709476833887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82482</v>
      </c>
      <c r="D68" s="165" t="n">
        <v>42745</v>
      </c>
      <c r="E68" s="165" t="n">
        <v>4000</v>
      </c>
      <c r="F68" s="165" t="n">
        <v>38745</v>
      </c>
      <c r="G68" s="165" t="n">
        <v>34409</v>
      </c>
      <c r="H68" s="165" t="n">
        <v>4336</v>
      </c>
      <c r="I68" s="98" t="n">
        <v>51.8234281418976</v>
      </c>
      <c r="J68" s="98" t="n">
        <v>9.35781962802667</v>
      </c>
    </row>
    <row r="69" customFormat="false" ht="11.1" hidden="false" customHeight="true" outlineLevel="0" collapsed="false">
      <c r="A69" s="95"/>
      <c r="B69" s="90" t="s">
        <v>294</v>
      </c>
      <c r="C69" s="165" t="n">
        <v>82474</v>
      </c>
      <c r="D69" s="165" t="n">
        <v>42653</v>
      </c>
      <c r="E69" s="165" t="n">
        <v>3970</v>
      </c>
      <c r="F69" s="165" t="n">
        <v>38683</v>
      </c>
      <c r="G69" s="165" t="n">
        <v>34329</v>
      </c>
      <c r="H69" s="165" t="n">
        <v>4354</v>
      </c>
      <c r="I69" s="98" t="n">
        <v>51.716904721488</v>
      </c>
      <c r="J69" s="98" t="n">
        <v>9.30766886268258</v>
      </c>
    </row>
    <row r="70" customFormat="false" ht="11.1" hidden="false" customHeight="true" outlineLevel="0" collapsed="false">
      <c r="A70" s="95"/>
      <c r="B70" s="90" t="s">
        <v>295</v>
      </c>
      <c r="C70" s="165" t="n">
        <v>82462</v>
      </c>
      <c r="D70" s="165" t="n">
        <v>42477</v>
      </c>
      <c r="E70" s="165" t="n">
        <v>3790</v>
      </c>
      <c r="F70" s="165" t="n">
        <v>38687</v>
      </c>
      <c r="G70" s="165" t="n">
        <v>34325</v>
      </c>
      <c r="H70" s="165" t="n">
        <v>4362</v>
      </c>
      <c r="I70" s="98" t="n">
        <v>51.5109990056026</v>
      </c>
      <c r="J70" s="98" t="n">
        <v>8.92247569272783</v>
      </c>
    </row>
    <row r="71" customFormat="false" ht="11.1" hidden="false" customHeight="true" outlineLevel="0" collapsed="false">
      <c r="A71" s="95"/>
      <c r="B71" s="90" t="s">
        <v>296</v>
      </c>
      <c r="C71" s="165" t="n">
        <v>82440</v>
      </c>
      <c r="D71" s="165" t="n">
        <v>42558</v>
      </c>
      <c r="E71" s="165" t="n">
        <v>3780</v>
      </c>
      <c r="F71" s="165" t="n">
        <v>38778</v>
      </c>
      <c r="G71" s="165" t="n">
        <v>34408</v>
      </c>
      <c r="H71" s="165" t="n">
        <v>4370</v>
      </c>
      <c r="I71" s="98" t="n">
        <v>51.6229985443959</v>
      </c>
      <c r="J71" s="98" t="n">
        <v>8.8819963344142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82418</v>
      </c>
      <c r="D72" s="165" t="n">
        <v>42345</v>
      </c>
      <c r="E72" s="165" t="n">
        <v>3580</v>
      </c>
      <c r="F72" s="165" t="n">
        <v>38765</v>
      </c>
      <c r="G72" s="165" t="n">
        <v>34392</v>
      </c>
      <c r="H72" s="165" t="n">
        <v>4373</v>
      </c>
      <c r="I72" s="98" t="n">
        <v>51.3783396830789</v>
      </c>
      <c r="J72" s="98" t="n">
        <v>8.45436297083481</v>
      </c>
    </row>
    <row r="73" customFormat="false" ht="11.1" hidden="false" customHeight="true" outlineLevel="0" collapsed="false">
      <c r="A73" s="95"/>
      <c r="B73" s="90" t="s">
        <v>294</v>
      </c>
      <c r="C73" s="165" t="n">
        <v>82391</v>
      </c>
      <c r="D73" s="165" t="n">
        <v>42230</v>
      </c>
      <c r="E73" s="165" t="n">
        <v>3340</v>
      </c>
      <c r="F73" s="165" t="n">
        <v>38890</v>
      </c>
      <c r="G73" s="165" t="n">
        <v>34514</v>
      </c>
      <c r="H73" s="165" t="n">
        <v>4376</v>
      </c>
      <c r="I73" s="98" t="n">
        <v>51.2555983056402</v>
      </c>
      <c r="J73" s="98" t="n">
        <v>7.90906938195595</v>
      </c>
    </row>
    <row r="74" customFormat="false" ht="11.1" hidden="false" customHeight="true" outlineLevel="0" collapsed="false">
      <c r="A74" s="95"/>
      <c r="B74" s="90"/>
      <c r="C74" s="165"/>
      <c r="D74" s="165"/>
      <c r="E74" s="165"/>
      <c r="F74" s="165"/>
      <c r="G74" s="165"/>
      <c r="H74" s="165"/>
      <c r="I74" s="165"/>
      <c r="J74" s="165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0.14537798275515</v>
      </c>
      <c r="D78" s="98" t="n">
        <v>-0.45975887114524</v>
      </c>
      <c r="E78" s="98" t="n">
        <v>3.26086956521738</v>
      </c>
      <c r="F78" s="98" t="n">
        <v>-0.63506696371411</v>
      </c>
      <c r="G78" s="98" t="n">
        <v>-0.739678254021825</v>
      </c>
      <c r="H78" s="98" t="n">
        <v>0.429184549356236</v>
      </c>
      <c r="I78" s="97" t="s">
        <v>293</v>
      </c>
      <c r="J78" s="97" t="s">
        <v>293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165189968463736</v>
      </c>
      <c r="D79" s="98" t="n">
        <v>-0.454511952435936</v>
      </c>
      <c r="E79" s="98" t="n">
        <v>8.94736842105263</v>
      </c>
      <c r="F79" s="98" t="n">
        <v>-0.914877715640543</v>
      </c>
      <c r="G79" s="98" t="n">
        <v>-1.06253364689883</v>
      </c>
      <c r="H79" s="98" t="n">
        <v>0.569800569800563</v>
      </c>
      <c r="I79" s="97" t="s">
        <v>293</v>
      </c>
      <c r="J79" s="97" t="s">
        <v>29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196151924037991</v>
      </c>
      <c r="D80" s="98" t="n">
        <v>-0.0937854780591323</v>
      </c>
      <c r="E80" s="98" t="n">
        <v>2.41545893719808</v>
      </c>
      <c r="F80" s="98" t="n">
        <v>-0.228880565959216</v>
      </c>
      <c r="G80" s="98" t="n">
        <v>-0.30070450770377</v>
      </c>
      <c r="H80" s="98" t="n">
        <v>0.481586402266302</v>
      </c>
      <c r="I80" s="97" t="s">
        <v>293</v>
      </c>
      <c r="J80" s="97" t="s">
        <v>29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163347756150472</v>
      </c>
      <c r="D81" s="98" t="n">
        <v>0.0839920948616566</v>
      </c>
      <c r="E81" s="98" t="n">
        <v>4.71698113207549</v>
      </c>
      <c r="F81" s="98" t="n">
        <v>-0.172054223149104</v>
      </c>
      <c r="G81" s="98" t="n">
        <v>-0.201074311320482</v>
      </c>
      <c r="H81" s="98" t="n">
        <v>0.112771356075541</v>
      </c>
      <c r="I81" s="97" t="s">
        <v>293</v>
      </c>
      <c r="J81" s="97" t="s">
        <v>293</v>
      </c>
    </row>
    <row r="82" customFormat="false" ht="11.1" hidden="true" customHeight="true" outlineLevel="0" collapsed="false">
      <c r="A82" s="95"/>
      <c r="B82" s="90" t="s">
        <v>294</v>
      </c>
      <c r="C82" s="98" t="n">
        <v>0.191713972711867</v>
      </c>
      <c r="D82" s="98" t="n">
        <v>-0.192526040381097</v>
      </c>
      <c r="E82" s="98" t="n">
        <v>2.25225225225225</v>
      </c>
      <c r="F82" s="98" t="n">
        <v>-0.334256019219723</v>
      </c>
      <c r="G82" s="98" t="n">
        <v>-0.420228535244505</v>
      </c>
      <c r="H82" s="98" t="n">
        <v>0.506899464939451</v>
      </c>
      <c r="I82" s="97" t="s">
        <v>293</v>
      </c>
      <c r="J82" s="97" t="s">
        <v>293</v>
      </c>
    </row>
    <row r="83" customFormat="false" ht="11.1" hidden="true" customHeight="true" outlineLevel="0" collapsed="false">
      <c r="A83" s="95"/>
      <c r="B83" s="90" t="s">
        <v>295</v>
      </c>
      <c r="C83" s="98" t="n">
        <v>0.25595785393007</v>
      </c>
      <c r="D83" s="98" t="n">
        <v>-0.311603521614401</v>
      </c>
      <c r="E83" s="98" t="n">
        <v>3.08370044052863</v>
      </c>
      <c r="F83" s="98" t="n">
        <v>-0.513546088141283</v>
      </c>
      <c r="G83" s="98" t="n">
        <v>-0.604098621267738</v>
      </c>
      <c r="H83" s="98" t="n">
        <v>0.364247688428137</v>
      </c>
      <c r="I83" s="97" t="s">
        <v>293</v>
      </c>
      <c r="J83" s="97" t="s">
        <v>293</v>
      </c>
    </row>
    <row r="84" customFormat="false" ht="11.1" hidden="true" customHeight="true" outlineLevel="0" collapsed="false">
      <c r="A84" s="95"/>
      <c r="B84" s="90" t="s">
        <v>296</v>
      </c>
      <c r="C84" s="98" t="n">
        <v>0.23547491572478</v>
      </c>
      <c r="D84" s="98" t="n">
        <v>-0.0793847680476318</v>
      </c>
      <c r="E84" s="98" t="n">
        <v>5.55555555555556</v>
      </c>
      <c r="F84" s="98" t="n">
        <v>-0.426652620489861</v>
      </c>
      <c r="G84" s="98" t="n">
        <v>-0.497266488309876</v>
      </c>
      <c r="H84" s="98" t="n">
        <v>0.251256281407024</v>
      </c>
      <c r="I84" s="97" t="s">
        <v>293</v>
      </c>
      <c r="J84" s="97" t="s">
        <v>29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191646677712114</v>
      </c>
      <c r="D85" s="98" t="n">
        <v>0.0943443070658958</v>
      </c>
      <c r="E85" s="98" t="n">
        <v>4.45344129554657</v>
      </c>
      <c r="F85" s="98" t="n">
        <v>-0.190435886584851</v>
      </c>
      <c r="G85" s="98" t="n">
        <v>-0.207499196305932</v>
      </c>
      <c r="H85" s="98" t="n">
        <v>-0.0278473962684416</v>
      </c>
      <c r="I85" s="97" t="s">
        <v>293</v>
      </c>
      <c r="J85" s="97" t="s">
        <v>293</v>
      </c>
    </row>
    <row r="86" customFormat="false" ht="11.1" hidden="true" customHeight="true" outlineLevel="0" collapsed="false">
      <c r="A86" s="95"/>
      <c r="B86" s="90" t="s">
        <v>294</v>
      </c>
      <c r="C86" s="98" t="n">
        <v>0.14561968580702</v>
      </c>
      <c r="D86" s="98" t="n">
        <v>-0.0520885008433396</v>
      </c>
      <c r="E86" s="98" t="n">
        <v>5.4263565891473</v>
      </c>
      <c r="F86" s="98" t="n">
        <v>-0.426648293406828</v>
      </c>
      <c r="G86" s="98" t="n">
        <v>-0.5183623264804</v>
      </c>
      <c r="H86" s="98" t="n">
        <v>0.445682451253489</v>
      </c>
      <c r="I86" s="97" t="s">
        <v>293</v>
      </c>
      <c r="J86" s="97" t="s">
        <v>293</v>
      </c>
    </row>
    <row r="87" customFormat="false" ht="11.1" hidden="true" customHeight="true" outlineLevel="0" collapsed="false">
      <c r="A87" s="95"/>
      <c r="B87" s="90" t="s">
        <v>295</v>
      </c>
      <c r="C87" s="98" t="n">
        <v>0.108439822060106</v>
      </c>
      <c r="D87" s="98" t="n">
        <v>0.0794143193944592</v>
      </c>
      <c r="E87" s="98" t="n">
        <v>5.14705882352942</v>
      </c>
      <c r="F87" s="98" t="n">
        <v>-0.28742514970061</v>
      </c>
      <c r="G87" s="98" t="n">
        <v>-0.418028202184345</v>
      </c>
      <c r="H87" s="98" t="n">
        <v>0.942872989462003</v>
      </c>
      <c r="I87" s="97" t="s">
        <v>293</v>
      </c>
      <c r="J87" s="97" t="s">
        <v>293</v>
      </c>
    </row>
    <row r="88" customFormat="false" ht="11.1" hidden="true" customHeight="true" outlineLevel="0" collapsed="false">
      <c r="A88" s="95"/>
      <c r="B88" s="90" t="s">
        <v>296</v>
      </c>
      <c r="C88" s="98" t="n">
        <v>0.0652396016691483</v>
      </c>
      <c r="D88" s="98" t="n">
        <v>0.178540431968656</v>
      </c>
      <c r="E88" s="98" t="n">
        <v>4.89510489510489</v>
      </c>
      <c r="F88" s="98" t="n">
        <v>-0.181493047214886</v>
      </c>
      <c r="G88" s="98" t="n">
        <v>-0.29266562213617</v>
      </c>
      <c r="H88" s="98" t="n">
        <v>0.85164835164835</v>
      </c>
      <c r="I88" s="97" t="s">
        <v>293</v>
      </c>
      <c r="J88" s="97" t="s">
        <v>29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750381341337487</v>
      </c>
      <c r="D89" s="98" t="n">
        <v>0.294561746577898</v>
      </c>
      <c r="E89" s="98" t="n">
        <v>1</v>
      </c>
      <c r="F89" s="98" t="n">
        <v>0.237974277387096</v>
      </c>
      <c r="G89" s="98" t="n">
        <v>0.186788425047439</v>
      </c>
      <c r="H89" s="98" t="n">
        <v>0.708253881776088</v>
      </c>
      <c r="I89" s="97" t="s">
        <v>293</v>
      </c>
      <c r="J89" s="97" t="s">
        <v>293</v>
      </c>
    </row>
    <row r="90" customFormat="false" ht="11.1" hidden="true" customHeight="true" outlineLevel="0" collapsed="false">
      <c r="A90" s="95"/>
      <c r="B90" s="90" t="s">
        <v>294</v>
      </c>
      <c r="C90" s="98" t="n">
        <v>0.0614605484739315</v>
      </c>
      <c r="D90" s="98" t="n">
        <v>-0.0888494002665397</v>
      </c>
      <c r="E90" s="98" t="n">
        <v>0.330033003300329</v>
      </c>
      <c r="F90" s="98" t="n">
        <v>-0.122705932565097</v>
      </c>
      <c r="G90" s="98" t="n">
        <v>-0.210115119410489</v>
      </c>
      <c r="H90" s="98" t="n">
        <v>0.676223965377346</v>
      </c>
      <c r="I90" s="97" t="s">
        <v>293</v>
      </c>
      <c r="J90" s="97" t="s">
        <v>293</v>
      </c>
    </row>
    <row r="91" customFormat="false" ht="11.1" hidden="true" customHeight="true" outlineLevel="0" collapsed="false">
      <c r="A91" s="95"/>
      <c r="B91" s="90" t="s">
        <v>295</v>
      </c>
      <c r="C91" s="98" t="n">
        <v>0.0442244143336268</v>
      </c>
      <c r="D91" s="98" t="n">
        <v>-0.108690282100682</v>
      </c>
      <c r="E91" s="98" t="n">
        <v>-2.63157894736843</v>
      </c>
      <c r="F91" s="98" t="n">
        <v>0.0961487100048117</v>
      </c>
      <c r="G91" s="98" t="n">
        <v>0.0593119810201586</v>
      </c>
      <c r="H91" s="98" t="n">
        <v>0.429876410531989</v>
      </c>
      <c r="I91" s="97" t="s">
        <v>293</v>
      </c>
      <c r="J91" s="97" t="s">
        <v>293</v>
      </c>
    </row>
    <row r="92" customFormat="false" ht="11.1" hidden="true" customHeight="true" outlineLevel="0" collapsed="false">
      <c r="A92" s="95"/>
      <c r="B92" s="90" t="s">
        <v>296</v>
      </c>
      <c r="C92" s="98" t="n">
        <v>0.0638514716536207</v>
      </c>
      <c r="D92" s="98" t="n">
        <v>-0.0890251743409607</v>
      </c>
      <c r="E92" s="98" t="n">
        <v>-3.04054054054053</v>
      </c>
      <c r="F92" s="98" t="n">
        <v>0.1440845295907</v>
      </c>
      <c r="G92" s="98" t="n">
        <v>0.130409010077059</v>
      </c>
      <c r="H92" s="98" t="n">
        <v>0.267522739432849</v>
      </c>
      <c r="I92" s="97" t="s">
        <v>293</v>
      </c>
      <c r="J92" s="97" t="s">
        <v>29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785362800800158</v>
      </c>
      <c r="D93" s="98" t="n">
        <v>-0.081679124795798</v>
      </c>
      <c r="E93" s="98" t="n">
        <v>-2.09059233449477</v>
      </c>
      <c r="F93" s="98" t="n">
        <v>0.0719386123841019</v>
      </c>
      <c r="G93" s="98" t="n">
        <v>0.0443997158418199</v>
      </c>
      <c r="H93" s="98" t="n">
        <v>0.320170757737472</v>
      </c>
      <c r="I93" s="97" t="s">
        <v>293</v>
      </c>
      <c r="J93" s="97" t="s">
        <v>293</v>
      </c>
    </row>
    <row r="94" customFormat="false" ht="11.1" hidden="true" customHeight="true" outlineLevel="0" collapsed="false">
      <c r="A94" s="95"/>
      <c r="B94" s="90" t="s">
        <v>294</v>
      </c>
      <c r="C94" s="98" t="n">
        <v>0.0735699834467596</v>
      </c>
      <c r="D94" s="98" t="n">
        <v>0.0520201144442467</v>
      </c>
      <c r="E94" s="98" t="n">
        <v>0.711743772241988</v>
      </c>
      <c r="F94" s="98" t="n">
        <v>0.00266247770174743</v>
      </c>
      <c r="G94" s="98" t="n">
        <v>-0.00887600224859853</v>
      </c>
      <c r="H94" s="98" t="n">
        <v>0.106382978723403</v>
      </c>
      <c r="I94" s="97" t="s">
        <v>293</v>
      </c>
      <c r="J94" s="97" t="s">
        <v>293</v>
      </c>
    </row>
    <row r="95" customFormat="false" ht="11.1" hidden="true" customHeight="true" outlineLevel="0" collapsed="false">
      <c r="A95" s="95"/>
      <c r="B95" s="90" t="s">
        <v>295</v>
      </c>
      <c r="C95" s="98" t="n">
        <v>0.100471727010969</v>
      </c>
      <c r="D95" s="98" t="n">
        <v>0.064372369398356</v>
      </c>
      <c r="E95" s="98" t="n">
        <v>2.12014134275617</v>
      </c>
      <c r="F95" s="98" t="n">
        <v>-0.0905218317358845</v>
      </c>
      <c r="G95" s="98" t="n">
        <v>-0.0532607409160875</v>
      </c>
      <c r="H95" s="98" t="n">
        <v>-0.425079702444208</v>
      </c>
      <c r="I95" s="97" t="s">
        <v>293</v>
      </c>
      <c r="J95" s="97" t="s">
        <v>293</v>
      </c>
    </row>
    <row r="96" customFormat="false" ht="11.1" hidden="true" customHeight="true" outlineLevel="0" collapsed="false">
      <c r="A96" s="95"/>
      <c r="B96" s="90" t="s">
        <v>296</v>
      </c>
      <c r="C96" s="98" t="n">
        <v>0.0991468474974511</v>
      </c>
      <c r="D96" s="98" t="n">
        <v>0.175673000791775</v>
      </c>
      <c r="E96" s="98" t="n">
        <v>2.42214532871972</v>
      </c>
      <c r="F96" s="98" t="n">
        <v>0.00266481905879346</v>
      </c>
      <c r="G96" s="98" t="n">
        <v>0.0355260820652461</v>
      </c>
      <c r="H96" s="98" t="n">
        <v>-0.293489861259332</v>
      </c>
      <c r="I96" s="97" t="s">
        <v>293</v>
      </c>
      <c r="J96" s="97" t="s">
        <v>29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0464672650346074</v>
      </c>
      <c r="D97" s="98" t="n">
        <v>0.0296391434287528</v>
      </c>
      <c r="E97" s="98" t="n">
        <v>3.04054054054055</v>
      </c>
      <c r="F97" s="98" t="n">
        <v>-0.207850347749613</v>
      </c>
      <c r="G97" s="98" t="n">
        <v>-0.210121337673868</v>
      </c>
      <c r="H97" s="98" t="n">
        <v>-0.187316028900185</v>
      </c>
      <c r="I97" s="97" t="s">
        <v>293</v>
      </c>
      <c r="J97" s="97" t="s">
        <v>293</v>
      </c>
    </row>
    <row r="98" customFormat="false" ht="11.1" hidden="true" customHeight="true" outlineLevel="0" collapsed="false">
      <c r="A98" s="95"/>
      <c r="B98" s="90" t="s">
        <v>294</v>
      </c>
      <c r="C98" s="98" t="n">
        <v>0.0660017600469445</v>
      </c>
      <c r="D98" s="98" t="n">
        <v>0.182720561001503</v>
      </c>
      <c r="E98" s="98" t="n">
        <v>1.31147540983608</v>
      </c>
      <c r="F98" s="98" t="n">
        <v>0.0907901412587933</v>
      </c>
      <c r="G98" s="98" t="n">
        <v>0.100833358047382</v>
      </c>
      <c r="H98" s="98" t="n">
        <v>0</v>
      </c>
      <c r="I98" s="97" t="s">
        <v>293</v>
      </c>
      <c r="J98" s="97" t="s">
        <v>293</v>
      </c>
    </row>
    <row r="99" customFormat="false" ht="11.1" hidden="true" customHeight="true" outlineLevel="0" collapsed="false">
      <c r="A99" s="95"/>
      <c r="B99" s="90" t="s">
        <v>295</v>
      </c>
      <c r="C99" s="98" t="n">
        <v>0.0635153291804045</v>
      </c>
      <c r="D99" s="98" t="n">
        <v>0.01725285288245</v>
      </c>
      <c r="E99" s="98" t="n">
        <v>1.94174757281553</v>
      </c>
      <c r="F99" s="98" t="n">
        <v>-0.141397433503187</v>
      </c>
      <c r="G99" s="98" t="n">
        <v>-0.216277071667705</v>
      </c>
      <c r="H99" s="98" t="n">
        <v>0.536193029490619</v>
      </c>
      <c r="I99" s="97" t="s">
        <v>293</v>
      </c>
      <c r="J99" s="97" t="s">
        <v>29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0634750128170651</v>
      </c>
      <c r="D100" s="98" t="n">
        <v>0.0714637752587493</v>
      </c>
      <c r="E100" s="98" t="n">
        <v>3.49206349206351</v>
      </c>
      <c r="F100" s="98" t="n">
        <v>-0.21640395404755</v>
      </c>
      <c r="G100" s="98" t="n">
        <v>-0.293942992874108</v>
      </c>
      <c r="H100" s="98" t="n">
        <v>0.47999999999999</v>
      </c>
      <c r="I100" s="97" t="s">
        <v>293</v>
      </c>
      <c r="J100" s="97" t="s">
        <v>29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0622148486105374</v>
      </c>
      <c r="D101" s="98" t="n">
        <v>0.253638356029455</v>
      </c>
      <c r="E101" s="98" t="n">
        <v>4.29447852760735</v>
      </c>
      <c r="F101" s="98" t="n">
        <v>-0.0990655706980022</v>
      </c>
      <c r="G101" s="98" t="n">
        <v>-0.175694589202223</v>
      </c>
      <c r="H101" s="98" t="n">
        <v>0.583864118895974</v>
      </c>
      <c r="I101" s="97" t="s">
        <v>293</v>
      </c>
      <c r="J101" s="97" t="s">
        <v>29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0463273392258543</v>
      </c>
      <c r="D102" s="98" t="n">
        <v>0.378266850068769</v>
      </c>
      <c r="E102" s="98" t="n">
        <v>2.94117647058823</v>
      </c>
      <c r="F102" s="98" t="n">
        <v>0.144725557461413</v>
      </c>
      <c r="G102" s="98" t="n">
        <v>0.119324622635887</v>
      </c>
      <c r="H102" s="98" t="n">
        <v>0.369393139841677</v>
      </c>
      <c r="I102" s="97" t="s">
        <v>293</v>
      </c>
      <c r="J102" s="97" t="s">
        <v>293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0731145583270632</v>
      </c>
      <c r="D103" s="98" t="n">
        <v>0.300983702833648</v>
      </c>
      <c r="E103" s="98" t="n">
        <v>1.71428571428571</v>
      </c>
      <c r="F103" s="98" t="n">
        <v>0.168602472836284</v>
      </c>
      <c r="G103" s="98" t="n">
        <v>0.125141529110294</v>
      </c>
      <c r="H103" s="98" t="n">
        <v>0.552050473186114</v>
      </c>
      <c r="I103" s="97" t="s">
        <v>293</v>
      </c>
      <c r="J103" s="97" t="s">
        <v>293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231512507767917</v>
      </c>
      <c r="D104" s="98" t="n">
        <v>0.0243967893825072</v>
      </c>
      <c r="E104" s="98" t="n">
        <v>0.280898876404507</v>
      </c>
      <c r="F104" s="98" t="n">
        <v>0</v>
      </c>
      <c r="G104" s="98" t="n">
        <v>-0.0565408879895131</v>
      </c>
      <c r="H104" s="98" t="n">
        <v>0.496732026143803</v>
      </c>
      <c r="I104" s="97" t="s">
        <v>293</v>
      </c>
      <c r="J104" s="97" t="s">
        <v>29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-0.00609384521632705</v>
      </c>
      <c r="D105" s="98" t="n">
        <v>0.0609770970023646</v>
      </c>
      <c r="E105" s="98" t="n">
        <v>-2.24089635854342</v>
      </c>
      <c r="F105" s="98" t="n">
        <v>0.280531138956434</v>
      </c>
      <c r="G105" s="98" t="n">
        <v>0.259044216167936</v>
      </c>
      <c r="H105" s="98" t="n">
        <v>0.468262226847031</v>
      </c>
      <c r="I105" s="97" t="s">
        <v>293</v>
      </c>
      <c r="J105" s="97" t="s">
        <v>293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00853190322384023</v>
      </c>
      <c r="D106" s="98" t="n">
        <v>0.263260530421235</v>
      </c>
      <c r="E106" s="98" t="n">
        <v>-2.86532951289399</v>
      </c>
      <c r="F106" s="98" t="n">
        <v>0.554164224436505</v>
      </c>
      <c r="G106" s="98" t="n">
        <v>0.588025659301493</v>
      </c>
      <c r="H106" s="98" t="n">
        <v>0.258933195235628</v>
      </c>
      <c r="I106" s="97" t="s">
        <v>293</v>
      </c>
      <c r="J106" s="97" t="s">
        <v>293</v>
      </c>
    </row>
    <row r="107" customFormat="false" ht="11.1" hidden="true" customHeight="true" outlineLevel="0" collapsed="false">
      <c r="A107" s="95"/>
      <c r="B107" s="90" t="s">
        <v>295</v>
      </c>
      <c r="C107" s="98" t="n">
        <v>-0.0268168409761245</v>
      </c>
      <c r="D107" s="98" t="n">
        <v>0.201789361081396</v>
      </c>
      <c r="E107" s="98" t="n">
        <v>-3.53982300884957</v>
      </c>
      <c r="F107" s="98" t="n">
        <v>0.537862328440468</v>
      </c>
      <c r="G107" s="98" t="n">
        <v>0.620017714791857</v>
      </c>
      <c r="H107" s="98" t="n">
        <v>-0.180785123966942</v>
      </c>
      <c r="I107" s="97" t="s">
        <v>293</v>
      </c>
      <c r="J107" s="97" t="s">
        <v>2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0036578228638291</v>
      </c>
      <c r="D108" s="98" t="n">
        <v>0.247482712604636</v>
      </c>
      <c r="E108" s="98" t="n">
        <v>-1.8348623853211</v>
      </c>
      <c r="F108" s="98" t="n">
        <v>0.426933719857686</v>
      </c>
      <c r="G108" s="98" t="n">
        <v>0.495892018779358</v>
      </c>
      <c r="H108" s="98" t="n">
        <v>-0.181112548512289</v>
      </c>
      <c r="I108" s="97" t="s">
        <v>293</v>
      </c>
      <c r="J108" s="97" t="s">
        <v>29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207269047415792</v>
      </c>
      <c r="D109" s="98" t="n">
        <v>0.0121015562601201</v>
      </c>
      <c r="E109" s="98" t="n">
        <v>-1.24610591900311</v>
      </c>
      <c r="F109" s="98" t="n">
        <v>0.118088540163214</v>
      </c>
      <c r="G109" s="98" t="n">
        <v>0.16058863032498</v>
      </c>
      <c r="H109" s="98" t="n">
        <v>-0.259201658890618</v>
      </c>
      <c r="I109" s="97" t="s">
        <v>293</v>
      </c>
      <c r="J109" s="97" t="s">
        <v>293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377882880686684</v>
      </c>
      <c r="D110" s="98" t="n">
        <v>-0.164561250665514</v>
      </c>
      <c r="E110" s="98" t="n">
        <v>-1.26182965299685</v>
      </c>
      <c r="F110" s="98" t="n">
        <v>-0.0733906479345734</v>
      </c>
      <c r="G110" s="98" t="n">
        <v>-0.0728777985074629</v>
      </c>
      <c r="H110" s="98" t="n">
        <v>-0.0779625779625803</v>
      </c>
      <c r="I110" s="97" t="s">
        <v>293</v>
      </c>
      <c r="J110" s="97" t="s">
        <v>29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0511776962725605</v>
      </c>
      <c r="D111" s="98" t="n">
        <v>0.744170262277606</v>
      </c>
      <c r="E111" s="98" t="n">
        <v>-0.95846645367412</v>
      </c>
      <c r="F111" s="98" t="n">
        <v>0.883957612002931</v>
      </c>
      <c r="G111" s="98" t="n">
        <v>0.933516146912112</v>
      </c>
      <c r="H111" s="98" t="n">
        <v>0.442132639791936</v>
      </c>
      <c r="I111" s="97" t="s">
        <v>293</v>
      </c>
      <c r="J111" s="97" t="s">
        <v>29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0328831187811289</v>
      </c>
      <c r="D112" s="98" t="n">
        <v>0.20451865932003</v>
      </c>
      <c r="E112" s="98" t="n">
        <v>-2.25806451612904</v>
      </c>
      <c r="F112" s="98" t="n">
        <v>0.403005642078981</v>
      </c>
      <c r="G112" s="98" t="n">
        <v>0.401745715194096</v>
      </c>
      <c r="H112" s="98" t="n">
        <v>0.414293112377024</v>
      </c>
      <c r="I112" s="97" t="s">
        <v>293</v>
      </c>
      <c r="J112" s="97" t="s">
        <v>29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0206973799552088</v>
      </c>
      <c r="D113" s="98" t="n">
        <v>0.326561974739477</v>
      </c>
      <c r="E113" s="98" t="n">
        <v>-2.64026402640263</v>
      </c>
      <c r="F113" s="98" t="n">
        <v>0.559353635798644</v>
      </c>
      <c r="G113" s="98" t="n">
        <v>0.584374460245257</v>
      </c>
      <c r="H113" s="98" t="n">
        <v>0.335224342444548</v>
      </c>
      <c r="I113" s="97" t="s">
        <v>293</v>
      </c>
      <c r="J113" s="97" t="s">
        <v>29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026779302034015</v>
      </c>
      <c r="D114" s="98" t="n">
        <v>0.294385141927151</v>
      </c>
      <c r="E114" s="98" t="n">
        <v>-2.03389830508475</v>
      </c>
      <c r="F114" s="98" t="n">
        <v>0.471260815822006</v>
      </c>
      <c r="G114" s="98" t="n">
        <v>0.489396411092983</v>
      </c>
      <c r="H114" s="98" t="n">
        <v>0.308404009252115</v>
      </c>
      <c r="I114" s="97" t="s">
        <v>293</v>
      </c>
      <c r="J114" s="97" t="s">
        <v>29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0304228780042592</v>
      </c>
      <c r="D115" s="98" t="n">
        <v>0.121703853955381</v>
      </c>
      <c r="E115" s="98" t="n">
        <v>-1.03806228373703</v>
      </c>
      <c r="F115" s="98" t="n">
        <v>0.207612456747412</v>
      </c>
      <c r="G115" s="98" t="n">
        <v>0.176577808156765</v>
      </c>
      <c r="H115" s="98" t="n">
        <v>0.48680502177811</v>
      </c>
      <c r="I115" s="97" t="s">
        <v>293</v>
      </c>
      <c r="J115" s="97" t="s">
        <v>29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304136253041349</v>
      </c>
      <c r="D116" s="98" t="n">
        <v>0.214510439508061</v>
      </c>
      <c r="E116" s="98" t="n">
        <v>-1.74825174825175</v>
      </c>
      <c r="F116" s="98" t="n">
        <v>0.358092899529368</v>
      </c>
      <c r="G116" s="98" t="n">
        <v>0.335475066810716</v>
      </c>
      <c r="H116" s="98" t="n">
        <v>0.560938296787356</v>
      </c>
      <c r="I116" s="97" t="s">
        <v>293</v>
      </c>
      <c r="J116" s="97" t="s">
        <v>293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0522955305563926</v>
      </c>
      <c r="D117" s="98" t="n">
        <v>-0.0404319079103885</v>
      </c>
      <c r="E117" s="98" t="n">
        <v>0.355871886121008</v>
      </c>
      <c r="F117" s="98" t="n">
        <v>-0.0688143541645445</v>
      </c>
      <c r="G117" s="98" t="n">
        <v>-0.144508670520224</v>
      </c>
      <c r="H117" s="98" t="n">
        <v>0.608519269776878</v>
      </c>
      <c r="I117" s="97" t="s">
        <v>293</v>
      </c>
      <c r="J117" s="97" t="s">
        <v>29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607769728205483</v>
      </c>
      <c r="D118" s="98" t="n">
        <v>0.166551666706312</v>
      </c>
      <c r="E118" s="98" t="n">
        <v>1.06382978723406</v>
      </c>
      <c r="F118" s="98" t="n">
        <v>0.102017393965667</v>
      </c>
      <c r="G118" s="98" t="n">
        <v>0.0510768706903946</v>
      </c>
      <c r="H118" s="98" t="n">
        <v>0.554435483870975</v>
      </c>
      <c r="I118" s="97" t="s">
        <v>293</v>
      </c>
      <c r="J118" s="97" t="s">
        <v>293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546660511674162</v>
      </c>
      <c r="D119" s="98" t="n">
        <v>0</v>
      </c>
      <c r="E119" s="98" t="n">
        <v>2.45614035087721</v>
      </c>
      <c r="F119" s="98" t="n">
        <v>-0.178348492955237</v>
      </c>
      <c r="G119" s="98" t="n">
        <v>-0.198530871550531</v>
      </c>
      <c r="H119" s="98" t="n">
        <v>0</v>
      </c>
      <c r="I119" s="97" t="s">
        <v>293</v>
      </c>
      <c r="J119" s="97" t="s">
        <v>293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570644585554163</v>
      </c>
      <c r="D120" s="98" t="n">
        <v>0.282667046723191</v>
      </c>
      <c r="E120" s="98" t="n">
        <v>3.42465753424656</v>
      </c>
      <c r="F120" s="98" t="n">
        <v>0.0484953674162227</v>
      </c>
      <c r="G120" s="98" t="n">
        <v>0.0568359430503875</v>
      </c>
      <c r="H120" s="98" t="n">
        <v>-0.0250626566416088</v>
      </c>
      <c r="I120" s="97" t="s">
        <v>293</v>
      </c>
      <c r="J120" s="97" t="s">
        <v>29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388302390486501</v>
      </c>
      <c r="D121" s="98" t="n">
        <v>0.156331422615949</v>
      </c>
      <c r="E121" s="98" t="n">
        <v>1.98675496688743</v>
      </c>
      <c r="F121" s="98" t="n">
        <v>0.0153069034134461</v>
      </c>
      <c r="G121" s="98" t="n">
        <v>0.0227214632622292</v>
      </c>
      <c r="H121" s="98" t="n">
        <v>-0.050137879167707</v>
      </c>
      <c r="I121" s="97" t="s">
        <v>293</v>
      </c>
      <c r="J121" s="97" t="s">
        <v>29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0388151670265131</v>
      </c>
      <c r="D122" s="98" t="n">
        <v>-0.0827736259578131</v>
      </c>
      <c r="E122" s="98" t="n">
        <v>3.24675324675326</v>
      </c>
      <c r="F122" s="98" t="n">
        <v>-0.344352617079892</v>
      </c>
      <c r="G122" s="98" t="n">
        <v>-0.400374818979472</v>
      </c>
      <c r="H122" s="98" t="n">
        <v>0.150489089541011</v>
      </c>
      <c r="I122" s="97" t="s">
        <v>293</v>
      </c>
      <c r="J122" s="97" t="s">
        <v>29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0254625700220714</v>
      </c>
      <c r="D123" s="98" t="n">
        <v>-0.120712916282045</v>
      </c>
      <c r="E123" s="98" t="n">
        <v>3.14465408805032</v>
      </c>
      <c r="F123" s="98" t="n">
        <v>-0.386495687117659</v>
      </c>
      <c r="G123" s="98" t="n">
        <v>-0.473258068194781</v>
      </c>
      <c r="H123" s="98" t="n">
        <v>0.375657400450777</v>
      </c>
      <c r="I123" s="97" t="s">
        <v>293</v>
      </c>
      <c r="J123" s="97" t="s">
        <v>293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27880477604711</v>
      </c>
      <c r="D124" s="98" t="n">
        <v>-0.0308071472581588</v>
      </c>
      <c r="E124" s="98" t="n">
        <v>3.96341463414633</v>
      </c>
      <c r="F124" s="98" t="n">
        <v>-0.367439231204074</v>
      </c>
      <c r="G124" s="98" t="n">
        <v>-0.441134345459744</v>
      </c>
      <c r="H124" s="98" t="n">
        <v>0.274451097804402</v>
      </c>
      <c r="I124" s="97" t="s">
        <v>293</v>
      </c>
      <c r="J124" s="97" t="s">
        <v>2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0363557042099671</v>
      </c>
      <c r="D125" s="98" t="n">
        <v>0.218086997748017</v>
      </c>
      <c r="E125" s="98" t="n">
        <v>4.69208211143695</v>
      </c>
      <c r="F125" s="98" t="n">
        <v>-0.175370728562214</v>
      </c>
      <c r="G125" s="98" t="n">
        <v>-0.233053285763603</v>
      </c>
      <c r="H125" s="98" t="n">
        <v>0.323463548146293</v>
      </c>
      <c r="I125" s="97" t="s">
        <v>293</v>
      </c>
      <c r="J125" s="97" t="s">
        <v>293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00121181275069659</v>
      </c>
      <c r="D126" s="98" t="n">
        <v>0.0520377510230077</v>
      </c>
      <c r="E126" s="98" t="n">
        <v>3.08123249299719</v>
      </c>
      <c r="F126" s="98" t="n">
        <v>-0.227349058309869</v>
      </c>
      <c r="G126" s="98" t="n">
        <v>-0.311463590483058</v>
      </c>
      <c r="H126" s="98" t="n">
        <v>0.496031746031747</v>
      </c>
      <c r="I126" s="97" t="s">
        <v>293</v>
      </c>
      <c r="J126" s="97" t="s">
        <v>293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0242359613193344</v>
      </c>
      <c r="D127" s="98" t="n">
        <v>0.172580912078303</v>
      </c>
      <c r="E127" s="98" t="n">
        <v>2.17391304347827</v>
      </c>
      <c r="F127" s="98" t="n">
        <v>-0.0181257930034491</v>
      </c>
      <c r="G127" s="98" t="n">
        <v>-0.112824370063933</v>
      </c>
      <c r="H127" s="98" t="n">
        <v>0.78973346495556</v>
      </c>
      <c r="I127" s="97" t="s">
        <v>293</v>
      </c>
      <c r="J127" s="97" t="s">
        <v>293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0363548230731681</v>
      </c>
      <c r="D128" s="98" t="n">
        <v>0.127442650807126</v>
      </c>
      <c r="E128" s="98" t="n">
        <v>2.12765957446808</v>
      </c>
      <c r="F128" s="98" t="n">
        <v>-0.0673365793017666</v>
      </c>
      <c r="G128" s="98" t="n">
        <v>-0.179564411492123</v>
      </c>
      <c r="H128" s="98" t="n">
        <v>0.881488736532816</v>
      </c>
      <c r="I128" s="97" t="s">
        <v>293</v>
      </c>
      <c r="J128" s="97" t="s">
        <v>293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00121187149314039</v>
      </c>
      <c r="D129" s="98" t="n">
        <v>0.353556781219069</v>
      </c>
      <c r="E129" s="98" t="n">
        <v>0.520833333333329</v>
      </c>
      <c r="F129" s="98" t="n">
        <v>0.336909760016596</v>
      </c>
      <c r="G129" s="98" t="n">
        <v>0.27853536818894</v>
      </c>
      <c r="H129" s="98" t="n">
        <v>0.825242718446589</v>
      </c>
      <c r="I129" s="97" t="s">
        <v>293</v>
      </c>
      <c r="J129" s="97" t="s">
        <v>29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109069756168481</v>
      </c>
      <c r="D130" s="98" t="n">
        <v>0.317080045095835</v>
      </c>
      <c r="E130" s="98" t="n">
        <v>1.29533678756476</v>
      </c>
      <c r="F130" s="98" t="n">
        <v>0.219547473912598</v>
      </c>
      <c r="G130" s="98" t="n">
        <v>0.121520745327231</v>
      </c>
      <c r="H130" s="98" t="n">
        <v>1.0351468464131</v>
      </c>
      <c r="I130" s="97" t="s">
        <v>293</v>
      </c>
      <c r="J130" s="97" t="s">
        <v>293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0133322021161746</v>
      </c>
      <c r="D131" s="98" t="n">
        <v>0.290323335908795</v>
      </c>
      <c r="E131" s="98" t="n">
        <v>2.55754475703324</v>
      </c>
      <c r="F131" s="98" t="n">
        <v>0.061854075925865</v>
      </c>
      <c r="G131" s="98" t="n">
        <v>-0.0606866258236067</v>
      </c>
      <c r="H131" s="98" t="n">
        <v>1.07219442458899</v>
      </c>
      <c r="I131" s="97" t="s">
        <v>293</v>
      </c>
      <c r="J131" s="97" t="s">
        <v>29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133339798293264</v>
      </c>
      <c r="D132" s="98" t="n">
        <v>-0.13306875218862</v>
      </c>
      <c r="E132" s="98" t="n">
        <v>-1.24688279301746</v>
      </c>
      <c r="F132" s="98" t="n">
        <v>-0.0180296200901466</v>
      </c>
      <c r="G132" s="98" t="n">
        <v>-0.150362895064049</v>
      </c>
      <c r="H132" s="98" t="n">
        <v>1.06082036775106</v>
      </c>
      <c r="I132" s="97" t="s">
        <v>293</v>
      </c>
      <c r="J132" s="97" t="s">
        <v>29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0363702491361551</v>
      </c>
      <c r="D133" s="98" t="n">
        <v>-0.0771424564028251</v>
      </c>
      <c r="E133" s="98" t="n">
        <v>1.01010101010101</v>
      </c>
      <c r="F133" s="98" t="n">
        <v>-0.188057086918434</v>
      </c>
      <c r="G133" s="98" t="n">
        <v>-0.353305725290326</v>
      </c>
      <c r="H133" s="98" t="n">
        <v>1.14299043620247</v>
      </c>
      <c r="I133" s="97" t="s">
        <v>293</v>
      </c>
      <c r="J133" s="97" t="s">
        <v>293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00969908586115764</v>
      </c>
      <c r="D134" s="98" t="n">
        <v>-0.215229851444605</v>
      </c>
      <c r="E134" s="98" t="n">
        <v>-0.75</v>
      </c>
      <c r="F134" s="98" t="n">
        <v>-0.160020647825519</v>
      </c>
      <c r="G134" s="98" t="n">
        <v>-0.232497311749839</v>
      </c>
      <c r="H134" s="98" t="n">
        <v>0.415129151291509</v>
      </c>
      <c r="I134" s="97" t="s">
        <v>293</v>
      </c>
      <c r="J134" s="97" t="s">
        <v>29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0145500400126082</v>
      </c>
      <c r="D135" s="98" t="n">
        <v>-0.41263217124235</v>
      </c>
      <c r="E135" s="98" t="n">
        <v>-4.53400503778337</v>
      </c>
      <c r="F135" s="98" t="n">
        <v>0.01034045963344</v>
      </c>
      <c r="G135" s="98" t="n">
        <v>-0.0116519560721287</v>
      </c>
      <c r="H135" s="98" t="n">
        <v>0.1837390904915</v>
      </c>
      <c r="I135" s="97" t="s">
        <v>293</v>
      </c>
      <c r="J135" s="97" t="s">
        <v>29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266789551551057</v>
      </c>
      <c r="D136" s="98" t="n">
        <v>0.190691433010798</v>
      </c>
      <c r="E136" s="98" t="n">
        <v>-0.263852242744065</v>
      </c>
      <c r="F136" s="98" t="n">
        <v>0.235221133714163</v>
      </c>
      <c r="G136" s="98" t="n">
        <v>0.241806263656216</v>
      </c>
      <c r="H136" s="98" t="n">
        <v>0.183402109124259</v>
      </c>
      <c r="I136" s="97" t="s">
        <v>293</v>
      </c>
      <c r="J136" s="97" t="s">
        <v>29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266860747209989</v>
      </c>
      <c r="D137" s="98" t="n">
        <v>-0.500493444240803</v>
      </c>
      <c r="E137" s="98" t="n">
        <v>-5.29100529100529</v>
      </c>
      <c r="F137" s="98" t="n">
        <v>-0.0335241631853194</v>
      </c>
      <c r="G137" s="98" t="n">
        <v>-0.04650081376424</v>
      </c>
      <c r="H137" s="98" t="n">
        <v>0.0686498855835254</v>
      </c>
      <c r="I137" s="97" t="s">
        <v>293</v>
      </c>
      <c r="J137" s="97" t="s">
        <v>293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0327598340168436</v>
      </c>
      <c r="D138" s="98" t="n">
        <v>-0.271578698783799</v>
      </c>
      <c r="E138" s="98" t="n">
        <v>-6.70391061452514</v>
      </c>
      <c r="F138" s="98" t="n">
        <v>0.322455823552176</v>
      </c>
      <c r="G138" s="98" t="n">
        <v>0.354733658990455</v>
      </c>
      <c r="H138" s="98" t="n">
        <v>0.0686027898467927</v>
      </c>
      <c r="I138" s="97" t="s">
        <v>293</v>
      </c>
      <c r="J138" s="97" t="s">
        <v>293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398</v>
      </c>
    </row>
    <row r="141" customFormat="false" ht="11.1" hidden="false" customHeight="true" outlineLevel="0" collapsed="false">
      <c r="A141" s="76" t="s">
        <v>399</v>
      </c>
    </row>
    <row r="142" customFormat="false" ht="11.1" hidden="false" customHeight="true" outlineLevel="0" collapsed="false">
      <c r="A142" s="76" t="s">
        <v>400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178"/>
      <c r="C1" s="178"/>
      <c r="D1" s="178"/>
      <c r="E1" s="178"/>
      <c r="F1" s="178"/>
      <c r="G1" s="178"/>
      <c r="H1" s="178"/>
    </row>
    <row r="2" s="130" customFormat="true" ht="21.75" hidden="false" customHeight="true" outlineLevel="0" collapsed="false">
      <c r="A2" s="74" t="s">
        <v>401</v>
      </c>
      <c r="B2" s="74"/>
      <c r="C2" s="74"/>
      <c r="D2" s="74"/>
      <c r="E2" s="74"/>
      <c r="F2" s="74"/>
      <c r="G2" s="74"/>
      <c r="H2" s="74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70"/>
      <c r="J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</row>
    <row r="6" customFormat="false" ht="15.95" hidden="false" customHeight="true" outlineLevel="0" collapsed="false">
      <c r="A6" s="121" t="s">
        <v>282</v>
      </c>
      <c r="B6" s="121"/>
      <c r="C6" s="124" t="s">
        <v>64</v>
      </c>
      <c r="D6" s="179" t="s">
        <v>403</v>
      </c>
      <c r="E6" s="179"/>
      <c r="F6" s="124" t="s">
        <v>66</v>
      </c>
      <c r="G6" s="168" t="s">
        <v>403</v>
      </c>
      <c r="H6" s="168"/>
    </row>
    <row r="7" customFormat="false" ht="18" hidden="false" customHeight="true" outlineLevel="0" collapsed="false">
      <c r="A7" s="121"/>
      <c r="B7" s="121"/>
      <c r="C7" s="124"/>
      <c r="D7" s="180" t="s">
        <v>404</v>
      </c>
      <c r="E7" s="181" t="s">
        <v>405</v>
      </c>
      <c r="F7" s="124"/>
      <c r="G7" s="78" t="s">
        <v>406</v>
      </c>
      <c r="H7" s="181" t="s">
        <v>407</v>
      </c>
    </row>
    <row r="8" customFormat="false" ht="27.95" hidden="false" customHeight="true" outlineLevel="0" collapsed="false">
      <c r="A8" s="121"/>
      <c r="B8" s="121"/>
      <c r="C8" s="124"/>
      <c r="D8" s="180"/>
      <c r="E8" s="181"/>
      <c r="F8" s="124"/>
      <c r="G8" s="78"/>
      <c r="H8" s="18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</row>
    <row r="11" s="146" customFormat="true" ht="21.95" hidden="false" customHeight="true" outlineLevel="0" collapsed="false">
      <c r="A11" s="162"/>
      <c r="B11" s="163"/>
      <c r="C11" s="164" t="s">
        <v>397</v>
      </c>
      <c r="D11" s="145" t="s">
        <v>408</v>
      </c>
      <c r="E11" s="182" t="s">
        <v>409</v>
      </c>
      <c r="F11" s="183" t="s">
        <v>397</v>
      </c>
      <c r="G11" s="145" t="s">
        <v>408</v>
      </c>
      <c r="H11" s="182" t="s">
        <v>409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84" t="n">
        <v>39008</v>
      </c>
      <c r="D12" s="184" t="n">
        <v>15158.2144</v>
      </c>
      <c r="E12" s="116" t="n">
        <v>388.6</v>
      </c>
      <c r="F12" s="184" t="n">
        <v>35513</v>
      </c>
      <c r="G12" s="184" t="n">
        <v>13202.1005</v>
      </c>
      <c r="H12" s="116" t="n">
        <v>371.8</v>
      </c>
    </row>
    <row r="13" customFormat="false" ht="11.1" hidden="true" customHeight="true" outlineLevel="0" collapsed="false">
      <c r="A13" s="95"/>
      <c r="B13" s="90" t="s">
        <v>294</v>
      </c>
      <c r="C13" s="184" t="n">
        <v>38747</v>
      </c>
      <c r="D13" s="184" t="n">
        <v>15031.65</v>
      </c>
      <c r="E13" s="116" t="n">
        <v>387.9</v>
      </c>
      <c r="F13" s="184" t="n">
        <v>35237</v>
      </c>
      <c r="G13" s="184" t="n">
        <v>13046.744</v>
      </c>
      <c r="H13" s="116" t="n">
        <v>370.3</v>
      </c>
    </row>
    <row r="14" customFormat="false" ht="11.1" hidden="true" customHeight="true" outlineLevel="0" collapsed="false">
      <c r="A14" s="95"/>
      <c r="B14" s="90" t="s">
        <v>295</v>
      </c>
      <c r="C14" s="184" t="n">
        <v>38405</v>
      </c>
      <c r="D14" s="184" t="n">
        <v>14905.9277</v>
      </c>
      <c r="E14" s="116" t="n">
        <v>388.1</v>
      </c>
      <c r="F14" s="184" t="n">
        <v>34875</v>
      </c>
      <c r="G14" s="184" t="n">
        <v>12925.0246</v>
      </c>
      <c r="H14" s="116" t="n">
        <v>370.6</v>
      </c>
    </row>
    <row r="15" customFormat="false" ht="11.1" hidden="true" customHeight="true" outlineLevel="0" collapsed="false">
      <c r="A15" s="95"/>
      <c r="B15" s="90" t="s">
        <v>296</v>
      </c>
      <c r="C15" s="184" t="n">
        <v>38330</v>
      </c>
      <c r="D15" s="184" t="n">
        <v>14902.4683</v>
      </c>
      <c r="E15" s="116" t="n">
        <v>388.8</v>
      </c>
      <c r="F15" s="184" t="n">
        <v>34783</v>
      </c>
      <c r="G15" s="184" t="n">
        <v>12943.4475</v>
      </c>
      <c r="H15" s="116" t="n">
        <v>372.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84" t="n">
        <v>38282</v>
      </c>
      <c r="D16" s="184" t="n">
        <v>15019.5415</v>
      </c>
      <c r="E16" s="116" t="n">
        <v>392.3</v>
      </c>
      <c r="F16" s="184" t="n">
        <v>34731</v>
      </c>
      <c r="G16" s="184" t="n">
        <v>13014.9275</v>
      </c>
      <c r="H16" s="116" t="n">
        <v>374.7</v>
      </c>
    </row>
    <row r="17" customFormat="false" ht="11.1" hidden="true" customHeight="true" outlineLevel="0" collapsed="false">
      <c r="A17" s="95"/>
      <c r="B17" s="90" t="s">
        <v>294</v>
      </c>
      <c r="C17" s="184" t="n">
        <v>38150</v>
      </c>
      <c r="D17" s="184" t="n">
        <v>14983.6716</v>
      </c>
      <c r="E17" s="116" t="n">
        <v>392.8</v>
      </c>
      <c r="F17" s="184" t="n">
        <v>34581</v>
      </c>
      <c r="G17" s="184" t="n">
        <v>12974.9942</v>
      </c>
      <c r="H17" s="116" t="n">
        <v>375.2</v>
      </c>
    </row>
    <row r="18" customFormat="false" ht="11.1" hidden="true" customHeight="true" outlineLevel="0" collapsed="false">
      <c r="A18" s="95"/>
      <c r="B18" s="90" t="s">
        <v>295</v>
      </c>
      <c r="C18" s="184" t="n">
        <v>37973</v>
      </c>
      <c r="D18" s="184" t="n">
        <v>14843.441</v>
      </c>
      <c r="E18" s="116" t="n">
        <v>390.9</v>
      </c>
      <c r="F18" s="184" t="n">
        <v>34391</v>
      </c>
      <c r="G18" s="184" t="n">
        <v>12845.8886</v>
      </c>
      <c r="H18" s="116" t="n">
        <v>373.5</v>
      </c>
    </row>
    <row r="19" customFormat="false" ht="11.1" hidden="true" customHeight="true" outlineLevel="0" collapsed="false">
      <c r="A19" s="95"/>
      <c r="B19" s="90" t="s">
        <v>296</v>
      </c>
      <c r="C19" s="184" t="n">
        <v>37814</v>
      </c>
      <c r="D19" s="184" t="n">
        <v>14671.5001</v>
      </c>
      <c r="E19" s="116" t="n">
        <v>388</v>
      </c>
      <c r="F19" s="184" t="n">
        <v>34223</v>
      </c>
      <c r="G19" s="184" t="n">
        <v>12685.3378</v>
      </c>
      <c r="H19" s="116" t="n">
        <v>370.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84" t="n">
        <v>37753</v>
      </c>
      <c r="D20" s="184" t="n">
        <v>14618.5007</v>
      </c>
      <c r="E20" s="116" t="n">
        <v>387.2</v>
      </c>
      <c r="F20" s="184" t="n">
        <v>34163</v>
      </c>
      <c r="G20" s="184" t="n">
        <v>12618.3356</v>
      </c>
      <c r="H20" s="116" t="n">
        <v>369.4</v>
      </c>
    </row>
    <row r="21" customFormat="false" ht="11.1" hidden="true" customHeight="true" outlineLevel="0" collapsed="false">
      <c r="A21" s="95"/>
      <c r="B21" s="90" t="s">
        <v>294</v>
      </c>
      <c r="C21" s="184" t="n">
        <v>37592</v>
      </c>
      <c r="D21" s="184" t="n">
        <v>14561.1716</v>
      </c>
      <c r="E21" s="116" t="n">
        <v>387.3</v>
      </c>
      <c r="F21" s="184" t="n">
        <v>33986</v>
      </c>
      <c r="G21" s="184" t="n">
        <v>12536.1251</v>
      </c>
      <c r="H21" s="116" t="n">
        <v>368.9</v>
      </c>
    </row>
    <row r="22" customFormat="false" ht="11.1" hidden="true" customHeight="true" outlineLevel="0" collapsed="false">
      <c r="A22" s="95"/>
      <c r="B22" s="90" t="s">
        <v>295</v>
      </c>
      <c r="C22" s="184" t="n">
        <v>37475</v>
      </c>
      <c r="D22" s="184" t="n">
        <v>14529.6667</v>
      </c>
      <c r="E22" s="116" t="n">
        <v>387.7</v>
      </c>
      <c r="F22" s="184" t="n">
        <v>33835</v>
      </c>
      <c r="G22" s="184" t="n">
        <v>12498.8001</v>
      </c>
      <c r="H22" s="116" t="n">
        <v>369.4</v>
      </c>
    </row>
    <row r="23" customFormat="false" ht="11.1" hidden="true" customHeight="true" outlineLevel="0" collapsed="false">
      <c r="A23" s="95"/>
      <c r="B23" s="90" t="s">
        <v>296</v>
      </c>
      <c r="C23" s="184" t="n">
        <v>37412</v>
      </c>
      <c r="D23" s="184" t="n">
        <v>14393.5153</v>
      </c>
      <c r="E23" s="116" t="n">
        <v>384.7</v>
      </c>
      <c r="F23" s="184" t="n">
        <v>33741</v>
      </c>
      <c r="G23" s="184" t="n">
        <v>12370.8806</v>
      </c>
      <c r="H23" s="116" t="n">
        <v>366.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84" t="n">
        <v>37511</v>
      </c>
      <c r="D24" s="184" t="n">
        <v>14513.7019</v>
      </c>
      <c r="E24" s="116" t="n">
        <v>386.9</v>
      </c>
      <c r="F24" s="184" t="n">
        <v>33814</v>
      </c>
      <c r="G24" s="184" t="n">
        <v>12460.5659</v>
      </c>
      <c r="H24" s="116" t="n">
        <v>368.5</v>
      </c>
    </row>
    <row r="25" customFormat="false" ht="11.1" hidden="true" customHeight="true" outlineLevel="0" collapsed="false">
      <c r="A25" s="95"/>
      <c r="B25" s="90" t="s">
        <v>294</v>
      </c>
      <c r="C25" s="184" t="n">
        <v>37465</v>
      </c>
      <c r="D25" s="184" t="n">
        <v>14501.5509</v>
      </c>
      <c r="E25" s="116" t="n">
        <v>387.1</v>
      </c>
      <c r="F25" s="184" t="n">
        <v>33743</v>
      </c>
      <c r="G25" s="184" t="n">
        <v>12432.0977</v>
      </c>
      <c r="H25" s="116" t="n">
        <v>368.4</v>
      </c>
    </row>
    <row r="26" customFormat="false" ht="11.1" hidden="true" customHeight="true" outlineLevel="0" collapsed="false">
      <c r="A26" s="95"/>
      <c r="B26" s="90" t="s">
        <v>295</v>
      </c>
      <c r="C26" s="184" t="n">
        <v>37504</v>
      </c>
      <c r="D26" s="184" t="n">
        <v>14532.0598</v>
      </c>
      <c r="E26" s="116" t="n">
        <v>387.5</v>
      </c>
      <c r="F26" s="184" t="n">
        <v>33766</v>
      </c>
      <c r="G26" s="184" t="n">
        <v>12460.9089</v>
      </c>
      <c r="H26" s="116" t="n">
        <v>369</v>
      </c>
    </row>
    <row r="27" customFormat="false" ht="11.1" hidden="true" customHeight="true" outlineLevel="0" collapsed="false">
      <c r="A27" s="95"/>
      <c r="B27" s="90" t="s">
        <v>296</v>
      </c>
      <c r="C27" s="184" t="n">
        <v>37571</v>
      </c>
      <c r="D27" s="184" t="n">
        <v>14491.3856</v>
      </c>
      <c r="E27" s="116" t="n">
        <v>385.7</v>
      </c>
      <c r="F27" s="184" t="n">
        <v>33823</v>
      </c>
      <c r="G27" s="184" t="n">
        <v>12435.1584</v>
      </c>
      <c r="H27" s="116" t="n">
        <v>367.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84" t="n">
        <v>37611</v>
      </c>
      <c r="D28" s="184" t="n">
        <v>14423.692</v>
      </c>
      <c r="E28" s="116" t="n">
        <v>383.5</v>
      </c>
      <c r="F28" s="184" t="n">
        <v>33851</v>
      </c>
      <c r="G28" s="184" t="n">
        <v>12337.2425</v>
      </c>
      <c r="H28" s="116" t="n">
        <v>364.5</v>
      </c>
    </row>
    <row r="29" customFormat="false" ht="11.1" hidden="true" customHeight="true" outlineLevel="0" collapsed="false">
      <c r="A29" s="95"/>
      <c r="B29" s="90" t="s">
        <v>294</v>
      </c>
      <c r="C29" s="184" t="n">
        <v>37614</v>
      </c>
      <c r="D29" s="184" t="n">
        <v>14451.0139</v>
      </c>
      <c r="E29" s="116" t="n">
        <v>384.2</v>
      </c>
      <c r="F29" s="184" t="n">
        <v>33850</v>
      </c>
      <c r="G29" s="184" t="n">
        <v>12353.4457</v>
      </c>
      <c r="H29" s="116" t="n">
        <v>364.9</v>
      </c>
    </row>
    <row r="30" customFormat="false" ht="11.1" hidden="true" customHeight="true" outlineLevel="0" collapsed="false">
      <c r="A30" s="95"/>
      <c r="B30" s="90" t="s">
        <v>295</v>
      </c>
      <c r="C30" s="184" t="n">
        <v>37580</v>
      </c>
      <c r="D30" s="184" t="n">
        <v>14450.0836</v>
      </c>
      <c r="E30" s="116" t="n">
        <v>384.5</v>
      </c>
      <c r="F30" s="184" t="n">
        <v>33832</v>
      </c>
      <c r="G30" s="184" t="n">
        <v>12364.0651</v>
      </c>
      <c r="H30" s="116" t="n">
        <v>365.5</v>
      </c>
    </row>
    <row r="31" customFormat="false" ht="11.1" hidden="true" customHeight="true" outlineLevel="0" collapsed="false">
      <c r="A31" s="95"/>
      <c r="B31" s="90" t="s">
        <v>296</v>
      </c>
      <c r="C31" s="184" t="n">
        <v>37591</v>
      </c>
      <c r="D31" s="184" t="n">
        <v>14406.67</v>
      </c>
      <c r="E31" s="116" t="n">
        <v>383.2</v>
      </c>
      <c r="F31" s="184" t="n">
        <v>33854</v>
      </c>
      <c r="G31" s="184" t="n">
        <v>12334.0567</v>
      </c>
      <c r="H31" s="116" t="n">
        <v>364.3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84" t="n">
        <v>37512</v>
      </c>
      <c r="D32" s="184" t="n">
        <v>14231.351</v>
      </c>
      <c r="E32" s="116" t="n">
        <v>379.4</v>
      </c>
      <c r="F32" s="184" t="n">
        <v>33782</v>
      </c>
      <c r="G32" s="184" t="n">
        <v>12101.5685</v>
      </c>
      <c r="H32" s="116" t="n">
        <v>358.2</v>
      </c>
    </row>
    <row r="33" customFormat="false" ht="11.1" hidden="true" customHeight="true" outlineLevel="0" collapsed="false">
      <c r="A33" s="95"/>
      <c r="B33" s="90" t="s">
        <v>294</v>
      </c>
      <c r="C33" s="184" t="n">
        <v>37554</v>
      </c>
      <c r="D33" s="184" t="n">
        <v>14262.0087</v>
      </c>
      <c r="E33" s="116" t="n">
        <v>379.8</v>
      </c>
      <c r="F33" s="184" t="n">
        <v>33824</v>
      </c>
      <c r="G33" s="184" t="n">
        <v>12182.6059</v>
      </c>
      <c r="H33" s="116" t="n">
        <v>360.2</v>
      </c>
    </row>
    <row r="34" customFormat="false" ht="11.1" hidden="true" customHeight="true" outlineLevel="0" collapsed="false">
      <c r="A34" s="95"/>
      <c r="B34" s="90" t="s">
        <v>295</v>
      </c>
      <c r="C34" s="184" t="n">
        <v>37492</v>
      </c>
      <c r="D34" s="184" t="n">
        <v>14248.8033</v>
      </c>
      <c r="E34" s="116" t="n">
        <v>380</v>
      </c>
      <c r="F34" s="184" t="n">
        <v>33742</v>
      </c>
      <c r="G34" s="184" t="n">
        <v>12146.9975</v>
      </c>
      <c r="H34" s="116" t="n">
        <v>360</v>
      </c>
    </row>
    <row r="35" customFormat="false" ht="11.1" hidden="true" customHeight="true" outlineLevel="0" collapsed="false">
      <c r="A35" s="95"/>
      <c r="B35" s="90" t="s">
        <v>296</v>
      </c>
      <c r="C35" s="184" t="n">
        <v>37411</v>
      </c>
      <c r="D35" s="184" t="n">
        <v>14206.1593</v>
      </c>
      <c r="E35" s="116" t="n">
        <v>379.7</v>
      </c>
      <c r="F35" s="184" t="n">
        <v>33643</v>
      </c>
      <c r="G35" s="184" t="n">
        <v>12098.7955</v>
      </c>
      <c r="H35" s="116" t="n">
        <v>359.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84" t="n">
        <v>37381</v>
      </c>
      <c r="D36" s="184" t="n">
        <v>14120.2538</v>
      </c>
      <c r="E36" s="116" t="n">
        <v>377.7</v>
      </c>
      <c r="F36" s="184" t="n">
        <v>33591</v>
      </c>
      <c r="G36" s="184" t="n">
        <v>11973.5748</v>
      </c>
      <c r="H36" s="116" t="n">
        <v>356.5</v>
      </c>
    </row>
    <row r="37" customFormat="false" ht="11.1" hidden="true" customHeight="true" outlineLevel="0" collapsed="false">
      <c r="A37" s="95"/>
      <c r="B37" s="90" t="s">
        <v>294</v>
      </c>
      <c r="C37" s="184" t="n">
        <v>37439</v>
      </c>
      <c r="D37" s="184" t="n">
        <v>14148.8738</v>
      </c>
      <c r="E37" s="116" t="n">
        <v>377.9</v>
      </c>
      <c r="F37" s="184" t="n">
        <v>33635</v>
      </c>
      <c r="G37" s="184" t="n">
        <v>11999.6961</v>
      </c>
      <c r="H37" s="116" t="n">
        <v>356.8</v>
      </c>
    </row>
    <row r="38" customFormat="false" ht="11.1" hidden="true" customHeight="true" outlineLevel="0" collapsed="false">
      <c r="A38" s="95"/>
      <c r="B38" s="90" t="s">
        <v>295</v>
      </c>
      <c r="C38" s="184" t="n">
        <v>37507</v>
      </c>
      <c r="D38" s="184" t="n">
        <v>14159.7227</v>
      </c>
      <c r="E38" s="116" t="n">
        <v>377.5</v>
      </c>
      <c r="F38" s="184" t="n">
        <v>33682</v>
      </c>
      <c r="G38" s="184" t="n">
        <v>12008.3904</v>
      </c>
      <c r="H38" s="116" t="n">
        <v>356.5</v>
      </c>
    </row>
    <row r="39" customFormat="false" ht="11.1" hidden="true" customHeight="true" outlineLevel="0" collapsed="false">
      <c r="A39" s="95"/>
      <c r="B39" s="90" t="s">
        <v>296</v>
      </c>
      <c r="C39" s="184" t="n">
        <v>37506</v>
      </c>
      <c r="D39" s="184" t="n">
        <v>14178.5609</v>
      </c>
      <c r="E39" s="116" t="n">
        <v>378</v>
      </c>
      <c r="F39" s="184" t="n">
        <v>33662</v>
      </c>
      <c r="G39" s="184" t="n">
        <v>12025.8579</v>
      </c>
      <c r="H39" s="116" t="n">
        <v>357.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84" t="n">
        <v>37602</v>
      </c>
      <c r="D40" s="184" t="n">
        <v>14205.6672</v>
      </c>
      <c r="E40" s="116" t="n">
        <v>377.8</v>
      </c>
      <c r="F40" s="184" t="n">
        <v>33740</v>
      </c>
      <c r="G40" s="184" t="n">
        <v>12021.9792</v>
      </c>
      <c r="H40" s="116" t="n">
        <v>356.3</v>
      </c>
    </row>
    <row r="41" customFormat="false" ht="11.1" hidden="true" customHeight="true" outlineLevel="0" collapsed="false">
      <c r="A41" s="95"/>
      <c r="B41" s="90" t="s">
        <v>294</v>
      </c>
      <c r="C41" s="184" t="n">
        <v>37817</v>
      </c>
      <c r="D41" s="184" t="n">
        <v>14201.9259</v>
      </c>
      <c r="E41" s="116" t="n">
        <v>375.5</v>
      </c>
      <c r="F41" s="184" t="n">
        <v>33945</v>
      </c>
      <c r="G41" s="184" t="n">
        <v>12028.6478</v>
      </c>
      <c r="H41" s="116" t="n">
        <v>354.4</v>
      </c>
    </row>
    <row r="42" customFormat="false" ht="11.1" hidden="true" customHeight="true" outlineLevel="0" collapsed="false">
      <c r="A42" s="95"/>
      <c r="B42" s="90" t="s">
        <v>295</v>
      </c>
      <c r="C42" s="184" t="n">
        <v>38029</v>
      </c>
      <c r="D42" s="184" t="n">
        <v>14240.6016</v>
      </c>
      <c r="E42" s="116" t="n">
        <v>374.5</v>
      </c>
      <c r="F42" s="184" t="n">
        <v>34164</v>
      </c>
      <c r="G42" s="184" t="n">
        <v>12070.7208</v>
      </c>
      <c r="H42" s="116" t="n">
        <v>353.3</v>
      </c>
    </row>
    <row r="43" customFormat="false" ht="11.1" hidden="true" customHeight="true" outlineLevel="0" collapsed="false">
      <c r="A43" s="95"/>
      <c r="B43" s="90" t="s">
        <v>296</v>
      </c>
      <c r="C43" s="184" t="n">
        <v>38184</v>
      </c>
      <c r="D43" s="184" t="n">
        <v>14263.2402</v>
      </c>
      <c r="E43" s="116" t="n">
        <v>373.5</v>
      </c>
      <c r="F43" s="184" t="n">
        <v>34326</v>
      </c>
      <c r="G43" s="184" t="n">
        <v>12100.0827</v>
      </c>
      <c r="H43" s="116" t="n">
        <v>352.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84" t="n">
        <v>38229</v>
      </c>
      <c r="D44" s="184" t="n">
        <v>14272.7841</v>
      </c>
      <c r="E44" s="116" t="n">
        <v>373.3</v>
      </c>
      <c r="F44" s="184" t="n">
        <v>34381</v>
      </c>
      <c r="G44" s="184" t="n">
        <v>12102.2377</v>
      </c>
      <c r="H44" s="116" t="n">
        <v>352</v>
      </c>
    </row>
    <row r="45" customFormat="false" ht="11.1" hidden="true" customHeight="true" outlineLevel="0" collapsed="false">
      <c r="A45" s="95"/>
      <c r="B45" s="90" t="s">
        <v>294</v>
      </c>
      <c r="C45" s="184" t="n">
        <v>38194</v>
      </c>
      <c r="D45" s="184" t="n">
        <v>14236.7257</v>
      </c>
      <c r="E45" s="116" t="n">
        <v>372.7</v>
      </c>
      <c r="F45" s="184" t="n">
        <v>34349</v>
      </c>
      <c r="G45" s="184" t="n">
        <v>12068.012</v>
      </c>
      <c r="H45" s="116" t="n">
        <v>351.3</v>
      </c>
    </row>
    <row r="46" customFormat="false" ht="11.1" hidden="true" customHeight="true" outlineLevel="0" collapsed="false">
      <c r="A46" s="95"/>
      <c r="B46" s="90" t="s">
        <v>295</v>
      </c>
      <c r="C46" s="184" t="n">
        <v>38547</v>
      </c>
      <c r="D46" s="184" t="n">
        <v>14289.4614</v>
      </c>
      <c r="E46" s="116" t="n">
        <v>370.7</v>
      </c>
      <c r="F46" s="184" t="n">
        <v>34685</v>
      </c>
      <c r="G46" s="184" t="n">
        <v>12116.96</v>
      </c>
      <c r="H46" s="116" t="n">
        <v>349.3</v>
      </c>
    </row>
    <row r="47" customFormat="false" ht="11.1" hidden="true" customHeight="true" outlineLevel="0" collapsed="false">
      <c r="A47" s="95"/>
      <c r="B47" s="90" t="s">
        <v>296</v>
      </c>
      <c r="C47" s="184" t="n">
        <v>38722</v>
      </c>
      <c r="D47" s="184" t="n">
        <v>14351.7359</v>
      </c>
      <c r="E47" s="116" t="n">
        <v>370.6</v>
      </c>
      <c r="F47" s="184" t="n">
        <v>34844</v>
      </c>
      <c r="G47" s="184" t="n">
        <v>12168.9265</v>
      </c>
      <c r="H47" s="116" t="n">
        <v>349.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84" t="n">
        <v>38941</v>
      </c>
      <c r="D48" s="184" t="n">
        <v>14429.0849</v>
      </c>
      <c r="E48" s="116" t="n">
        <v>370.5</v>
      </c>
      <c r="F48" s="184" t="n">
        <v>35050</v>
      </c>
      <c r="G48" s="184" t="n">
        <v>12225.1518</v>
      </c>
      <c r="H48" s="116" t="n">
        <v>348.8</v>
      </c>
    </row>
    <row r="49" customFormat="false" ht="11.1" hidden="true" customHeight="true" outlineLevel="0" collapsed="false">
      <c r="A49" s="95"/>
      <c r="B49" s="90" t="s">
        <v>294</v>
      </c>
      <c r="C49" s="184" t="n">
        <v>39109</v>
      </c>
      <c r="D49" s="184" t="n">
        <v>14453.595</v>
      </c>
      <c r="E49" s="116" t="n">
        <v>369.6</v>
      </c>
      <c r="F49" s="184" t="n">
        <v>35206</v>
      </c>
      <c r="G49" s="184" t="n">
        <v>12250.8613</v>
      </c>
      <c r="H49" s="116" t="n">
        <v>348</v>
      </c>
    </row>
    <row r="50" customFormat="false" ht="11.1" hidden="true" customHeight="true" outlineLevel="0" collapsed="false">
      <c r="A50" s="95"/>
      <c r="B50" s="90" t="s">
        <v>295</v>
      </c>
      <c r="C50" s="184" t="n">
        <v>39194</v>
      </c>
      <c r="D50" s="184" t="n">
        <v>14408.4547</v>
      </c>
      <c r="E50" s="116" t="n">
        <v>367.6</v>
      </c>
      <c r="F50" s="184" t="n">
        <v>35272</v>
      </c>
      <c r="G50" s="184" t="n">
        <v>12221.24</v>
      </c>
      <c r="H50" s="116" t="n">
        <v>346.5</v>
      </c>
    </row>
    <row r="51" customFormat="false" ht="11.1" hidden="true" customHeight="true" outlineLevel="0" collapsed="false">
      <c r="A51" s="95"/>
      <c r="B51" s="90" t="s">
        <v>296</v>
      </c>
      <c r="C51" s="184" t="n">
        <v>39333</v>
      </c>
      <c r="D51" s="184" t="n">
        <v>14424.3775</v>
      </c>
      <c r="E51" s="116" t="n">
        <v>366.7</v>
      </c>
      <c r="F51" s="184" t="n">
        <v>35389</v>
      </c>
      <c r="G51" s="184" t="n">
        <v>12231.0159</v>
      </c>
      <c r="H51" s="116" t="n">
        <v>345.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84" t="n">
        <v>39325</v>
      </c>
      <c r="D52" s="184" t="n">
        <v>14388.7856</v>
      </c>
      <c r="E52" s="116" t="n">
        <v>365.9</v>
      </c>
      <c r="F52" s="184" t="n">
        <v>35357</v>
      </c>
      <c r="G52" s="184" t="n">
        <v>12208.2273</v>
      </c>
      <c r="H52" s="116" t="n">
        <v>345.3</v>
      </c>
    </row>
    <row r="53" customFormat="false" ht="11.1" hidden="false" customHeight="true" outlineLevel="0" collapsed="false">
      <c r="A53" s="95"/>
      <c r="B53" s="90" t="s">
        <v>294</v>
      </c>
      <c r="C53" s="184" t="n">
        <v>39359</v>
      </c>
      <c r="D53" s="184" t="n">
        <v>14390.0095</v>
      </c>
      <c r="E53" s="116" t="n">
        <v>365.6</v>
      </c>
      <c r="F53" s="184" t="n">
        <v>35369</v>
      </c>
      <c r="G53" s="184" t="n">
        <v>12197.2871</v>
      </c>
      <c r="H53" s="116" t="n">
        <v>344.9</v>
      </c>
    </row>
    <row r="54" customFormat="false" ht="11.1" hidden="false" customHeight="true" outlineLevel="0" collapsed="false">
      <c r="A54" s="95"/>
      <c r="B54" s="90" t="s">
        <v>295</v>
      </c>
      <c r="C54" s="184" t="n">
        <v>39282</v>
      </c>
      <c r="D54" s="184" t="n">
        <v>14353.0461</v>
      </c>
      <c r="E54" s="116" t="n">
        <v>365.4</v>
      </c>
      <c r="F54" s="184" t="n">
        <v>35292</v>
      </c>
      <c r="G54" s="184" t="n">
        <v>12164.1459</v>
      </c>
      <c r="H54" s="116" t="n">
        <v>344.7</v>
      </c>
    </row>
    <row r="55" customFormat="false" ht="11.1" hidden="false" customHeight="true" outlineLevel="0" collapsed="false">
      <c r="A55" s="95"/>
      <c r="B55" s="90" t="s">
        <v>296</v>
      </c>
      <c r="C55" s="184" t="n">
        <v>39298</v>
      </c>
      <c r="D55" s="184" t="n">
        <v>14317.7698</v>
      </c>
      <c r="E55" s="116" t="n">
        <v>364.3</v>
      </c>
      <c r="F55" s="184" t="n">
        <v>35309</v>
      </c>
      <c r="G55" s="184" t="n">
        <v>12130.2259</v>
      </c>
      <c r="H55" s="116" t="n">
        <v>343.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84" t="n">
        <v>39305</v>
      </c>
      <c r="D56" s="184" t="n">
        <v>14216.4712</v>
      </c>
      <c r="E56" s="116" t="n">
        <v>361.7</v>
      </c>
      <c r="F56" s="184" t="n">
        <v>35318</v>
      </c>
      <c r="G56" s="184" t="n">
        <v>12074.1725</v>
      </c>
      <c r="H56" s="116" t="n">
        <v>341.9</v>
      </c>
    </row>
    <row r="57" customFormat="false" ht="11.1" hidden="false" customHeight="true" outlineLevel="0" collapsed="false">
      <c r="A57" s="95"/>
      <c r="B57" s="90" t="s">
        <v>294</v>
      </c>
      <c r="C57" s="184" t="n">
        <v>39186</v>
      </c>
      <c r="D57" s="184" t="n">
        <v>14189.6768</v>
      </c>
      <c r="E57" s="116" t="n">
        <v>362.1</v>
      </c>
      <c r="F57" s="184" t="n">
        <v>35193</v>
      </c>
      <c r="G57" s="184" t="n">
        <v>12050.957</v>
      </c>
      <c r="H57" s="116" t="n">
        <v>342.4</v>
      </c>
    </row>
    <row r="58" customFormat="false" ht="11.1" hidden="false" customHeight="true" outlineLevel="0" collapsed="false">
      <c r="A58" s="95"/>
      <c r="B58" s="90" t="s">
        <v>295</v>
      </c>
      <c r="C58" s="184" t="n">
        <v>39020</v>
      </c>
      <c r="D58" s="184" t="n">
        <v>14148.1609</v>
      </c>
      <c r="E58" s="116" t="n">
        <v>362.6</v>
      </c>
      <c r="F58" s="184" t="n">
        <v>35012</v>
      </c>
      <c r="G58" s="184" t="n">
        <v>11993.7095</v>
      </c>
      <c r="H58" s="116" t="n">
        <v>342.6</v>
      </c>
    </row>
    <row r="59" customFormat="false" ht="11.1" hidden="false" customHeight="true" outlineLevel="0" collapsed="false">
      <c r="A59" s="95"/>
      <c r="B59" s="90" t="s">
        <v>296</v>
      </c>
      <c r="C59" s="184" t="n">
        <v>38862</v>
      </c>
      <c r="D59" s="184" t="n">
        <v>14062.6833</v>
      </c>
      <c r="E59" s="116" t="n">
        <v>361.9</v>
      </c>
      <c r="F59" s="184" t="n">
        <v>34843</v>
      </c>
      <c r="G59" s="184" t="n">
        <v>11907.1822</v>
      </c>
      <c r="H59" s="116" t="n">
        <v>341.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84" t="n">
        <v>38796</v>
      </c>
      <c r="D60" s="184" t="n">
        <v>14007.8351</v>
      </c>
      <c r="E60" s="116" t="n">
        <v>361.1</v>
      </c>
      <c r="F60" s="184" t="n">
        <v>34764</v>
      </c>
      <c r="G60" s="184" t="n">
        <v>11857.003</v>
      </c>
      <c r="H60" s="116" t="n">
        <v>341.1</v>
      </c>
    </row>
    <row r="61" customFormat="false" ht="11.1" hidden="false" customHeight="true" outlineLevel="0" collapsed="false">
      <c r="A61" s="95"/>
      <c r="B61" s="90" t="s">
        <v>294</v>
      </c>
      <c r="C61" s="184" t="n">
        <v>38720</v>
      </c>
      <c r="D61" s="184" t="n">
        <v>13928.8549</v>
      </c>
      <c r="E61" s="116" t="n">
        <v>359.7</v>
      </c>
      <c r="F61" s="184" t="n">
        <v>34668</v>
      </c>
      <c r="G61" s="184" t="n">
        <v>11805.9731</v>
      </c>
      <c r="H61" s="116" t="n">
        <v>340.5</v>
      </c>
    </row>
    <row r="62" customFormat="false" ht="11.1" hidden="false" customHeight="true" outlineLevel="0" collapsed="false">
      <c r="A62" s="95"/>
      <c r="B62" s="90" t="s">
        <v>295</v>
      </c>
      <c r="C62" s="184" t="n">
        <v>38703</v>
      </c>
      <c r="D62" s="184" t="n">
        <v>13947.9583</v>
      </c>
      <c r="E62" s="116" t="n">
        <v>360.4</v>
      </c>
      <c r="F62" s="184" t="n">
        <v>34619</v>
      </c>
      <c r="G62" s="184" t="n">
        <v>11784.9042</v>
      </c>
      <c r="H62" s="116" t="n">
        <v>340.4</v>
      </c>
    </row>
    <row r="63" customFormat="false" ht="11.1" hidden="false" customHeight="true" outlineLevel="0" collapsed="false">
      <c r="A63" s="95"/>
      <c r="B63" s="90" t="s">
        <v>296</v>
      </c>
      <c r="C63" s="184" t="n">
        <v>38674</v>
      </c>
      <c r="D63" s="184" t="n">
        <v>13917.4336</v>
      </c>
      <c r="E63" s="116" t="n">
        <v>359.9</v>
      </c>
      <c r="F63" s="184" t="n">
        <v>34554</v>
      </c>
      <c r="G63" s="184" t="n">
        <v>11759.1689</v>
      </c>
      <c r="H63" s="116" t="n">
        <v>340.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84" t="n">
        <v>38801</v>
      </c>
      <c r="D64" s="184" t="n">
        <v>14008.828</v>
      </c>
      <c r="E64" s="116" t="n">
        <v>361</v>
      </c>
      <c r="F64" s="184" t="n">
        <v>34647</v>
      </c>
      <c r="G64" s="184" t="n">
        <v>11799.078</v>
      </c>
      <c r="H64" s="116" t="n">
        <v>340.6</v>
      </c>
    </row>
    <row r="65" customFormat="false" ht="11.1" hidden="false" customHeight="true" outlineLevel="0" collapsed="false">
      <c r="A65" s="95"/>
      <c r="B65" s="90" t="s">
        <v>294</v>
      </c>
      <c r="C65" s="184" t="n">
        <v>38893</v>
      </c>
      <c r="D65" s="184" t="n">
        <v>13911.5563</v>
      </c>
      <c r="E65" s="116" t="n">
        <v>357.7</v>
      </c>
      <c r="F65" s="184" t="n">
        <v>34696</v>
      </c>
      <c r="G65" s="184" t="n">
        <v>11755.2725</v>
      </c>
      <c r="H65" s="116" t="n">
        <v>338.8</v>
      </c>
    </row>
    <row r="66" customFormat="false" ht="11.1" hidden="false" customHeight="true" outlineLevel="0" collapsed="false">
      <c r="A66" s="95"/>
      <c r="B66" s="90" t="s">
        <v>295</v>
      </c>
      <c r="C66" s="184" t="n">
        <v>38903</v>
      </c>
      <c r="D66" s="184" t="n">
        <v>13959.4999</v>
      </c>
      <c r="E66" s="116" t="n">
        <v>358.8</v>
      </c>
      <c r="F66" s="184" t="n">
        <v>34661</v>
      </c>
      <c r="G66" s="184" t="n">
        <v>11751.3608</v>
      </c>
      <c r="H66" s="116" t="n">
        <v>339</v>
      </c>
    </row>
    <row r="67" customFormat="false" ht="11.1" hidden="false" customHeight="true" outlineLevel="0" collapsed="false">
      <c r="A67" s="95"/>
      <c r="B67" s="90" t="s">
        <v>296</v>
      </c>
      <c r="C67" s="184" t="n">
        <v>38895</v>
      </c>
      <c r="D67" s="184" t="n">
        <v>13931.1857</v>
      </c>
      <c r="E67" s="116" t="n">
        <v>358.2</v>
      </c>
      <c r="F67" s="184" t="n">
        <v>34608</v>
      </c>
      <c r="G67" s="184" t="n">
        <v>11721.1624</v>
      </c>
      <c r="H67" s="116" t="n">
        <v>338.7</v>
      </c>
      <c r="J67" s="185"/>
    </row>
    <row r="68" customFormat="false" ht="15" hidden="false" customHeight="true" outlineLevel="0" collapsed="false">
      <c r="A68" s="95" t="n">
        <v>2005</v>
      </c>
      <c r="B68" s="90" t="s">
        <v>292</v>
      </c>
      <c r="C68" s="184" t="n">
        <v>38819</v>
      </c>
      <c r="D68" s="184" t="n">
        <v>13946.148</v>
      </c>
      <c r="E68" s="116" t="n">
        <v>359.3</v>
      </c>
      <c r="F68" s="184" t="n">
        <v>34483</v>
      </c>
      <c r="G68" s="184" t="n">
        <v>11690.5978</v>
      </c>
      <c r="H68" s="116" t="n">
        <v>339</v>
      </c>
    </row>
    <row r="69" customFormat="false" ht="11.1" hidden="false" customHeight="true" outlineLevel="0" collapsed="false">
      <c r="A69" s="95"/>
      <c r="B69" s="90" t="s">
        <v>294</v>
      </c>
      <c r="C69" s="184" t="n">
        <v>38768</v>
      </c>
      <c r="D69" s="184" t="n">
        <v>13916.8561</v>
      </c>
      <c r="E69" s="116" t="n">
        <v>359</v>
      </c>
      <c r="F69" s="184" t="n">
        <v>34414</v>
      </c>
      <c r="G69" s="184" t="n">
        <v>11664.2615</v>
      </c>
      <c r="H69" s="116" t="n">
        <v>338.9</v>
      </c>
    </row>
    <row r="70" customFormat="false" ht="11.1" hidden="false" customHeight="true" outlineLevel="0" collapsed="false">
      <c r="A70" s="95"/>
      <c r="B70" s="90" t="s">
        <v>295</v>
      </c>
      <c r="C70" s="184" t="n">
        <v>38816</v>
      </c>
      <c r="D70" s="184" t="n">
        <v>13918.436</v>
      </c>
      <c r="E70" s="116" t="n">
        <v>358.6</v>
      </c>
      <c r="F70" s="184" t="n">
        <v>34454</v>
      </c>
      <c r="G70" s="184" t="n">
        <v>11645.5974</v>
      </c>
      <c r="H70" s="116" t="n">
        <v>338</v>
      </c>
    </row>
    <row r="71" customFormat="false" ht="11.1" hidden="false" customHeight="true" outlineLevel="0" collapsed="false">
      <c r="A71" s="95"/>
      <c r="B71" s="90" t="s">
        <v>296</v>
      </c>
      <c r="C71" s="184" t="n">
        <v>38877</v>
      </c>
      <c r="D71" s="184" t="n">
        <v>13960.0581</v>
      </c>
      <c r="E71" s="116" t="n">
        <v>359.1</v>
      </c>
      <c r="F71" s="184" t="n">
        <v>34507</v>
      </c>
      <c r="G71" s="184" t="n">
        <v>11700.164</v>
      </c>
      <c r="H71" s="116" t="n">
        <v>339.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84" t="n">
        <v>38849</v>
      </c>
      <c r="D72" s="184" t="n">
        <v>13932.4503</v>
      </c>
      <c r="E72" s="116" t="n">
        <v>358.6</v>
      </c>
      <c r="F72" s="184" t="n">
        <v>34476</v>
      </c>
      <c r="G72" s="184" t="n">
        <v>11647.6571</v>
      </c>
      <c r="H72" s="116" t="n">
        <v>337.8</v>
      </c>
    </row>
    <row r="73" customFormat="false" ht="11.1" hidden="false" customHeight="true" outlineLevel="0" collapsed="false">
      <c r="A73" s="95"/>
      <c r="B73" s="90" t="s">
        <v>294</v>
      </c>
      <c r="C73" s="184" t="n">
        <v>38956</v>
      </c>
      <c r="D73" s="184" t="n">
        <v>13981.5757</v>
      </c>
      <c r="E73" s="116" t="n">
        <v>358.9</v>
      </c>
      <c r="F73" s="184" t="n">
        <v>34580</v>
      </c>
      <c r="G73" s="184" t="n">
        <v>11726.5091</v>
      </c>
      <c r="H73" s="116" t="n">
        <v>339.1</v>
      </c>
    </row>
    <row r="74" customFormat="false" ht="11.1" hidden="false" customHeight="true" outlineLevel="0" collapsed="false">
      <c r="A74" s="95"/>
      <c r="B74" s="90"/>
      <c r="C74" s="184"/>
      <c r="D74" s="184"/>
      <c r="E74" s="184"/>
      <c r="F74" s="184"/>
      <c r="G74" s="184"/>
      <c r="H74" s="184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669093519278093</v>
      </c>
      <c r="D78" s="98" t="n">
        <v>-0.834955863930787</v>
      </c>
      <c r="E78" s="98" t="n">
        <v>-0.18013381369019</v>
      </c>
      <c r="F78" s="98" t="n">
        <v>-0.77718018753697</v>
      </c>
      <c r="G78" s="98" t="n">
        <v>-1.17675592607404</v>
      </c>
      <c r="H78" s="98" t="n">
        <v>-0.40344271113501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882648979275814</v>
      </c>
      <c r="D79" s="98" t="n">
        <v>-0.836383896644747</v>
      </c>
      <c r="E79" s="98" t="n">
        <v>0.0515596803299871</v>
      </c>
      <c r="F79" s="98" t="n">
        <v>-1.02732922780032</v>
      </c>
      <c r="G79" s="98" t="n">
        <v>-0.932948481245589</v>
      </c>
      <c r="H79" s="98" t="n">
        <v>0.081015392924669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195287071995836</v>
      </c>
      <c r="D80" s="98" t="n">
        <v>-0.0232082166881895</v>
      </c>
      <c r="E80" s="98" t="n">
        <v>0.180365885081173</v>
      </c>
      <c r="F80" s="98" t="n">
        <v>-0.263799283154114</v>
      </c>
      <c r="G80" s="98" t="n">
        <v>0.142536672618803</v>
      </c>
      <c r="H80" s="98" t="n">
        <v>0.4047490555855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125228280720052</v>
      </c>
      <c r="D81" s="98" t="n">
        <v>0.785596034450208</v>
      </c>
      <c r="E81" s="98" t="n">
        <v>0.900205761316869</v>
      </c>
      <c r="F81" s="98" t="n">
        <v>-0.149498318143927</v>
      </c>
      <c r="G81" s="98" t="n">
        <v>0.55224854120199</v>
      </c>
      <c r="H81" s="98" t="n">
        <v>0.698736898683137</v>
      </c>
    </row>
    <row r="82" customFormat="false" ht="11.1" hidden="true" customHeight="true" outlineLevel="0" collapsed="false">
      <c r="A82" s="95"/>
      <c r="B82" s="90" t="s">
        <v>294</v>
      </c>
      <c r="C82" s="98" t="n">
        <v>-0.344809571077789</v>
      </c>
      <c r="D82" s="98" t="n">
        <v>-0.238821537927763</v>
      </c>
      <c r="E82" s="98" t="n">
        <v>0.127453479479996</v>
      </c>
      <c r="F82" s="98" t="n">
        <v>-0.431890818001207</v>
      </c>
      <c r="G82" s="98" t="n">
        <v>-0.306826910868324</v>
      </c>
      <c r="H82" s="98" t="n">
        <v>0.133440085401659</v>
      </c>
    </row>
    <row r="83" customFormat="false" ht="11.1" hidden="true" customHeight="true" outlineLevel="0" collapsed="false">
      <c r="A83" s="95"/>
      <c r="B83" s="90" t="s">
        <v>295</v>
      </c>
      <c r="C83" s="98" t="n">
        <v>-0.463958060288334</v>
      </c>
      <c r="D83" s="98" t="n">
        <v>-0.935889438473808</v>
      </c>
      <c r="E83" s="98" t="n">
        <v>-0.483706720977608</v>
      </c>
      <c r="F83" s="98" t="n">
        <v>-0.549434660651798</v>
      </c>
      <c r="G83" s="98" t="n">
        <v>-0.995033970805153</v>
      </c>
      <c r="H83" s="98" t="n">
        <v>-0.453091684434966</v>
      </c>
    </row>
    <row r="84" customFormat="false" ht="11.1" hidden="true" customHeight="true" outlineLevel="0" collapsed="false">
      <c r="A84" s="95"/>
      <c r="B84" s="90" t="s">
        <v>296</v>
      </c>
      <c r="C84" s="98" t="n">
        <v>-0.418718563189628</v>
      </c>
      <c r="D84" s="98" t="n">
        <v>-1.15836280819252</v>
      </c>
      <c r="E84" s="98" t="n">
        <v>-0.741877718086457</v>
      </c>
      <c r="F84" s="98" t="n">
        <v>-0.488499898229193</v>
      </c>
      <c r="G84" s="98" t="n">
        <v>-1.24982245292085</v>
      </c>
      <c r="H84" s="98" t="n">
        <v>-0.7496653279785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6131591474057</v>
      </c>
      <c r="D85" s="98" t="n">
        <v>-0.361240497827481</v>
      </c>
      <c r="E85" s="98" t="n">
        <v>-0.206185567010309</v>
      </c>
      <c r="F85" s="98" t="n">
        <v>-0.175320690763527</v>
      </c>
      <c r="G85" s="98" t="n">
        <v>-0.528186170966606</v>
      </c>
      <c r="H85" s="98" t="n">
        <v>-0.350687887779884</v>
      </c>
    </row>
    <row r="86" customFormat="false" ht="11.1" hidden="true" customHeight="true" outlineLevel="0" collapsed="false">
      <c r="A86" s="95"/>
      <c r="B86" s="90" t="s">
        <v>294</v>
      </c>
      <c r="C86" s="98" t="n">
        <v>-0.42645617566815</v>
      </c>
      <c r="D86" s="98" t="n">
        <v>-0.392168124327554</v>
      </c>
      <c r="E86" s="98" t="n">
        <v>0.0258264462810018</v>
      </c>
      <c r="F86" s="98" t="n">
        <v>-0.518104381933668</v>
      </c>
      <c r="G86" s="98" t="n">
        <v>-0.651516195210419</v>
      </c>
      <c r="H86" s="98" t="n">
        <v>-0.135354629128315</v>
      </c>
    </row>
    <row r="87" customFormat="false" ht="11.1" hidden="true" customHeight="true" outlineLevel="0" collapsed="false">
      <c r="A87" s="95"/>
      <c r="B87" s="90" t="s">
        <v>295</v>
      </c>
      <c r="C87" s="98" t="n">
        <v>-0.311236433283682</v>
      </c>
      <c r="D87" s="98" t="n">
        <v>-0.216362397652119</v>
      </c>
      <c r="E87" s="98" t="n">
        <v>0.103279111799637</v>
      </c>
      <c r="F87" s="98" t="n">
        <v>-0.444300594362375</v>
      </c>
      <c r="G87" s="98" t="n">
        <v>-0.297739530375324</v>
      </c>
      <c r="H87" s="98" t="n">
        <v>0.135538086202217</v>
      </c>
    </row>
    <row r="88" customFormat="false" ht="11.1" hidden="true" customHeight="true" outlineLevel="0" collapsed="false">
      <c r="A88" s="95"/>
      <c r="B88" s="90" t="s">
        <v>296</v>
      </c>
      <c r="C88" s="98" t="n">
        <v>-0.168112074716476</v>
      </c>
      <c r="D88" s="98" t="n">
        <v>-0.937057971192147</v>
      </c>
      <c r="E88" s="98" t="n">
        <v>-0.773794170750591</v>
      </c>
      <c r="F88" s="98" t="n">
        <v>-0.277818826658788</v>
      </c>
      <c r="G88" s="98" t="n">
        <v>-1.02345424341971</v>
      </c>
      <c r="H88" s="98" t="n">
        <v>-0.75798592311855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264620977226542</v>
      </c>
      <c r="D89" s="98" t="n">
        <v>0.835005191539267</v>
      </c>
      <c r="E89" s="98" t="n">
        <v>0.571874187678702</v>
      </c>
      <c r="F89" s="98" t="n">
        <v>0.216353990693818</v>
      </c>
      <c r="G89" s="98" t="n">
        <v>0.72497102591062</v>
      </c>
      <c r="H89" s="98" t="n">
        <v>0.518276050190949</v>
      </c>
    </row>
    <row r="90" customFormat="false" ht="11.1" hidden="true" customHeight="true" outlineLevel="0" collapsed="false">
      <c r="A90" s="95"/>
      <c r="B90" s="90" t="s">
        <v>294</v>
      </c>
      <c r="C90" s="98" t="n">
        <v>-0.122630694996133</v>
      </c>
      <c r="D90" s="98" t="n">
        <v>-0.0837208872258799</v>
      </c>
      <c r="E90" s="98" t="n">
        <v>0.0516929439131673</v>
      </c>
      <c r="F90" s="98" t="n">
        <v>-0.209972200863547</v>
      </c>
      <c r="G90" s="98" t="n">
        <v>-0.228466349188835</v>
      </c>
      <c r="H90" s="98" t="n">
        <v>-0.0271370420624208</v>
      </c>
    </row>
    <row r="91" customFormat="false" ht="11.1" hidden="true" customHeight="true" outlineLevel="0" collapsed="false">
      <c r="A91" s="95"/>
      <c r="B91" s="90" t="s">
        <v>295</v>
      </c>
      <c r="C91" s="98" t="n">
        <v>0.104097157346843</v>
      </c>
      <c r="D91" s="98" t="n">
        <v>0.21038370454572</v>
      </c>
      <c r="E91" s="98" t="n">
        <v>0.103332472229397</v>
      </c>
      <c r="F91" s="98" t="n">
        <v>0.0681622855110788</v>
      </c>
      <c r="G91" s="98" t="n">
        <v>0.231748500496408</v>
      </c>
      <c r="H91" s="98" t="n">
        <v>0.162866449511398</v>
      </c>
    </row>
    <row r="92" customFormat="false" ht="11.1" hidden="true" customHeight="true" outlineLevel="0" collapsed="false">
      <c r="A92" s="95"/>
      <c r="B92" s="90" t="s">
        <v>296</v>
      </c>
      <c r="C92" s="98" t="n">
        <v>0.178647610921502</v>
      </c>
      <c r="D92" s="98" t="n">
        <v>-0.279892875199977</v>
      </c>
      <c r="E92" s="98" t="n">
        <v>-0.464516129032262</v>
      </c>
      <c r="F92" s="98" t="n">
        <v>0.168808860984427</v>
      </c>
      <c r="G92" s="98" t="n">
        <v>-0.206650254862211</v>
      </c>
      <c r="H92" s="98" t="n">
        <v>-0.35230352303523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106465092757716</v>
      </c>
      <c r="D93" s="98" t="n">
        <v>-0.467129934076155</v>
      </c>
      <c r="E93" s="98" t="n">
        <v>-0.570391495981326</v>
      </c>
      <c r="F93" s="98" t="n">
        <v>0.0827839044437155</v>
      </c>
      <c r="G93" s="98" t="n">
        <v>-0.787411763086183</v>
      </c>
      <c r="H93" s="98" t="n">
        <v>-0.870274680446016</v>
      </c>
    </row>
    <row r="94" customFormat="false" ht="11.1" hidden="true" customHeight="true" outlineLevel="0" collapsed="false">
      <c r="A94" s="95"/>
      <c r="B94" s="90" t="s">
        <v>294</v>
      </c>
      <c r="C94" s="98" t="n">
        <v>0.00797638988593974</v>
      </c>
      <c r="D94" s="98" t="n">
        <v>0.189423761960541</v>
      </c>
      <c r="E94" s="98" t="n">
        <v>0.182529335071706</v>
      </c>
      <c r="F94" s="98" t="n">
        <v>-0.0029541224779166</v>
      </c>
      <c r="G94" s="98" t="n">
        <v>0.13133566921455</v>
      </c>
      <c r="H94" s="98" t="n">
        <v>0.109739368998632</v>
      </c>
    </row>
    <row r="95" customFormat="false" ht="11.1" hidden="true" customHeight="true" outlineLevel="0" collapsed="false">
      <c r="A95" s="95"/>
      <c r="B95" s="90" t="s">
        <v>295</v>
      </c>
      <c r="C95" s="98" t="n">
        <v>-0.0903918753655546</v>
      </c>
      <c r="D95" s="98" t="n">
        <v>-0.00643761058178427</v>
      </c>
      <c r="E95" s="98" t="n">
        <v>0.0780843310775623</v>
      </c>
      <c r="F95" s="98" t="n">
        <v>-0.0531757754800566</v>
      </c>
      <c r="G95" s="98" t="n">
        <v>0.0859630604925314</v>
      </c>
      <c r="H95" s="98" t="n">
        <v>0.164428610578241</v>
      </c>
    </row>
    <row r="96" customFormat="false" ht="11.1" hidden="true" customHeight="true" outlineLevel="0" collapsed="false">
      <c r="A96" s="95"/>
      <c r="B96" s="90" t="s">
        <v>296</v>
      </c>
      <c r="C96" s="98" t="n">
        <v>0.0292708887706254</v>
      </c>
      <c r="D96" s="98" t="n">
        <v>-0.300438400231812</v>
      </c>
      <c r="E96" s="98" t="n">
        <v>-0.338101430429134</v>
      </c>
      <c r="F96" s="98" t="n">
        <v>0.0650271931898772</v>
      </c>
      <c r="G96" s="98" t="n">
        <v>-0.242706583613838</v>
      </c>
      <c r="H96" s="98" t="n">
        <v>-0.32831737346100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10156686440897</v>
      </c>
      <c r="D97" s="98" t="n">
        <v>-1.21692938062716</v>
      </c>
      <c r="E97" s="98" t="n">
        <v>-0.991649269311068</v>
      </c>
      <c r="F97" s="98" t="n">
        <v>-0.212677970106938</v>
      </c>
      <c r="G97" s="98" t="n">
        <v>-1.88492890583194</v>
      </c>
      <c r="H97" s="98" t="n">
        <v>-1.67444413944551</v>
      </c>
    </row>
    <row r="98" customFormat="false" ht="11.1" hidden="true" customHeight="true" outlineLevel="0" collapsed="false">
      <c r="A98" s="95"/>
      <c r="B98" s="90" t="s">
        <v>294</v>
      </c>
      <c r="C98" s="98" t="n">
        <v>0.111964171465132</v>
      </c>
      <c r="D98" s="98" t="n">
        <v>0.215423679733576</v>
      </c>
      <c r="E98" s="98" t="n">
        <v>0.105429625724838</v>
      </c>
      <c r="F98" s="98" t="n">
        <v>0.124326564442612</v>
      </c>
      <c r="G98" s="98" t="n">
        <v>0.669643773862887</v>
      </c>
      <c r="H98" s="98" t="n">
        <v>0.558347292015625</v>
      </c>
    </row>
    <row r="99" customFormat="false" ht="11.1" hidden="true" customHeight="true" outlineLevel="0" collapsed="false">
      <c r="A99" s="95"/>
      <c r="B99" s="90" t="s">
        <v>295</v>
      </c>
      <c r="C99" s="98" t="n">
        <v>-0.165095595675552</v>
      </c>
      <c r="D99" s="98" t="n">
        <v>-0.0925914454111876</v>
      </c>
      <c r="E99" s="98" t="n">
        <v>0.0526592943654407</v>
      </c>
      <c r="F99" s="98" t="n">
        <v>-0.242431409649953</v>
      </c>
      <c r="G99" s="98" t="n">
        <v>-0.292288860792937</v>
      </c>
      <c r="H99" s="98" t="n">
        <v>-0.0555247084952839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16046089832503</v>
      </c>
      <c r="D100" s="98" t="n">
        <v>-0.299281273677209</v>
      </c>
      <c r="E100" s="98" t="n">
        <v>-0.0789473684210549</v>
      </c>
      <c r="F100" s="98" t="n">
        <v>-0.29340288068282</v>
      </c>
      <c r="G100" s="98" t="n">
        <v>-0.396822342311353</v>
      </c>
      <c r="H100" s="98" t="n">
        <v>-0.111111111111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801903183555623</v>
      </c>
      <c r="D101" s="98" t="n">
        <v>-0.604706016495243</v>
      </c>
      <c r="E101" s="98" t="n">
        <v>-0.526731630234394</v>
      </c>
      <c r="F101" s="98" t="n">
        <v>-0.154564099515497</v>
      </c>
      <c r="G101" s="98" t="n">
        <v>-1.03498484621878</v>
      </c>
      <c r="H101" s="98" t="n">
        <v>-0.86206896551725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55159038013977</v>
      </c>
      <c r="D102" s="98" t="n">
        <v>0.20268757492164</v>
      </c>
      <c r="E102" s="98" t="n">
        <v>0.0529520783690884</v>
      </c>
      <c r="F102" s="98" t="n">
        <v>0.13098746688101</v>
      </c>
      <c r="G102" s="98" t="n">
        <v>0.218157905523753</v>
      </c>
      <c r="H102" s="98" t="n">
        <v>0.0841514726507739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8162878282007</v>
      </c>
      <c r="D103" s="98" t="n">
        <v>0.0766767740906715</v>
      </c>
      <c r="E103" s="98" t="n">
        <v>-0.105848107965073</v>
      </c>
      <c r="F103" s="98" t="n">
        <v>0.139735394678155</v>
      </c>
      <c r="G103" s="98" t="n">
        <v>0.0724543349060411</v>
      </c>
      <c r="H103" s="98" t="n">
        <v>-0.0840807174887885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0266616898178995</v>
      </c>
      <c r="D104" s="98" t="n">
        <v>0.133040740974394</v>
      </c>
      <c r="E104" s="98" t="n">
        <v>0.132450331125838</v>
      </c>
      <c r="F104" s="98" t="n">
        <v>-0.0593788967400997</v>
      </c>
      <c r="G104" s="98" t="n">
        <v>0.145460793812973</v>
      </c>
      <c r="H104" s="98" t="n">
        <v>0.22440392706872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55959046552562</v>
      </c>
      <c r="D105" s="98" t="n">
        <v>0.191178076471772</v>
      </c>
      <c r="E105" s="98" t="n">
        <v>-0.0529100529100504</v>
      </c>
      <c r="F105" s="98" t="n">
        <v>0.231715287267534</v>
      </c>
      <c r="G105" s="98" t="n">
        <v>-0.032253000428355</v>
      </c>
      <c r="H105" s="98" t="n">
        <v>-0.279876854184153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71778096909739</v>
      </c>
      <c r="D106" s="98" t="n">
        <v>-0.0263366721698191</v>
      </c>
      <c r="E106" s="98" t="n">
        <v>-0.608787718369513</v>
      </c>
      <c r="F106" s="98" t="n">
        <v>0.607587433313569</v>
      </c>
      <c r="G106" s="98" t="n">
        <v>0.0554700676906919</v>
      </c>
      <c r="H106" s="98" t="n">
        <v>-0.53325849003648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560594441653223</v>
      </c>
      <c r="D107" s="98" t="n">
        <v>0.272327149657926</v>
      </c>
      <c r="E107" s="98" t="n">
        <v>-0.266311584553918</v>
      </c>
      <c r="F107" s="98" t="n">
        <v>0.645161290322577</v>
      </c>
      <c r="G107" s="98" t="n">
        <v>0.349773313672031</v>
      </c>
      <c r="H107" s="98" t="n">
        <v>-0.310383747178321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07583686134274</v>
      </c>
      <c r="D108" s="98" t="n">
        <v>0.158972216454671</v>
      </c>
      <c r="E108" s="98" t="n">
        <v>-0.267022696929246</v>
      </c>
      <c r="F108" s="98" t="n">
        <v>0.474183350895686</v>
      </c>
      <c r="G108" s="98" t="n">
        <v>0.243248936716384</v>
      </c>
      <c r="H108" s="98" t="n">
        <v>-0.22643645626946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1785040854808</v>
      </c>
      <c r="D109" s="98" t="n">
        <v>0.0669125659119203</v>
      </c>
      <c r="E109" s="98" t="n">
        <v>-0.053547523427028</v>
      </c>
      <c r="F109" s="98" t="n">
        <v>0.160228398298656</v>
      </c>
      <c r="G109" s="98" t="n">
        <v>0.0178097956305265</v>
      </c>
      <c r="H109" s="98" t="n">
        <v>-0.141843971631204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0915535326584518</v>
      </c>
      <c r="D110" s="98" t="n">
        <v>-0.252637465454271</v>
      </c>
      <c r="E110" s="98" t="n">
        <v>-0.160728636485402</v>
      </c>
      <c r="F110" s="98" t="n">
        <v>-0.0930746633314925</v>
      </c>
      <c r="G110" s="98" t="n">
        <v>-0.282804724617165</v>
      </c>
      <c r="H110" s="98" t="n">
        <v>-0.198863636363626</v>
      </c>
    </row>
    <row r="111" customFormat="false" ht="11.1" hidden="true" customHeight="true" outlineLevel="0" collapsed="false">
      <c r="A111" s="95"/>
      <c r="B111" s="90" t="s">
        <v>295</v>
      </c>
      <c r="C111" s="98" t="n">
        <v>0.924228936482166</v>
      </c>
      <c r="D111" s="98" t="n">
        <v>0.370420145132115</v>
      </c>
      <c r="E111" s="98" t="n">
        <v>-0.536624631070566</v>
      </c>
      <c r="F111" s="98" t="n">
        <v>0.978194416140198</v>
      </c>
      <c r="G111" s="98" t="n">
        <v>0.405601187668708</v>
      </c>
      <c r="H111" s="98" t="n">
        <v>-0.56931397665812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53991231483641</v>
      </c>
      <c r="D112" s="98" t="n">
        <v>0.435807188646024</v>
      </c>
      <c r="E112" s="98" t="n">
        <v>-0.0269759913676779</v>
      </c>
      <c r="F112" s="98" t="n">
        <v>0.458411417039059</v>
      </c>
      <c r="G112" s="98" t="n">
        <v>0.42887407402516</v>
      </c>
      <c r="H112" s="98" t="n">
        <v>-0.028628685943317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65569960229311</v>
      </c>
      <c r="D113" s="98" t="n">
        <v>0.538952225284461</v>
      </c>
      <c r="E113" s="98" t="n">
        <v>-0.0269832703723694</v>
      </c>
      <c r="F113" s="98" t="n">
        <v>0.59120652049134</v>
      </c>
      <c r="G113" s="98" t="n">
        <v>0.462039934253866</v>
      </c>
      <c r="H113" s="98" t="n">
        <v>-0.114547537227935</v>
      </c>
    </row>
    <row r="114" customFormat="false" ht="11.1" hidden="true" customHeight="true" outlineLevel="0" collapsed="false">
      <c r="A114" s="95"/>
      <c r="B114" s="90" t="s">
        <v>294</v>
      </c>
      <c r="C114" s="98" t="n">
        <v>0.431421894661142</v>
      </c>
      <c r="D114" s="98" t="n">
        <v>0.169865935157105</v>
      </c>
      <c r="E114" s="98" t="n">
        <v>-0.242914979757074</v>
      </c>
      <c r="F114" s="98" t="n">
        <v>0.44507845934379</v>
      </c>
      <c r="G114" s="98" t="n">
        <v>0.210300047153595</v>
      </c>
      <c r="H114" s="98" t="n">
        <v>-0.22935779816514</v>
      </c>
    </row>
    <row r="115" customFormat="false" ht="11.1" hidden="true" customHeight="true" outlineLevel="0" collapsed="false">
      <c r="A115" s="95"/>
      <c r="B115" s="90" t="s">
        <v>295</v>
      </c>
      <c r="C115" s="98" t="n">
        <v>0.217341276943927</v>
      </c>
      <c r="D115" s="98" t="n">
        <v>-0.312311919629678</v>
      </c>
      <c r="E115" s="98" t="n">
        <v>-0.541125541125538</v>
      </c>
      <c r="F115" s="98" t="n">
        <v>0.187468045219561</v>
      </c>
      <c r="G115" s="98" t="n">
        <v>-0.241789530340995</v>
      </c>
      <c r="H115" s="98" t="n">
        <v>-0.43103448275861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354646119303979</v>
      </c>
      <c r="D116" s="98" t="n">
        <v>0.11051011598073</v>
      </c>
      <c r="E116" s="98" t="n">
        <v>-0.244831338411316</v>
      </c>
      <c r="F116" s="98" t="n">
        <v>0.331707870265376</v>
      </c>
      <c r="G116" s="98" t="n">
        <v>0.0799910647364897</v>
      </c>
      <c r="H116" s="98" t="n">
        <v>-0.25974025974025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203391554165648</v>
      </c>
      <c r="D117" s="98" t="n">
        <v>-0.246748256553886</v>
      </c>
      <c r="E117" s="98" t="n">
        <v>-0.218161985274065</v>
      </c>
      <c r="F117" s="98" t="n">
        <v>-0.090423577947945</v>
      </c>
      <c r="G117" s="98" t="n">
        <v>-0.186318129142478</v>
      </c>
      <c r="H117" s="98" t="n">
        <v>-0.0868055555555571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864589955499042</v>
      </c>
      <c r="D118" s="98" t="n">
        <v>0.00850592978464704</v>
      </c>
      <c r="E118" s="98" t="n">
        <v>-0.0819896146488048</v>
      </c>
      <c r="F118" s="98" t="n">
        <v>0.0339395310688104</v>
      </c>
      <c r="G118" s="98" t="n">
        <v>-0.0896133380478972</v>
      </c>
      <c r="H118" s="98" t="n">
        <v>-0.115841297422534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195635051703547</v>
      </c>
      <c r="D119" s="98" t="n">
        <v>-0.256868489211215</v>
      </c>
      <c r="E119" s="98" t="n">
        <v>-0.0547045951860099</v>
      </c>
      <c r="F119" s="98" t="n">
        <v>-0.217704769713592</v>
      </c>
      <c r="G119" s="98" t="n">
        <v>-0.271709600079802</v>
      </c>
      <c r="H119" s="98" t="n">
        <v>-0.0579878225572656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407311236698718</v>
      </c>
      <c r="D120" s="98" t="n">
        <v>-0.245775703319168</v>
      </c>
      <c r="E120" s="98" t="n">
        <v>-0.30103995621235</v>
      </c>
      <c r="F120" s="98" t="n">
        <v>0.0481695568400795</v>
      </c>
      <c r="G120" s="98" t="n">
        <v>-0.278852294923553</v>
      </c>
      <c r="H120" s="98" t="n">
        <v>-0.34812880765883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178126113288215</v>
      </c>
      <c r="D121" s="98" t="n">
        <v>-0.707502644720549</v>
      </c>
      <c r="E121" s="98" t="n">
        <v>-0.71369750205875</v>
      </c>
      <c r="F121" s="98" t="n">
        <v>0.0254892520320453</v>
      </c>
      <c r="G121" s="98" t="n">
        <v>-0.462096917749903</v>
      </c>
      <c r="H121" s="98" t="n">
        <v>-0.465793304221265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02760463045416</v>
      </c>
      <c r="D122" s="98" t="n">
        <v>-0.188474338132522</v>
      </c>
      <c r="E122" s="98" t="n">
        <v>0.110588885816981</v>
      </c>
      <c r="F122" s="98" t="n">
        <v>-0.353927175944278</v>
      </c>
      <c r="G122" s="98" t="n">
        <v>-0.19227404610956</v>
      </c>
      <c r="H122" s="98" t="n">
        <v>0.14624159110852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23620680855407</v>
      </c>
      <c r="D123" s="98" t="n">
        <v>-0.29257819318336</v>
      </c>
      <c r="E123" s="98" t="n">
        <v>0.138083402375045</v>
      </c>
      <c r="F123" s="98" t="n">
        <v>-0.514306822379453</v>
      </c>
      <c r="G123" s="98" t="n">
        <v>-0.47504525989099</v>
      </c>
      <c r="H123" s="98" t="n">
        <v>0.0584112149532956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04920553562278</v>
      </c>
      <c r="D124" s="98" t="n">
        <v>-0.604160502585188</v>
      </c>
      <c r="E124" s="98" t="n">
        <v>-0.193050193050198</v>
      </c>
      <c r="F124" s="98" t="n">
        <v>-0.482691648577628</v>
      </c>
      <c r="G124" s="98" t="n">
        <v>-0.721439017678392</v>
      </c>
      <c r="H124" s="98" t="n">
        <v>-0.26269702276708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169831712212442</v>
      </c>
      <c r="D125" s="98" t="n">
        <v>-0.390026560578235</v>
      </c>
      <c r="E125" s="98" t="n">
        <v>-0.221055540204461</v>
      </c>
      <c r="F125" s="98" t="n">
        <v>-0.226731337714895</v>
      </c>
      <c r="G125" s="98" t="n">
        <v>-0.421419603371803</v>
      </c>
      <c r="H125" s="98" t="n">
        <v>-0.17559262510972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9589648417363</v>
      </c>
      <c r="D126" s="98" t="n">
        <v>-0.563828738960524</v>
      </c>
      <c r="E126" s="98" t="n">
        <v>-0.387704237053455</v>
      </c>
      <c r="F126" s="98" t="n">
        <v>-0.276147739040383</v>
      </c>
      <c r="G126" s="98" t="n">
        <v>-0.430377726985526</v>
      </c>
      <c r="H126" s="98" t="n">
        <v>-0.175901495162705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439049586776861</v>
      </c>
      <c r="D127" s="98" t="n">
        <v>0.137149824139527</v>
      </c>
      <c r="E127" s="98" t="n">
        <v>0.194606616624952</v>
      </c>
      <c r="F127" s="98" t="n">
        <v>-0.141340717664704</v>
      </c>
      <c r="G127" s="98" t="n">
        <v>-0.17845966462518</v>
      </c>
      <c r="H127" s="98" t="n">
        <v>-0.029368575624090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749295920212916</v>
      </c>
      <c r="D128" s="98" t="n">
        <v>-0.218847083877506</v>
      </c>
      <c r="E128" s="98" t="n">
        <v>-0.138734739178688</v>
      </c>
      <c r="F128" s="98" t="n">
        <v>-0.187758167480297</v>
      </c>
      <c r="G128" s="98" t="n">
        <v>-0.218375131127473</v>
      </c>
      <c r="H128" s="98" t="n">
        <v>-0.0293772032902382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28385995759419</v>
      </c>
      <c r="D129" s="98" t="n">
        <v>0.656690038025403</v>
      </c>
      <c r="E129" s="98" t="n">
        <v>0.305640455682138</v>
      </c>
      <c r="F129" s="98" t="n">
        <v>0.269143948602178</v>
      </c>
      <c r="G129" s="98" t="n">
        <v>0.339387080323334</v>
      </c>
      <c r="H129" s="98" t="n">
        <v>0.0881575080811103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37107291049199</v>
      </c>
      <c r="D130" s="98" t="n">
        <v>-0.694360013557159</v>
      </c>
      <c r="E130" s="98" t="n">
        <v>-0.91412742382272</v>
      </c>
      <c r="F130" s="98" t="n">
        <v>0.141426386122888</v>
      </c>
      <c r="G130" s="98" t="n">
        <v>-0.371262059628734</v>
      </c>
      <c r="H130" s="98" t="n">
        <v>-0.528479154433356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57115676342607</v>
      </c>
      <c r="D131" s="98" t="n">
        <v>0.344631462980189</v>
      </c>
      <c r="E131" s="98" t="n">
        <v>0.307520268381325</v>
      </c>
      <c r="F131" s="98" t="n">
        <v>-0.100876181692414</v>
      </c>
      <c r="G131" s="98" t="n">
        <v>-0.0332761320505455</v>
      </c>
      <c r="H131" s="98" t="n">
        <v>0.0590318772136982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0563966789183</v>
      </c>
      <c r="D132" s="98" t="n">
        <v>-0.202831048410275</v>
      </c>
      <c r="E132" s="98" t="n">
        <v>-0.167224080267573</v>
      </c>
      <c r="F132" s="98" t="n">
        <v>-0.152909610224754</v>
      </c>
      <c r="G132" s="98" t="n">
        <v>-0.256977898253268</v>
      </c>
      <c r="H132" s="98" t="n">
        <v>-0.088495575221230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95397866049618</v>
      </c>
      <c r="D133" s="98" t="n">
        <v>0.107401482703651</v>
      </c>
      <c r="E133" s="98" t="n">
        <v>0.307091010608602</v>
      </c>
      <c r="F133" s="98" t="n">
        <v>-0.361188164586224</v>
      </c>
      <c r="G133" s="98" t="n">
        <v>-0.260764239560388</v>
      </c>
      <c r="H133" s="98" t="n">
        <v>0.0885739592559958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31378963909427</v>
      </c>
      <c r="D134" s="98" t="n">
        <v>-0.210035774752996</v>
      </c>
      <c r="E134" s="98" t="n">
        <v>-0.0834956860562244</v>
      </c>
      <c r="F134" s="98" t="n">
        <v>-0.200098599309811</v>
      </c>
      <c r="G134" s="98" t="n">
        <v>-0.225277615829043</v>
      </c>
      <c r="H134" s="98" t="n">
        <v>-0.0294985250737625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123813454395389</v>
      </c>
      <c r="D135" s="98" t="n">
        <v>0.0113524203214155</v>
      </c>
      <c r="E135" s="98" t="n">
        <v>-0.111420612813362</v>
      </c>
      <c r="F135" s="98" t="n">
        <v>0.116231766141681</v>
      </c>
      <c r="G135" s="98" t="n">
        <v>-0.160010987407986</v>
      </c>
      <c r="H135" s="98" t="n">
        <v>-0.265565063440533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57151690024733</v>
      </c>
      <c r="D136" s="98" t="n">
        <v>0.299042938445098</v>
      </c>
      <c r="E136" s="98" t="n">
        <v>0.139431121026206</v>
      </c>
      <c r="F136" s="98" t="n">
        <v>0.153828292796192</v>
      </c>
      <c r="G136" s="98" t="n">
        <v>0.468559904020012</v>
      </c>
      <c r="H136" s="98" t="n">
        <v>0.32544378698224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720220181598279</v>
      </c>
      <c r="D137" s="98" t="n">
        <v>-0.197762787247996</v>
      </c>
      <c r="E137" s="98" t="n">
        <v>-0.139236981342236</v>
      </c>
      <c r="F137" s="98" t="n">
        <v>-0.0898368446981834</v>
      </c>
      <c r="G137" s="98" t="n">
        <v>-0.448770632616757</v>
      </c>
      <c r="H137" s="98" t="n">
        <v>-0.383367738130346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75425364874266</v>
      </c>
      <c r="D138" s="98" t="n">
        <v>0.352596987193252</v>
      </c>
      <c r="E138" s="98" t="n">
        <v>0.0836586726157123</v>
      </c>
      <c r="F138" s="98" t="n">
        <v>0.301659125188536</v>
      </c>
      <c r="G138" s="98" t="n">
        <v>0.676977346800499</v>
      </c>
      <c r="H138" s="98" t="n">
        <v>0.384843102427482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s="18" customFormat="true" ht="31.5" hidden="false" customHeight="true" outlineLevel="0" collapsed="false">
      <c r="A1" s="17" t="s">
        <v>15</v>
      </c>
      <c r="B1" s="17"/>
    </row>
    <row r="2" s="18" customFormat="true" ht="21.95" hidden="false" customHeight="true" outlineLevel="0" collapsed="false">
      <c r="A2" s="19" t="s">
        <v>16</v>
      </c>
      <c r="B2" s="19"/>
    </row>
    <row r="3" s="18" customFormat="true" ht="15.95" hidden="false" customHeight="true" outlineLevel="0" collapsed="false">
      <c r="A3" s="20" t="s">
        <v>17</v>
      </c>
      <c r="B3" s="21"/>
    </row>
    <row r="4" s="18" customFormat="true" ht="15.95" hidden="false" customHeight="true" outlineLevel="0" collapsed="false">
      <c r="A4" s="20" t="s">
        <v>18</v>
      </c>
      <c r="B4" s="22"/>
    </row>
    <row r="5" s="18" customFormat="true" ht="15.95" hidden="false" customHeight="true" outlineLevel="0" collapsed="false">
      <c r="A5" s="20" t="s">
        <v>19</v>
      </c>
      <c r="B5" s="22"/>
    </row>
    <row r="6" s="18" customFormat="true" ht="15.95" hidden="false" customHeight="true" outlineLevel="0" collapsed="false">
      <c r="A6" s="20" t="s">
        <v>20</v>
      </c>
      <c r="B6" s="22"/>
    </row>
    <row r="7" s="18" customFormat="true" ht="15.95" hidden="false" customHeight="true" outlineLevel="0" collapsed="false">
      <c r="A7" s="20" t="s">
        <v>21</v>
      </c>
      <c r="B7" s="22"/>
    </row>
    <row r="8" s="18" customFormat="true" ht="24.95" hidden="false" customHeight="true" outlineLevel="0" collapsed="false">
      <c r="A8" s="23" t="s">
        <v>22</v>
      </c>
      <c r="B8" s="24"/>
    </row>
    <row r="9" s="27" customFormat="true" ht="21.95" hidden="false" customHeight="true" outlineLevel="0" collapsed="false">
      <c r="A9" s="25" t="s">
        <v>23</v>
      </c>
      <c r="B9" s="26" t="s">
        <v>24</v>
      </c>
    </row>
    <row r="10" customFormat="false" ht="18" hidden="false" customHeight="true" outlineLevel="0" collapsed="false">
      <c r="A10" s="28" t="s">
        <v>25</v>
      </c>
      <c r="B10" s="29" t="s">
        <v>26</v>
      </c>
    </row>
    <row r="11" customFormat="false" ht="18" hidden="false" customHeight="true" outlineLevel="0" collapsed="false">
      <c r="A11" s="28" t="s">
        <v>27</v>
      </c>
      <c r="B11" s="29" t="s">
        <v>28</v>
      </c>
    </row>
    <row r="12" s="30" customFormat="true" ht="18" hidden="false" customHeight="true" outlineLevel="0" collapsed="false">
      <c r="A12" s="28" t="s">
        <v>29</v>
      </c>
      <c r="B12" s="29" t="s">
        <v>30</v>
      </c>
    </row>
    <row r="13" s="30" customFormat="true" ht="18" hidden="false" customHeight="true" outlineLevel="0" collapsed="false">
      <c r="A13" s="28" t="s">
        <v>31</v>
      </c>
      <c r="B13" s="29" t="s">
        <v>32</v>
      </c>
    </row>
    <row r="14" s="27" customFormat="true" ht="21.95" hidden="false" customHeight="true" outlineLevel="0" collapsed="false">
      <c r="A14" s="25" t="s">
        <v>33</v>
      </c>
      <c r="B14" s="26" t="s">
        <v>34</v>
      </c>
    </row>
    <row r="15" customFormat="false" ht="20.1" hidden="false" customHeight="true" outlineLevel="0" collapsed="false">
      <c r="A15" s="31" t="s">
        <v>35</v>
      </c>
      <c r="B15" s="32" t="s">
        <v>36</v>
      </c>
    </row>
    <row r="16" s="30" customFormat="true" ht="18" hidden="false" customHeight="true" outlineLevel="0" collapsed="false">
      <c r="A16" s="33" t="s">
        <v>37</v>
      </c>
      <c r="B16" s="29" t="s">
        <v>38</v>
      </c>
    </row>
    <row r="17" s="30" customFormat="true" ht="15.95" hidden="false" customHeight="true" outlineLevel="0" collapsed="false">
      <c r="A17" s="33" t="s">
        <v>39</v>
      </c>
      <c r="B17" s="29" t="s">
        <v>40</v>
      </c>
    </row>
    <row r="18" s="30" customFormat="true" ht="15.95" hidden="false" customHeight="true" outlineLevel="0" collapsed="false">
      <c r="A18" s="33" t="s">
        <v>41</v>
      </c>
      <c r="B18" s="29" t="s">
        <v>42</v>
      </c>
    </row>
    <row r="19" s="30" customFormat="true" ht="15.95" hidden="false" customHeight="true" outlineLevel="0" collapsed="false">
      <c r="A19" s="33" t="s">
        <v>43</v>
      </c>
      <c r="B19" s="29" t="s">
        <v>44</v>
      </c>
    </row>
    <row r="20" s="30" customFormat="true" ht="15.95" hidden="false" customHeight="true" outlineLevel="0" collapsed="false">
      <c r="A20" s="33" t="s">
        <v>45</v>
      </c>
      <c r="B20" s="29" t="s">
        <v>46</v>
      </c>
    </row>
    <row r="21" s="30" customFormat="true" ht="15.95" hidden="false" customHeight="true" outlineLevel="0" collapsed="false">
      <c r="A21" s="33" t="s">
        <v>47</v>
      </c>
      <c r="B21" s="29" t="s">
        <v>48</v>
      </c>
    </row>
    <row r="22" s="30" customFormat="true" ht="15.95" hidden="false" customHeight="true" outlineLevel="0" collapsed="false">
      <c r="A22" s="33" t="s">
        <v>49</v>
      </c>
      <c r="B22" s="29" t="s">
        <v>50</v>
      </c>
    </row>
    <row r="23" s="30" customFormat="true" ht="15.95" hidden="false" customHeight="true" outlineLevel="0" collapsed="false">
      <c r="A23" s="33" t="s">
        <v>51</v>
      </c>
      <c r="B23" s="29" t="s">
        <v>52</v>
      </c>
    </row>
    <row r="24" customFormat="false" ht="20.1" hidden="false" customHeight="true" outlineLevel="0" collapsed="false">
      <c r="A24" s="34" t="s">
        <v>53</v>
      </c>
      <c r="B24" s="35" t="s">
        <v>54</v>
      </c>
    </row>
    <row r="25" s="30" customFormat="true" ht="18" hidden="false" customHeight="true" outlineLevel="0" collapsed="false">
      <c r="A25" s="33" t="s">
        <v>55</v>
      </c>
      <c r="B25" s="29" t="s">
        <v>56</v>
      </c>
    </row>
    <row r="26" s="30" customFormat="true" ht="15.95" hidden="false" customHeight="true" outlineLevel="0" collapsed="false">
      <c r="A26" s="33" t="s">
        <v>57</v>
      </c>
      <c r="B26" s="29" t="s">
        <v>58</v>
      </c>
    </row>
    <row r="27" s="30" customFormat="true" ht="15.95" hidden="false" customHeight="true" outlineLevel="0" collapsed="false">
      <c r="A27" s="33" t="s">
        <v>59</v>
      </c>
      <c r="B27" s="29" t="s">
        <v>60</v>
      </c>
    </row>
    <row r="28" s="30" customFormat="true" ht="15.95" hidden="false" customHeight="true" outlineLevel="0" collapsed="false">
      <c r="A28" s="33" t="s">
        <v>61</v>
      </c>
      <c r="B28" s="29" t="s">
        <v>62</v>
      </c>
    </row>
    <row r="29" s="30" customFormat="true" ht="15.95" hidden="false" customHeight="true" outlineLevel="0" collapsed="false">
      <c r="A29" s="33" t="s">
        <v>63</v>
      </c>
      <c r="B29" s="29" t="s">
        <v>64</v>
      </c>
    </row>
    <row r="30" s="30" customFormat="true" ht="15.95" hidden="false" customHeight="true" outlineLevel="0" collapsed="false">
      <c r="A30" s="33" t="s">
        <v>65</v>
      </c>
      <c r="B30" s="29" t="s">
        <v>66</v>
      </c>
    </row>
    <row r="31" s="30" customFormat="true" ht="15.95" hidden="false" customHeight="true" outlineLevel="0" collapsed="false">
      <c r="A31" s="33" t="s">
        <v>67</v>
      </c>
      <c r="B31" s="29" t="s">
        <v>68</v>
      </c>
    </row>
    <row r="32" s="30" customFormat="true" ht="15.95" hidden="false" customHeight="true" outlineLevel="0" collapsed="false">
      <c r="A32" s="33" t="s">
        <v>69</v>
      </c>
      <c r="B32" s="29" t="s">
        <v>70</v>
      </c>
    </row>
    <row r="33" customFormat="false" ht="20.1" hidden="false" customHeight="true" outlineLevel="0" collapsed="false">
      <c r="A33" s="36" t="s">
        <v>71</v>
      </c>
      <c r="B33" s="35" t="s">
        <v>72</v>
      </c>
    </row>
    <row r="34" s="30" customFormat="true" ht="18" hidden="false" customHeight="true" outlineLevel="0" collapsed="false">
      <c r="A34" s="33" t="s">
        <v>73</v>
      </c>
      <c r="B34" s="29" t="s">
        <v>74</v>
      </c>
    </row>
    <row r="35" s="30" customFormat="true" ht="15.95" hidden="false" customHeight="true" outlineLevel="0" collapsed="false">
      <c r="A35" s="33" t="s">
        <v>75</v>
      </c>
      <c r="B35" s="29" t="s">
        <v>76</v>
      </c>
    </row>
    <row r="36" s="30" customFormat="true" ht="15.95" hidden="false" customHeight="true" outlineLevel="0" collapsed="false">
      <c r="A36" s="33" t="s">
        <v>77</v>
      </c>
      <c r="B36" s="29" t="s">
        <v>78</v>
      </c>
    </row>
    <row r="37" s="30" customFormat="true" ht="15.95" hidden="false" customHeight="true" outlineLevel="0" collapsed="false">
      <c r="A37" s="33" t="s">
        <v>79</v>
      </c>
      <c r="B37" s="29" t="s">
        <v>80</v>
      </c>
    </row>
    <row r="38" s="30" customFormat="true" ht="15.95" hidden="false" customHeight="true" outlineLevel="0" collapsed="false">
      <c r="A38" s="33" t="s">
        <v>81</v>
      </c>
      <c r="B38" s="29" t="s">
        <v>82</v>
      </c>
    </row>
    <row r="39" s="30" customFormat="true" ht="15.95" hidden="false" customHeight="true" outlineLevel="0" collapsed="false">
      <c r="A39" s="33" t="s">
        <v>83</v>
      </c>
      <c r="B39" s="29" t="s">
        <v>84</v>
      </c>
    </row>
    <row r="40" s="30" customFormat="true" ht="15.95" hidden="false" customHeight="true" outlineLevel="0" collapsed="false">
      <c r="A40" s="33" t="s">
        <v>85</v>
      </c>
      <c r="B40" s="29" t="s">
        <v>86</v>
      </c>
    </row>
    <row r="41" s="30" customFormat="true" ht="15.75" hidden="false" customHeight="true" outlineLevel="0" collapsed="false">
      <c r="A41" s="33" t="s">
        <v>87</v>
      </c>
      <c r="B41" s="29" t="s">
        <v>88</v>
      </c>
    </row>
    <row r="42" s="30" customFormat="true" ht="15.75" hidden="false" customHeight="true" outlineLevel="0" collapsed="false">
      <c r="A42" s="33" t="s">
        <v>89</v>
      </c>
      <c r="B42" s="29" t="s">
        <v>90</v>
      </c>
    </row>
    <row r="43" s="30" customFormat="true" ht="15.75" hidden="false" customHeight="true" outlineLevel="0" collapsed="false">
      <c r="A43" s="33" t="s">
        <v>91</v>
      </c>
      <c r="B43" s="29" t="s">
        <v>92</v>
      </c>
    </row>
    <row r="44" s="27" customFormat="true" ht="21.95" hidden="false" customHeight="true" outlineLevel="0" collapsed="false">
      <c r="A44" s="25" t="s">
        <v>93</v>
      </c>
      <c r="B44" s="26" t="s">
        <v>30</v>
      </c>
    </row>
    <row r="45" customFormat="false" ht="20.1" hidden="false" customHeight="true" outlineLevel="0" collapsed="false">
      <c r="A45" s="31" t="s">
        <v>94</v>
      </c>
      <c r="B45" s="35" t="s">
        <v>36</v>
      </c>
    </row>
    <row r="46" s="30" customFormat="true" ht="18" hidden="false" customHeight="true" outlineLevel="0" collapsed="false">
      <c r="A46" s="33" t="s">
        <v>95</v>
      </c>
      <c r="B46" s="29" t="s">
        <v>38</v>
      </c>
    </row>
    <row r="47" s="30" customFormat="true" ht="15.95" hidden="false" customHeight="true" outlineLevel="0" collapsed="false">
      <c r="A47" s="33" t="s">
        <v>96</v>
      </c>
      <c r="B47" s="29" t="s">
        <v>40</v>
      </c>
    </row>
    <row r="48" s="30" customFormat="true" ht="15.95" hidden="false" customHeight="true" outlineLevel="0" collapsed="false">
      <c r="A48" s="33" t="s">
        <v>97</v>
      </c>
      <c r="B48" s="29" t="s">
        <v>42</v>
      </c>
    </row>
    <row r="49" s="30" customFormat="true" ht="15.95" hidden="false" customHeight="true" outlineLevel="0" collapsed="false">
      <c r="A49" s="33" t="s">
        <v>98</v>
      </c>
      <c r="B49" s="29" t="s">
        <v>44</v>
      </c>
    </row>
    <row r="50" s="30" customFormat="true" ht="15.95" hidden="false" customHeight="true" outlineLevel="0" collapsed="false">
      <c r="A50" s="33" t="s">
        <v>99</v>
      </c>
      <c r="B50" s="29" t="s">
        <v>46</v>
      </c>
    </row>
    <row r="51" s="30" customFormat="true" ht="15.95" hidden="false" customHeight="true" outlineLevel="0" collapsed="false">
      <c r="A51" s="33" t="s">
        <v>100</v>
      </c>
      <c r="B51" s="29" t="s">
        <v>48</v>
      </c>
    </row>
    <row r="52" s="30" customFormat="true" ht="15.95" hidden="false" customHeight="true" outlineLevel="0" collapsed="false">
      <c r="A52" s="33" t="s">
        <v>101</v>
      </c>
      <c r="B52" s="29" t="s">
        <v>50</v>
      </c>
    </row>
    <row r="53" s="30" customFormat="true" ht="15.95" hidden="false" customHeight="true" outlineLevel="0" collapsed="false">
      <c r="A53" s="33" t="s">
        <v>102</v>
      </c>
      <c r="B53" s="29" t="s">
        <v>52</v>
      </c>
    </row>
    <row r="54" customFormat="false" ht="20.1" hidden="false" customHeight="true" outlineLevel="0" collapsed="false">
      <c r="A54" s="34" t="s">
        <v>103</v>
      </c>
      <c r="B54" s="35" t="s">
        <v>54</v>
      </c>
    </row>
    <row r="55" s="30" customFormat="true" ht="18" hidden="false" customHeight="true" outlineLevel="0" collapsed="false">
      <c r="A55" s="33" t="s">
        <v>104</v>
      </c>
      <c r="B55" s="29" t="s">
        <v>56</v>
      </c>
    </row>
    <row r="56" s="30" customFormat="true" ht="15.95" hidden="false" customHeight="true" outlineLevel="0" collapsed="false">
      <c r="A56" s="33" t="s">
        <v>105</v>
      </c>
      <c r="B56" s="29" t="s">
        <v>58</v>
      </c>
    </row>
    <row r="57" s="30" customFormat="true" ht="15.95" hidden="false" customHeight="true" outlineLevel="0" collapsed="false">
      <c r="A57" s="33" t="s">
        <v>106</v>
      </c>
      <c r="B57" s="29" t="s">
        <v>60</v>
      </c>
    </row>
    <row r="58" s="30" customFormat="true" ht="15.95" hidden="false" customHeight="true" outlineLevel="0" collapsed="false">
      <c r="A58" s="33" t="s">
        <v>107</v>
      </c>
      <c r="B58" s="29" t="s">
        <v>62</v>
      </c>
    </row>
    <row r="59" s="30" customFormat="true" ht="15.95" hidden="false" customHeight="true" outlineLevel="0" collapsed="false">
      <c r="A59" s="33" t="s">
        <v>108</v>
      </c>
      <c r="B59" s="29" t="s">
        <v>64</v>
      </c>
    </row>
    <row r="60" s="30" customFormat="true" ht="15.95" hidden="false" customHeight="true" outlineLevel="0" collapsed="false">
      <c r="A60" s="33" t="s">
        <v>109</v>
      </c>
      <c r="B60" s="29" t="s">
        <v>66</v>
      </c>
    </row>
    <row r="61" s="30" customFormat="true" ht="15.95" hidden="false" customHeight="true" outlineLevel="0" collapsed="false">
      <c r="A61" s="33" t="s">
        <v>110</v>
      </c>
      <c r="B61" s="29" t="s">
        <v>68</v>
      </c>
    </row>
    <row r="62" s="30" customFormat="true" ht="15.95" hidden="false" customHeight="true" outlineLevel="0" collapsed="false">
      <c r="A62" s="33" t="s">
        <v>111</v>
      </c>
      <c r="B62" s="29" t="s">
        <v>70</v>
      </c>
    </row>
    <row r="63" customFormat="false" ht="20.1" hidden="false" customHeight="true" outlineLevel="0" collapsed="false">
      <c r="A63" s="34" t="s">
        <v>112</v>
      </c>
      <c r="B63" s="35" t="s">
        <v>72</v>
      </c>
    </row>
    <row r="64" s="30" customFormat="true" ht="18" hidden="false" customHeight="true" outlineLevel="0" collapsed="false">
      <c r="A64" s="33" t="s">
        <v>113</v>
      </c>
      <c r="B64" s="29" t="s">
        <v>74</v>
      </c>
    </row>
    <row r="65" s="30" customFormat="true" ht="15.95" hidden="false" customHeight="true" outlineLevel="0" collapsed="false">
      <c r="A65" s="33" t="s">
        <v>114</v>
      </c>
      <c r="B65" s="29" t="s">
        <v>76</v>
      </c>
    </row>
    <row r="66" s="30" customFormat="true" ht="15.95" hidden="false" customHeight="true" outlineLevel="0" collapsed="false">
      <c r="A66" s="33" t="s">
        <v>115</v>
      </c>
      <c r="B66" s="29" t="s">
        <v>78</v>
      </c>
    </row>
    <row r="67" s="30" customFormat="true" ht="15.95" hidden="false" customHeight="true" outlineLevel="0" collapsed="false">
      <c r="A67" s="33" t="s">
        <v>116</v>
      </c>
      <c r="B67" s="29" t="s">
        <v>80</v>
      </c>
    </row>
    <row r="68" s="30" customFormat="true" ht="15.95" hidden="false" customHeight="true" outlineLevel="0" collapsed="false">
      <c r="A68" s="33" t="s">
        <v>117</v>
      </c>
      <c r="B68" s="29" t="s">
        <v>82</v>
      </c>
    </row>
    <row r="69" s="30" customFormat="true" ht="15.95" hidden="false" customHeight="true" outlineLevel="0" collapsed="false">
      <c r="A69" s="33" t="s">
        <v>118</v>
      </c>
      <c r="B69" s="29" t="s">
        <v>84</v>
      </c>
    </row>
    <row r="70" s="30" customFormat="true" ht="15.95" hidden="false" customHeight="true" outlineLevel="0" collapsed="false">
      <c r="A70" s="33" t="s">
        <v>119</v>
      </c>
      <c r="B70" s="29" t="s">
        <v>86</v>
      </c>
    </row>
    <row r="71" s="30" customFormat="true" ht="15.75" hidden="false" customHeight="true" outlineLevel="0" collapsed="false">
      <c r="A71" s="33" t="s">
        <v>120</v>
      </c>
      <c r="B71" s="29" t="s">
        <v>88</v>
      </c>
    </row>
    <row r="72" s="30" customFormat="true" ht="15.75" hidden="false" customHeight="true" outlineLevel="0" collapsed="false">
      <c r="A72" s="33" t="s">
        <v>121</v>
      </c>
      <c r="B72" s="29" t="s">
        <v>90</v>
      </c>
    </row>
    <row r="73" s="30" customFormat="true" ht="15.75" hidden="false" customHeight="true" outlineLevel="0" collapsed="false">
      <c r="A73" s="33" t="s">
        <v>122</v>
      </c>
      <c r="B73" s="29" t="s">
        <v>92</v>
      </c>
    </row>
    <row r="74" customFormat="false" ht="21.95" hidden="false" customHeight="true" outlineLevel="0" collapsed="false">
      <c r="A74" s="37" t="s">
        <v>123</v>
      </c>
      <c r="B74" s="38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true" hidden="false" outlineLevel="0" max="11" min="11" style="55" width="7.7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411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160" t="s">
        <v>412</v>
      </c>
      <c r="D6" s="160"/>
      <c r="E6" s="160" t="s">
        <v>413</v>
      </c>
      <c r="F6" s="160"/>
      <c r="G6" s="167" t="s">
        <v>414</v>
      </c>
      <c r="H6" s="167"/>
      <c r="I6" s="168" t="s">
        <v>415</v>
      </c>
      <c r="J6" s="168"/>
    </row>
    <row r="7" customFormat="false" ht="36" hidden="false" customHeight="true" outlineLevel="0" collapsed="false">
      <c r="A7" s="121"/>
      <c r="B7" s="121"/>
      <c r="C7" s="168" t="s">
        <v>405</v>
      </c>
      <c r="D7" s="168" t="s">
        <v>416</v>
      </c>
      <c r="E7" s="168" t="s">
        <v>417</v>
      </c>
      <c r="F7" s="168" t="s">
        <v>418</v>
      </c>
      <c r="G7" s="168" t="s">
        <v>417</v>
      </c>
      <c r="H7" s="105" t="s">
        <v>418</v>
      </c>
      <c r="I7" s="123" t="s">
        <v>419</v>
      </c>
      <c r="J7" s="123" t="s">
        <v>420</v>
      </c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75" hidden="false" customHeight="true" outlineLevel="0" collapsed="false">
      <c r="A11" s="162"/>
      <c r="B11" s="163"/>
      <c r="C11" s="186" t="s">
        <v>421</v>
      </c>
      <c r="D11" s="186"/>
      <c r="E11" s="186" t="s">
        <v>360</v>
      </c>
      <c r="F11" s="186"/>
      <c r="G11" s="186"/>
      <c r="H11" s="186"/>
      <c r="I11" s="186" t="s">
        <v>421</v>
      </c>
      <c r="J11" s="186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85.83</v>
      </c>
      <c r="D12" s="96" t="n">
        <v>81.8</v>
      </c>
      <c r="E12" s="187" t="n">
        <v>1915</v>
      </c>
      <c r="F12" s="96" t="n">
        <v>12.01</v>
      </c>
      <c r="G12" s="187" t="n">
        <v>1574</v>
      </c>
      <c r="H12" s="96" t="n">
        <v>9.87</v>
      </c>
      <c r="I12" s="139" t="n">
        <v>85.74</v>
      </c>
      <c r="J12" s="139" t="n">
        <v>80.32</v>
      </c>
    </row>
    <row r="13" customFormat="false" ht="11.1" hidden="true" customHeight="true" outlineLevel="0" collapsed="false">
      <c r="A13" s="95"/>
      <c r="B13" s="90" t="s">
        <v>294</v>
      </c>
      <c r="C13" s="96" t="n">
        <v>86.29</v>
      </c>
      <c r="D13" s="96" t="n">
        <v>81.8</v>
      </c>
      <c r="E13" s="187" t="n">
        <v>2009</v>
      </c>
      <c r="F13" s="96" t="n">
        <v>12.58</v>
      </c>
      <c r="G13" s="187" t="n">
        <v>1639</v>
      </c>
      <c r="H13" s="96" t="n">
        <v>10.26</v>
      </c>
      <c r="I13" s="139" t="n">
        <v>89.45</v>
      </c>
      <c r="J13" s="139" t="n">
        <v>84.12</v>
      </c>
    </row>
    <row r="14" customFormat="false" ht="11.1" hidden="true" customHeight="true" outlineLevel="0" collapsed="false">
      <c r="A14" s="95"/>
      <c r="B14" s="90" t="s">
        <v>295</v>
      </c>
      <c r="C14" s="96" t="n">
        <v>86.6</v>
      </c>
      <c r="D14" s="96" t="n">
        <v>82.09</v>
      </c>
      <c r="E14" s="187" t="n">
        <v>2035</v>
      </c>
      <c r="F14" s="96" t="n">
        <v>12.77</v>
      </c>
      <c r="G14" s="187" t="n">
        <v>1660</v>
      </c>
      <c r="H14" s="96" t="n">
        <v>10.42</v>
      </c>
      <c r="I14" s="139" t="n">
        <v>90.3</v>
      </c>
      <c r="J14" s="139" t="n">
        <v>85.16</v>
      </c>
    </row>
    <row r="15" customFormat="false" ht="11.1" hidden="true" customHeight="true" outlineLevel="0" collapsed="false">
      <c r="A15" s="95"/>
      <c r="B15" s="90" t="s">
        <v>296</v>
      </c>
      <c r="C15" s="96" t="n">
        <v>87.34</v>
      </c>
      <c r="D15" s="96" t="n">
        <v>83.59</v>
      </c>
      <c r="E15" s="187" t="n">
        <v>2067</v>
      </c>
      <c r="F15" s="96" t="n">
        <v>13.15</v>
      </c>
      <c r="G15" s="187" t="n">
        <v>1692</v>
      </c>
      <c r="H15" s="96" t="n">
        <v>10.76</v>
      </c>
      <c r="I15" s="139" t="n">
        <v>90.98</v>
      </c>
      <c r="J15" s="139" t="n">
        <v>86.0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89.93</v>
      </c>
      <c r="D16" s="96" t="n">
        <v>84.1</v>
      </c>
      <c r="E16" s="187" t="n">
        <v>2140</v>
      </c>
      <c r="F16" s="96" t="n">
        <v>13.27</v>
      </c>
      <c r="G16" s="187" t="n">
        <v>1750</v>
      </c>
      <c r="H16" s="96" t="n">
        <v>10.86</v>
      </c>
      <c r="I16" s="139" t="n">
        <v>91.44</v>
      </c>
      <c r="J16" s="139" t="n">
        <v>86.37</v>
      </c>
    </row>
    <row r="17" customFormat="false" ht="11.1" hidden="true" customHeight="true" outlineLevel="0" collapsed="false">
      <c r="A17" s="95"/>
      <c r="B17" s="90" t="s">
        <v>294</v>
      </c>
      <c r="C17" s="96" t="n">
        <v>89.01</v>
      </c>
      <c r="D17" s="96" t="n">
        <v>83.77</v>
      </c>
      <c r="E17" s="187" t="n">
        <v>2191</v>
      </c>
      <c r="F17" s="96" t="n">
        <v>13.74</v>
      </c>
      <c r="G17" s="187" t="n">
        <v>1794</v>
      </c>
      <c r="H17" s="96" t="n">
        <v>11.25</v>
      </c>
      <c r="I17" s="139" t="n">
        <v>94.58</v>
      </c>
      <c r="J17" s="139" t="n">
        <v>89.75</v>
      </c>
    </row>
    <row r="18" customFormat="false" ht="11.1" hidden="true" customHeight="true" outlineLevel="0" collapsed="false">
      <c r="A18" s="95"/>
      <c r="B18" s="90" t="s">
        <v>295</v>
      </c>
      <c r="C18" s="96" t="n">
        <v>89.84</v>
      </c>
      <c r="D18" s="96" t="n">
        <v>84.5</v>
      </c>
      <c r="E18" s="187" t="n">
        <v>2265</v>
      </c>
      <c r="F18" s="96" t="n">
        <v>14.21</v>
      </c>
      <c r="G18" s="187" t="n">
        <v>1848</v>
      </c>
      <c r="H18" s="96" t="n">
        <v>11.6</v>
      </c>
      <c r="I18" s="139" t="n">
        <v>96.87</v>
      </c>
      <c r="J18" s="139" t="n">
        <v>92.04</v>
      </c>
    </row>
    <row r="19" customFormat="false" ht="11.1" hidden="true" customHeight="true" outlineLevel="0" collapsed="false">
      <c r="A19" s="95"/>
      <c r="B19" s="90" t="s">
        <v>296</v>
      </c>
      <c r="C19" s="96" t="n">
        <v>90.26</v>
      </c>
      <c r="D19" s="96" t="n">
        <v>85.25</v>
      </c>
      <c r="E19" s="187" t="n">
        <v>2262</v>
      </c>
      <c r="F19" s="96" t="n">
        <v>14.29</v>
      </c>
      <c r="G19" s="187" t="n">
        <v>1847</v>
      </c>
      <c r="H19" s="96" t="n">
        <v>11.67</v>
      </c>
      <c r="I19" s="139" t="n">
        <v>96.32</v>
      </c>
      <c r="J19" s="139" t="n">
        <v>91.7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89.07</v>
      </c>
      <c r="D20" s="96" t="n">
        <v>84.87</v>
      </c>
      <c r="E20" s="187" t="n">
        <v>2259</v>
      </c>
      <c r="F20" s="96" t="n">
        <v>14.52</v>
      </c>
      <c r="G20" s="187" t="n">
        <v>1852</v>
      </c>
      <c r="H20" s="96" t="n">
        <v>11.91</v>
      </c>
      <c r="I20" s="139" t="n">
        <v>97.47</v>
      </c>
      <c r="J20" s="139" t="n">
        <v>93.63</v>
      </c>
    </row>
    <row r="21" customFormat="false" ht="11.1" hidden="true" customHeight="true" outlineLevel="0" collapsed="false">
      <c r="A21" s="95"/>
      <c r="B21" s="90" t="s">
        <v>294</v>
      </c>
      <c r="C21" s="96" t="n">
        <v>89.85</v>
      </c>
      <c r="D21" s="96" t="n">
        <v>85.3</v>
      </c>
      <c r="E21" s="187" t="n">
        <v>2302</v>
      </c>
      <c r="F21" s="96" t="n">
        <v>14.83</v>
      </c>
      <c r="G21" s="187" t="n">
        <v>1887</v>
      </c>
      <c r="H21" s="96" t="n">
        <v>12.16</v>
      </c>
      <c r="I21" s="139" t="n">
        <v>98.44</v>
      </c>
      <c r="J21" s="139" t="n">
        <v>95.16</v>
      </c>
    </row>
    <row r="22" customFormat="false" ht="11.1" hidden="true" customHeight="true" outlineLevel="0" collapsed="false">
      <c r="A22" s="95"/>
      <c r="B22" s="90" t="s">
        <v>295</v>
      </c>
      <c r="C22" s="96" t="n">
        <v>90.84</v>
      </c>
      <c r="D22" s="96" t="n">
        <v>86.16</v>
      </c>
      <c r="E22" s="187" t="n">
        <v>2318</v>
      </c>
      <c r="F22" s="96" t="n">
        <v>14.94</v>
      </c>
      <c r="G22" s="187" t="n">
        <v>1898</v>
      </c>
      <c r="H22" s="96" t="n">
        <v>12.23</v>
      </c>
      <c r="I22" s="139" t="n">
        <v>98.07</v>
      </c>
      <c r="J22" s="139" t="n">
        <v>94.86</v>
      </c>
    </row>
    <row r="23" customFormat="false" ht="11.1" hidden="true" customHeight="true" outlineLevel="0" collapsed="false">
      <c r="A23" s="95"/>
      <c r="B23" s="90" t="s">
        <v>296</v>
      </c>
      <c r="C23" s="96" t="n">
        <v>91.12</v>
      </c>
      <c r="D23" s="96" t="n">
        <v>86.67</v>
      </c>
      <c r="E23" s="187" t="n">
        <v>2338</v>
      </c>
      <c r="F23" s="96" t="n">
        <v>15.11</v>
      </c>
      <c r="G23" s="187" t="n">
        <v>1913</v>
      </c>
      <c r="H23" s="96" t="n">
        <v>12.36</v>
      </c>
      <c r="I23" s="139" t="n">
        <v>98.62</v>
      </c>
      <c r="J23" s="139" t="n">
        <v>95.4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92.14</v>
      </c>
      <c r="D24" s="96" t="n">
        <v>87.4</v>
      </c>
      <c r="E24" s="187" t="n">
        <v>2362</v>
      </c>
      <c r="F24" s="96" t="n">
        <v>15.29</v>
      </c>
      <c r="G24" s="187" t="n">
        <v>1918</v>
      </c>
      <c r="H24" s="96" t="n">
        <v>12.41</v>
      </c>
      <c r="I24" s="139" t="n">
        <v>98.55</v>
      </c>
      <c r="J24" s="139" t="n">
        <v>95.76</v>
      </c>
    </row>
    <row r="25" customFormat="false" ht="11.1" hidden="true" customHeight="true" outlineLevel="0" collapsed="false">
      <c r="A25" s="95"/>
      <c r="B25" s="90" t="s">
        <v>294</v>
      </c>
      <c r="C25" s="96" t="n">
        <v>92.45</v>
      </c>
      <c r="D25" s="96" t="n">
        <v>87.83</v>
      </c>
      <c r="E25" s="187" t="n">
        <v>2360</v>
      </c>
      <c r="F25" s="96" t="n">
        <v>15.33</v>
      </c>
      <c r="G25" s="187" t="n">
        <v>1915</v>
      </c>
      <c r="H25" s="96" t="n">
        <v>12.44</v>
      </c>
      <c r="I25" s="139" t="n">
        <v>98.1</v>
      </c>
      <c r="J25" s="139" t="n">
        <v>95.5</v>
      </c>
    </row>
    <row r="26" customFormat="false" ht="11.1" hidden="true" customHeight="true" outlineLevel="0" collapsed="false">
      <c r="A26" s="95"/>
      <c r="B26" s="90" t="s">
        <v>295</v>
      </c>
      <c r="C26" s="96" t="n">
        <v>93.06</v>
      </c>
      <c r="D26" s="96" t="n">
        <v>88.36</v>
      </c>
      <c r="E26" s="187" t="n">
        <v>2369</v>
      </c>
      <c r="F26" s="96" t="n">
        <v>15.39</v>
      </c>
      <c r="G26" s="187" t="n">
        <v>1920</v>
      </c>
      <c r="H26" s="96" t="n">
        <v>12.48</v>
      </c>
      <c r="I26" s="139" t="n">
        <v>97.83</v>
      </c>
      <c r="J26" s="139" t="n">
        <v>95.34</v>
      </c>
    </row>
    <row r="27" customFormat="false" ht="11.1" hidden="true" customHeight="true" outlineLevel="0" collapsed="false">
      <c r="A27" s="95"/>
      <c r="B27" s="90" t="s">
        <v>296</v>
      </c>
      <c r="C27" s="96" t="n">
        <v>93.24</v>
      </c>
      <c r="D27" s="96" t="n">
        <v>89.44</v>
      </c>
      <c r="E27" s="187" t="n">
        <v>2397</v>
      </c>
      <c r="F27" s="96" t="n">
        <v>15.75</v>
      </c>
      <c r="G27" s="187" t="n">
        <v>1942</v>
      </c>
      <c r="H27" s="96" t="n">
        <v>12.76</v>
      </c>
      <c r="I27" s="139" t="n">
        <v>98.78</v>
      </c>
      <c r="J27" s="139" t="n">
        <v>96.33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94.09</v>
      </c>
      <c r="D28" s="96" t="n">
        <v>89.58</v>
      </c>
      <c r="E28" s="187" t="n">
        <v>2426</v>
      </c>
      <c r="F28" s="96" t="n">
        <v>15.8</v>
      </c>
      <c r="G28" s="187" t="n">
        <v>1963</v>
      </c>
      <c r="H28" s="96" t="n">
        <v>12.79</v>
      </c>
      <c r="I28" s="139" t="n">
        <v>99.09</v>
      </c>
      <c r="J28" s="139" t="n">
        <v>96.53</v>
      </c>
    </row>
    <row r="29" customFormat="false" ht="11.1" hidden="true" customHeight="true" outlineLevel="0" collapsed="false">
      <c r="A29" s="95"/>
      <c r="B29" s="90" t="s">
        <v>294</v>
      </c>
      <c r="C29" s="96" t="n">
        <v>94.22</v>
      </c>
      <c r="D29" s="96" t="n">
        <v>90.64</v>
      </c>
      <c r="E29" s="187" t="n">
        <v>2452</v>
      </c>
      <c r="F29" s="96" t="n">
        <v>16.22</v>
      </c>
      <c r="G29" s="187" t="n">
        <v>1981</v>
      </c>
      <c r="H29" s="96" t="n">
        <v>13.1</v>
      </c>
      <c r="I29" s="139" t="n">
        <v>100.01</v>
      </c>
      <c r="J29" s="139" t="n">
        <v>97.94</v>
      </c>
    </row>
    <row r="30" customFormat="false" ht="11.1" hidden="true" customHeight="true" outlineLevel="0" collapsed="false">
      <c r="A30" s="95"/>
      <c r="B30" s="90" t="s">
        <v>295</v>
      </c>
      <c r="C30" s="96" t="n">
        <v>94.34</v>
      </c>
      <c r="D30" s="96" t="n">
        <v>90.72</v>
      </c>
      <c r="E30" s="187" t="n">
        <v>2466</v>
      </c>
      <c r="F30" s="96" t="n">
        <v>16.32</v>
      </c>
      <c r="G30" s="187" t="n">
        <v>1990</v>
      </c>
      <c r="H30" s="96" t="n">
        <v>13.17</v>
      </c>
      <c r="I30" s="139" t="n">
        <v>100.47</v>
      </c>
      <c r="J30" s="139" t="n">
        <v>98.43</v>
      </c>
    </row>
    <row r="31" customFormat="false" ht="11.1" hidden="true" customHeight="true" outlineLevel="0" collapsed="false">
      <c r="A31" s="95"/>
      <c r="B31" s="90" t="s">
        <v>296</v>
      </c>
      <c r="C31" s="96" t="n">
        <v>94.4</v>
      </c>
      <c r="D31" s="96" t="n">
        <v>91.14</v>
      </c>
      <c r="E31" s="187" t="n">
        <v>2483</v>
      </c>
      <c r="F31" s="96" t="n">
        <v>16.56</v>
      </c>
      <c r="G31" s="187" t="n">
        <v>2003</v>
      </c>
      <c r="H31" s="96" t="n">
        <v>13.36</v>
      </c>
      <c r="I31" s="139" t="n">
        <v>101.06</v>
      </c>
      <c r="J31" s="139" t="n">
        <v>99.4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94.44</v>
      </c>
      <c r="D32" s="96" t="n">
        <v>91.22</v>
      </c>
      <c r="E32" s="187" t="n">
        <v>2482</v>
      </c>
      <c r="F32" s="96" t="n">
        <v>16.61</v>
      </c>
      <c r="G32" s="187" t="n">
        <v>2010</v>
      </c>
      <c r="H32" s="96" t="n">
        <v>13.45</v>
      </c>
      <c r="I32" s="139" t="n">
        <v>101</v>
      </c>
      <c r="J32" s="139" t="n">
        <v>99.66</v>
      </c>
    </row>
    <row r="33" customFormat="false" ht="11.1" hidden="true" customHeight="true" outlineLevel="0" collapsed="false">
      <c r="A33" s="95"/>
      <c r="B33" s="90" t="s">
        <v>294</v>
      </c>
      <c r="C33" s="96" t="n">
        <v>95.07</v>
      </c>
      <c r="D33" s="96" t="n">
        <v>92.51</v>
      </c>
      <c r="E33" s="187" t="n">
        <v>2473</v>
      </c>
      <c r="F33" s="96" t="n">
        <v>16.71</v>
      </c>
      <c r="G33" s="187" t="n">
        <v>2004</v>
      </c>
      <c r="H33" s="96" t="n">
        <v>13.54</v>
      </c>
      <c r="I33" s="139" t="n">
        <v>99.96</v>
      </c>
      <c r="J33" s="139" t="n">
        <v>98.81</v>
      </c>
    </row>
    <row r="34" customFormat="false" ht="11.1" hidden="true" customHeight="true" outlineLevel="0" collapsed="false">
      <c r="A34" s="95"/>
      <c r="B34" s="90" t="s">
        <v>295</v>
      </c>
      <c r="C34" s="96" t="n">
        <v>96.08</v>
      </c>
      <c r="D34" s="96" t="n">
        <v>93.02</v>
      </c>
      <c r="E34" s="187" t="n">
        <v>2494</v>
      </c>
      <c r="F34" s="96" t="n">
        <v>16.78</v>
      </c>
      <c r="G34" s="187" t="n">
        <v>2015</v>
      </c>
      <c r="H34" s="96" t="n">
        <v>13.55</v>
      </c>
      <c r="I34" s="139" t="n">
        <v>99.74</v>
      </c>
      <c r="J34" s="139" t="n">
        <v>98.71</v>
      </c>
    </row>
    <row r="35" customFormat="false" ht="11.1" hidden="true" customHeight="true" outlineLevel="0" collapsed="false">
      <c r="A35" s="95"/>
      <c r="B35" s="90" t="s">
        <v>296</v>
      </c>
      <c r="C35" s="96" t="n">
        <v>96.29</v>
      </c>
      <c r="D35" s="96" t="n">
        <v>93.82</v>
      </c>
      <c r="E35" s="187" t="n">
        <v>2505</v>
      </c>
      <c r="F35" s="96" t="n">
        <v>17.01</v>
      </c>
      <c r="G35" s="187" t="n">
        <v>2022</v>
      </c>
      <c r="H35" s="96" t="n">
        <v>13.73</v>
      </c>
      <c r="I35" s="139" t="n">
        <v>99.96</v>
      </c>
      <c r="J35" s="139" t="n">
        <v>99.1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95.28</v>
      </c>
      <c r="D36" s="96" t="n">
        <v>93.98</v>
      </c>
      <c r="E36" s="187" t="n">
        <v>2509</v>
      </c>
      <c r="F36" s="96" t="n">
        <v>17.33</v>
      </c>
      <c r="G36" s="187" t="n">
        <v>2017</v>
      </c>
      <c r="H36" s="96" t="n">
        <v>13.94</v>
      </c>
      <c r="I36" s="139" t="n">
        <v>101.22</v>
      </c>
      <c r="J36" s="139" t="n">
        <v>100.94</v>
      </c>
    </row>
    <row r="37" customFormat="false" ht="11.1" hidden="true" customHeight="true" outlineLevel="0" collapsed="false">
      <c r="A37" s="95"/>
      <c r="B37" s="90" t="s">
        <v>294</v>
      </c>
      <c r="C37" s="96" t="n">
        <v>97.99</v>
      </c>
      <c r="D37" s="96" t="n">
        <v>94.89</v>
      </c>
      <c r="E37" s="187" t="n">
        <v>2502</v>
      </c>
      <c r="F37" s="96" t="n">
        <v>16.86</v>
      </c>
      <c r="G37" s="187" t="n">
        <v>2012</v>
      </c>
      <c r="H37" s="96" t="n">
        <v>13.56</v>
      </c>
      <c r="I37" s="139" t="n">
        <v>98.13</v>
      </c>
      <c r="J37" s="139" t="n">
        <v>97.25</v>
      </c>
    </row>
    <row r="38" customFormat="false" ht="11.1" hidden="true" customHeight="true" outlineLevel="0" collapsed="false">
      <c r="A38" s="95"/>
      <c r="B38" s="90" t="s">
        <v>295</v>
      </c>
      <c r="C38" s="96" t="n">
        <v>97.66</v>
      </c>
      <c r="D38" s="96" t="n">
        <v>95.19</v>
      </c>
      <c r="E38" s="187" t="n">
        <v>2498</v>
      </c>
      <c r="F38" s="96" t="n">
        <v>16.97</v>
      </c>
      <c r="G38" s="187" t="n">
        <v>2009</v>
      </c>
      <c r="H38" s="96" t="n">
        <v>13.65</v>
      </c>
      <c r="I38" s="139" t="n">
        <v>98.32</v>
      </c>
      <c r="J38" s="139" t="n">
        <v>97.58</v>
      </c>
    </row>
    <row r="39" customFormat="false" ht="11.1" hidden="true" customHeight="true" outlineLevel="0" collapsed="false">
      <c r="A39" s="95"/>
      <c r="B39" s="90" t="s">
        <v>296</v>
      </c>
      <c r="C39" s="96" t="n">
        <v>98.16</v>
      </c>
      <c r="D39" s="96" t="n">
        <v>95.77</v>
      </c>
      <c r="E39" s="187" t="n">
        <v>2517</v>
      </c>
      <c r="F39" s="96" t="n">
        <v>17.11</v>
      </c>
      <c r="G39" s="187" t="n">
        <v>2023</v>
      </c>
      <c r="H39" s="96" t="n">
        <v>13.76</v>
      </c>
      <c r="I39" s="139" t="n">
        <v>98.54</v>
      </c>
      <c r="J39" s="139" t="n">
        <v>97.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98.83</v>
      </c>
      <c r="D40" s="96" t="n">
        <v>96.49</v>
      </c>
      <c r="E40" s="187" t="n">
        <v>2519</v>
      </c>
      <c r="F40" s="96" t="n">
        <v>17.16</v>
      </c>
      <c r="G40" s="187" t="n">
        <v>2025</v>
      </c>
      <c r="H40" s="96" t="n">
        <v>13.8</v>
      </c>
      <c r="I40" s="139" t="n">
        <v>97.97</v>
      </c>
      <c r="J40" s="139" t="n">
        <v>97.33</v>
      </c>
    </row>
    <row r="41" customFormat="false" ht="11.1" hidden="true" customHeight="true" outlineLevel="0" collapsed="false">
      <c r="A41" s="95"/>
      <c r="B41" s="90" t="s">
        <v>294</v>
      </c>
      <c r="C41" s="96" t="n">
        <v>97.65</v>
      </c>
      <c r="D41" s="96" t="n">
        <v>96.08</v>
      </c>
      <c r="E41" s="187" t="n">
        <v>2526</v>
      </c>
      <c r="F41" s="96" t="n">
        <v>17.34</v>
      </c>
      <c r="G41" s="187" t="n">
        <v>2033</v>
      </c>
      <c r="H41" s="96" t="n">
        <v>13.96</v>
      </c>
      <c r="I41" s="139" t="n">
        <v>99.39</v>
      </c>
      <c r="J41" s="139" t="n">
        <v>98.77</v>
      </c>
    </row>
    <row r="42" customFormat="false" ht="11.1" hidden="true" customHeight="true" outlineLevel="0" collapsed="false">
      <c r="A42" s="95"/>
      <c r="B42" s="90" t="s">
        <v>295</v>
      </c>
      <c r="C42" s="96" t="n">
        <v>97.92</v>
      </c>
      <c r="D42" s="96" t="n">
        <v>96.16</v>
      </c>
      <c r="E42" s="187" t="n">
        <v>2532</v>
      </c>
      <c r="F42" s="96" t="n">
        <v>17.35</v>
      </c>
      <c r="G42" s="187" t="n">
        <v>2035</v>
      </c>
      <c r="H42" s="96" t="n">
        <v>13.94</v>
      </c>
      <c r="I42" s="139" t="n">
        <v>99.37</v>
      </c>
      <c r="J42" s="139" t="n">
        <v>98.71</v>
      </c>
    </row>
    <row r="43" customFormat="false" ht="11.1" hidden="true" customHeight="true" outlineLevel="0" collapsed="false">
      <c r="A43" s="95"/>
      <c r="B43" s="90" t="s">
        <v>296</v>
      </c>
      <c r="C43" s="96" t="n">
        <v>97.9</v>
      </c>
      <c r="D43" s="96" t="n">
        <v>95.62</v>
      </c>
      <c r="E43" s="187" t="n">
        <v>2543</v>
      </c>
      <c r="F43" s="96" t="n">
        <v>17.29</v>
      </c>
      <c r="G43" s="187" t="n">
        <v>2041</v>
      </c>
      <c r="H43" s="96" t="n">
        <v>13.87</v>
      </c>
      <c r="I43" s="139" t="n">
        <v>99.83</v>
      </c>
      <c r="J43" s="139" t="n">
        <v>98.9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98.05</v>
      </c>
      <c r="D44" s="96" t="n">
        <v>96.86</v>
      </c>
      <c r="E44" s="187" t="n">
        <v>2532</v>
      </c>
      <c r="F44" s="96" t="n">
        <v>17.51</v>
      </c>
      <c r="G44" s="187" t="n">
        <v>2043</v>
      </c>
      <c r="H44" s="96" t="n">
        <v>14.13</v>
      </c>
      <c r="I44" s="139" t="n">
        <v>99.27</v>
      </c>
      <c r="J44" s="139" t="n">
        <v>98.95</v>
      </c>
    </row>
    <row r="45" customFormat="false" ht="11.1" hidden="true" customHeight="true" outlineLevel="0" collapsed="false">
      <c r="A45" s="95"/>
      <c r="B45" s="90" t="s">
        <v>294</v>
      </c>
      <c r="C45" s="96" t="n">
        <v>98.25</v>
      </c>
      <c r="D45" s="96" t="n">
        <v>96.93</v>
      </c>
      <c r="E45" s="187" t="n">
        <v>2569</v>
      </c>
      <c r="F45" s="96" t="n">
        <v>17.76</v>
      </c>
      <c r="G45" s="187" t="n">
        <v>2072</v>
      </c>
      <c r="H45" s="96" t="n">
        <v>14.32</v>
      </c>
      <c r="I45" s="139" t="n">
        <v>100.5</v>
      </c>
      <c r="J45" s="139" t="n">
        <v>100.29</v>
      </c>
    </row>
    <row r="46" customFormat="false" ht="11.1" hidden="true" customHeight="true" outlineLevel="0" collapsed="false">
      <c r="A46" s="95"/>
      <c r="B46" s="90" t="s">
        <v>295</v>
      </c>
      <c r="C46" s="96" t="n">
        <v>98.62</v>
      </c>
      <c r="D46" s="96" t="n">
        <v>97.82</v>
      </c>
      <c r="E46" s="187" t="n">
        <v>2560</v>
      </c>
      <c r="F46" s="96" t="n">
        <v>17.81</v>
      </c>
      <c r="G46" s="187" t="n">
        <v>2065</v>
      </c>
      <c r="H46" s="96" t="n">
        <v>14.37</v>
      </c>
      <c r="I46" s="139" t="n">
        <v>99.77</v>
      </c>
      <c r="J46" s="139" t="n">
        <v>99.63</v>
      </c>
    </row>
    <row r="47" customFormat="false" ht="11.1" hidden="true" customHeight="true" outlineLevel="0" collapsed="false">
      <c r="A47" s="95"/>
      <c r="B47" s="90" t="s">
        <v>296</v>
      </c>
      <c r="C47" s="96" t="n">
        <v>99.93</v>
      </c>
      <c r="D47" s="96" t="n">
        <v>98.22</v>
      </c>
      <c r="E47" s="187" t="n">
        <v>2569</v>
      </c>
      <c r="F47" s="96" t="n">
        <v>17.66</v>
      </c>
      <c r="G47" s="187" t="n">
        <v>2070</v>
      </c>
      <c r="H47" s="96" t="n">
        <v>14.23</v>
      </c>
      <c r="I47" s="139" t="n">
        <v>98.81</v>
      </c>
      <c r="J47" s="139" t="n">
        <v>98.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100.43</v>
      </c>
      <c r="D48" s="96" t="n">
        <v>99.01</v>
      </c>
      <c r="E48" s="187" t="n">
        <v>2588</v>
      </c>
      <c r="F48" s="96" t="n">
        <v>17.88</v>
      </c>
      <c r="G48" s="187" t="n">
        <v>2077</v>
      </c>
      <c r="H48" s="96" t="n">
        <v>14.35</v>
      </c>
      <c r="I48" s="139" t="n">
        <v>99.04</v>
      </c>
      <c r="J48" s="139" t="n">
        <v>98.84</v>
      </c>
    </row>
    <row r="49" customFormat="false" ht="11.1" hidden="true" customHeight="true" outlineLevel="0" collapsed="false">
      <c r="A49" s="95"/>
      <c r="B49" s="90" t="s">
        <v>294</v>
      </c>
      <c r="C49" s="96" t="n">
        <v>100.09</v>
      </c>
      <c r="D49" s="96" t="n">
        <v>100.08</v>
      </c>
      <c r="E49" s="187" t="n">
        <v>2598</v>
      </c>
      <c r="F49" s="96" t="n">
        <v>18.27</v>
      </c>
      <c r="G49" s="187" t="n">
        <v>2084</v>
      </c>
      <c r="H49" s="96" t="n">
        <v>14.66</v>
      </c>
      <c r="I49" s="139" t="n">
        <v>99.75</v>
      </c>
      <c r="J49" s="139" t="n">
        <v>99.9</v>
      </c>
    </row>
    <row r="50" customFormat="false" ht="11.1" hidden="true" customHeight="true" outlineLevel="0" collapsed="false">
      <c r="A50" s="95"/>
      <c r="B50" s="90" t="s">
        <v>295</v>
      </c>
      <c r="C50" s="96" t="n">
        <v>99.7</v>
      </c>
      <c r="D50" s="96" t="n">
        <v>100.27</v>
      </c>
      <c r="E50" s="187" t="n">
        <v>2616</v>
      </c>
      <c r="F50" s="96" t="n">
        <v>18.48</v>
      </c>
      <c r="G50" s="187" t="n">
        <v>2101</v>
      </c>
      <c r="H50" s="96" t="n">
        <v>14.84</v>
      </c>
      <c r="I50" s="139" t="n">
        <v>100.85</v>
      </c>
      <c r="J50" s="139" t="n">
        <v>100.88</v>
      </c>
    </row>
    <row r="51" customFormat="false" ht="11.1" hidden="true" customHeight="true" outlineLevel="0" collapsed="false">
      <c r="A51" s="95"/>
      <c r="B51" s="90" t="s">
        <v>296</v>
      </c>
      <c r="C51" s="96" t="n">
        <v>99.8</v>
      </c>
      <c r="D51" s="96" t="n">
        <v>100.68</v>
      </c>
      <c r="E51" s="187" t="n">
        <v>2621</v>
      </c>
      <c r="F51" s="96" t="n">
        <v>18.58</v>
      </c>
      <c r="G51" s="187" t="n">
        <v>2106</v>
      </c>
      <c r="H51" s="96" t="n">
        <v>14.93</v>
      </c>
      <c r="I51" s="139" t="n">
        <v>100.95</v>
      </c>
      <c r="J51" s="139" t="n">
        <v>100.9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101.3</v>
      </c>
      <c r="D52" s="96" t="n">
        <v>101.48</v>
      </c>
      <c r="E52" s="187" t="n">
        <v>2634</v>
      </c>
      <c r="F52" s="96" t="n">
        <v>18.45</v>
      </c>
      <c r="G52" s="187" t="n">
        <v>2121</v>
      </c>
      <c r="H52" s="96" t="n">
        <v>14.85</v>
      </c>
      <c r="I52" s="139" t="n">
        <v>99.94</v>
      </c>
      <c r="J52" s="139" t="n">
        <v>99.47</v>
      </c>
    </row>
    <row r="53" customFormat="false" ht="11.1" hidden="false" customHeight="true" outlineLevel="0" collapsed="false">
      <c r="A53" s="95"/>
      <c r="B53" s="90" t="s">
        <v>294</v>
      </c>
      <c r="C53" s="96" t="n">
        <v>100.53</v>
      </c>
      <c r="D53" s="96" t="n">
        <v>101.61</v>
      </c>
      <c r="E53" s="187" t="n">
        <v>2640</v>
      </c>
      <c r="F53" s="96" t="n">
        <v>18.73</v>
      </c>
      <c r="G53" s="187" t="n">
        <v>2124</v>
      </c>
      <c r="H53" s="96" t="n">
        <v>15.06</v>
      </c>
      <c r="I53" s="139" t="n">
        <v>100.93</v>
      </c>
      <c r="J53" s="139" t="n">
        <v>100.86</v>
      </c>
    </row>
    <row r="54" customFormat="false" ht="11.1" hidden="false" customHeight="true" outlineLevel="0" collapsed="false">
      <c r="A54" s="95"/>
      <c r="B54" s="90" t="s">
        <v>295</v>
      </c>
      <c r="C54" s="96" t="n">
        <v>100.43</v>
      </c>
      <c r="D54" s="96" t="n">
        <v>101.61</v>
      </c>
      <c r="E54" s="187" t="n">
        <v>2647</v>
      </c>
      <c r="F54" s="96" t="n">
        <v>18.82</v>
      </c>
      <c r="G54" s="187" t="n">
        <v>2130</v>
      </c>
      <c r="H54" s="96" t="n">
        <v>15.14</v>
      </c>
      <c r="I54" s="139" t="n">
        <v>101.29</v>
      </c>
      <c r="J54" s="139" t="n">
        <v>101.33</v>
      </c>
    </row>
    <row r="55" customFormat="false" ht="11.1" hidden="false" customHeight="true" outlineLevel="0" collapsed="false">
      <c r="A55" s="95"/>
      <c r="B55" s="90" t="s">
        <v>296</v>
      </c>
      <c r="C55" s="96" t="n">
        <v>100.94</v>
      </c>
      <c r="D55" s="96" t="n">
        <v>102.49</v>
      </c>
      <c r="E55" s="187" t="n">
        <v>2666</v>
      </c>
      <c r="F55" s="96" t="n">
        <v>19.05</v>
      </c>
      <c r="G55" s="187" t="n">
        <v>2147</v>
      </c>
      <c r="H55" s="96" t="n">
        <v>15.34</v>
      </c>
      <c r="I55" s="139" t="n">
        <v>101.51</v>
      </c>
      <c r="J55" s="139" t="n">
        <v>101.74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100.23</v>
      </c>
      <c r="D56" s="96" t="n">
        <v>102.56</v>
      </c>
      <c r="E56" s="187" t="n">
        <v>2659</v>
      </c>
      <c r="F56" s="96" t="n">
        <v>19.12</v>
      </c>
      <c r="G56" s="187" t="n">
        <v>2139</v>
      </c>
      <c r="H56" s="96" t="n">
        <v>15.38</v>
      </c>
      <c r="I56" s="139" t="n">
        <v>101.97</v>
      </c>
      <c r="J56" s="139" t="n">
        <v>102.05</v>
      </c>
    </row>
    <row r="57" customFormat="false" ht="11.1" hidden="false" customHeight="true" outlineLevel="0" collapsed="false">
      <c r="A57" s="95"/>
      <c r="B57" s="90" t="s">
        <v>294</v>
      </c>
      <c r="C57" s="96" t="n">
        <v>101.23</v>
      </c>
      <c r="D57" s="96" t="n">
        <v>102.82</v>
      </c>
      <c r="E57" s="187" t="n">
        <v>2668</v>
      </c>
      <c r="F57" s="96" t="n">
        <v>19</v>
      </c>
      <c r="G57" s="187" t="n">
        <v>2148</v>
      </c>
      <c r="H57" s="96" t="n">
        <v>15.29</v>
      </c>
      <c r="I57" s="139" t="n">
        <v>101.3</v>
      </c>
      <c r="J57" s="139" t="n">
        <v>101.13</v>
      </c>
    </row>
    <row r="58" customFormat="false" ht="11.1" hidden="false" customHeight="true" outlineLevel="0" collapsed="false">
      <c r="A58" s="95"/>
      <c r="B58" s="90" t="s">
        <v>295</v>
      </c>
      <c r="C58" s="96" t="n">
        <v>102.06</v>
      </c>
      <c r="D58" s="96" t="n">
        <v>103.56</v>
      </c>
      <c r="E58" s="187" t="n">
        <v>2695</v>
      </c>
      <c r="F58" s="96" t="n">
        <v>19.2</v>
      </c>
      <c r="G58" s="187" t="n">
        <v>2167</v>
      </c>
      <c r="H58" s="96" t="n">
        <v>15.44</v>
      </c>
      <c r="I58" s="139" t="n">
        <v>101.47</v>
      </c>
      <c r="J58" s="139" t="n">
        <v>101.49</v>
      </c>
    </row>
    <row r="59" customFormat="false" ht="11.1" hidden="false" customHeight="true" outlineLevel="0" collapsed="false">
      <c r="A59" s="95"/>
      <c r="B59" s="90" t="s">
        <v>296</v>
      </c>
      <c r="C59" s="96" t="n">
        <v>101.98</v>
      </c>
      <c r="D59" s="96" t="n">
        <v>104.27</v>
      </c>
      <c r="E59" s="187" t="n">
        <v>2708</v>
      </c>
      <c r="F59" s="96" t="n">
        <v>19.51</v>
      </c>
      <c r="G59" s="187" t="n">
        <v>2182</v>
      </c>
      <c r="H59" s="96" t="n">
        <v>15.72</v>
      </c>
      <c r="I59" s="139" t="n">
        <v>102.08</v>
      </c>
      <c r="J59" s="139" t="n">
        <v>102.3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101.77</v>
      </c>
      <c r="D60" s="96" t="n">
        <v>103.95</v>
      </c>
      <c r="E60" s="187" t="n">
        <v>2714</v>
      </c>
      <c r="F60" s="96" t="n">
        <v>19.52</v>
      </c>
      <c r="G60" s="187" t="n">
        <v>2176</v>
      </c>
      <c r="H60" s="96" t="n">
        <v>15.64</v>
      </c>
      <c r="I60" s="139" t="n">
        <v>102.52</v>
      </c>
      <c r="J60" s="139" t="n">
        <v>102.76</v>
      </c>
    </row>
    <row r="61" customFormat="false" ht="11.1" hidden="false" customHeight="true" outlineLevel="0" collapsed="false">
      <c r="A61" s="95"/>
      <c r="B61" s="90" t="s">
        <v>294</v>
      </c>
      <c r="C61" s="96" t="n">
        <v>101.53</v>
      </c>
      <c r="D61" s="96" t="n">
        <v>104.29</v>
      </c>
      <c r="E61" s="187" t="n">
        <v>2717</v>
      </c>
      <c r="F61" s="96" t="n">
        <v>19.64</v>
      </c>
      <c r="G61" s="187" t="n">
        <v>2180</v>
      </c>
      <c r="H61" s="96" t="n">
        <v>15.75</v>
      </c>
      <c r="I61" s="139" t="n">
        <v>102.85</v>
      </c>
      <c r="J61" s="139" t="n">
        <v>103.02</v>
      </c>
    </row>
    <row r="62" customFormat="false" ht="11.1" hidden="false" customHeight="true" outlineLevel="0" collapsed="false">
      <c r="A62" s="95"/>
      <c r="B62" s="90" t="s">
        <v>295</v>
      </c>
      <c r="C62" s="96" t="n">
        <v>102.44</v>
      </c>
      <c r="D62" s="96" t="n">
        <v>104.57</v>
      </c>
      <c r="E62" s="187" t="n">
        <v>2735</v>
      </c>
      <c r="F62" s="96" t="n">
        <v>19.65</v>
      </c>
      <c r="G62" s="187" t="n">
        <v>2193</v>
      </c>
      <c r="H62" s="96" t="n">
        <v>15.76</v>
      </c>
      <c r="I62" s="139" t="n">
        <v>102.59</v>
      </c>
      <c r="J62" s="139" t="n">
        <v>102.85</v>
      </c>
    </row>
    <row r="63" customFormat="false" ht="11.1" hidden="false" customHeight="true" outlineLevel="0" collapsed="false">
      <c r="A63" s="95"/>
      <c r="B63" s="90" t="s">
        <v>296</v>
      </c>
      <c r="C63" s="96" t="n">
        <v>102.84</v>
      </c>
      <c r="D63" s="96" t="n">
        <v>105.38</v>
      </c>
      <c r="E63" s="187" t="n">
        <v>2731</v>
      </c>
      <c r="F63" s="96" t="n">
        <v>19.7</v>
      </c>
      <c r="G63" s="187" t="n">
        <v>2195</v>
      </c>
      <c r="H63" s="96" t="n">
        <v>15.83</v>
      </c>
      <c r="I63" s="139" t="n">
        <v>102.07</v>
      </c>
      <c r="J63" s="139" t="n">
        <v>102.31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103.43</v>
      </c>
      <c r="D64" s="96" t="n">
        <v>105.16</v>
      </c>
      <c r="E64" s="187" t="n">
        <v>2744</v>
      </c>
      <c r="F64" s="96" t="n">
        <v>19.67</v>
      </c>
      <c r="G64" s="187" t="n">
        <v>2204</v>
      </c>
      <c r="H64" s="96" t="n">
        <v>15.8</v>
      </c>
      <c r="I64" s="139" t="n">
        <v>101.94</v>
      </c>
      <c r="J64" s="139" t="n">
        <v>102.35</v>
      </c>
    </row>
    <row r="65" customFormat="false" ht="11.1" hidden="false" customHeight="true" outlineLevel="0" collapsed="false">
      <c r="A65" s="95"/>
      <c r="B65" s="90" t="s">
        <v>294</v>
      </c>
      <c r="C65" s="96" t="n">
        <v>102.83</v>
      </c>
      <c r="D65" s="96" t="n">
        <v>105.72</v>
      </c>
      <c r="E65" s="187" t="n">
        <v>2736</v>
      </c>
      <c r="F65" s="96" t="n">
        <v>19.78</v>
      </c>
      <c r="G65" s="187" t="n">
        <v>2200</v>
      </c>
      <c r="H65" s="96" t="n">
        <v>15.9</v>
      </c>
      <c r="I65" s="139" t="n">
        <v>102.25</v>
      </c>
      <c r="J65" s="139" t="n">
        <v>102.37</v>
      </c>
    </row>
    <row r="66" customFormat="false" ht="11.1" hidden="false" customHeight="true" outlineLevel="0" collapsed="false">
      <c r="A66" s="95"/>
      <c r="B66" s="90" t="s">
        <v>295</v>
      </c>
      <c r="C66" s="96" t="n">
        <v>102.66</v>
      </c>
      <c r="D66" s="96" t="n">
        <v>105.21</v>
      </c>
      <c r="E66" s="187" t="n">
        <v>2732</v>
      </c>
      <c r="F66" s="96" t="n">
        <v>19.74</v>
      </c>
      <c r="G66" s="187" t="n">
        <v>2197</v>
      </c>
      <c r="H66" s="96" t="n">
        <v>15.87</v>
      </c>
      <c r="I66" s="139" t="n">
        <v>102.27</v>
      </c>
      <c r="J66" s="139" t="n">
        <v>102.67</v>
      </c>
    </row>
    <row r="67" customFormat="false" ht="11.1" hidden="false" customHeight="true" outlineLevel="0" collapsed="false">
      <c r="A67" s="95"/>
      <c r="B67" s="90" t="s">
        <v>296</v>
      </c>
      <c r="C67" s="96" t="n">
        <v>103.19</v>
      </c>
      <c r="D67" s="96" t="n">
        <v>105</v>
      </c>
      <c r="E67" s="187" t="n">
        <v>2730</v>
      </c>
      <c r="F67" s="96" t="n">
        <v>19.51</v>
      </c>
      <c r="G67" s="187" t="n">
        <v>2197</v>
      </c>
      <c r="H67" s="96" t="n">
        <v>15.7</v>
      </c>
      <c r="I67" s="139" t="n">
        <v>101.68</v>
      </c>
      <c r="J67" s="139" t="n">
        <v>101.7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102.78</v>
      </c>
      <c r="D68" s="96" t="n">
        <v>106.02</v>
      </c>
      <c r="E68" s="187" t="n">
        <v>2739</v>
      </c>
      <c r="F68" s="96" t="n">
        <v>20.02</v>
      </c>
      <c r="G68" s="187" t="n">
        <v>2209</v>
      </c>
      <c r="H68" s="96" t="n">
        <v>16.15</v>
      </c>
      <c r="I68" s="139" t="n">
        <v>102.41</v>
      </c>
      <c r="J68" s="139" t="n">
        <v>103.35</v>
      </c>
    </row>
    <row r="69" customFormat="false" ht="11.1" hidden="false" customHeight="true" outlineLevel="0" collapsed="false">
      <c r="A69" s="95"/>
      <c r="B69" s="90" t="s">
        <v>294</v>
      </c>
      <c r="C69" s="96" t="n">
        <v>104.92</v>
      </c>
      <c r="D69" s="96" t="n">
        <v>106.52</v>
      </c>
      <c r="E69" s="187" t="n">
        <v>2742</v>
      </c>
      <c r="F69" s="96" t="n">
        <v>19.6</v>
      </c>
      <c r="G69" s="187" t="n">
        <v>2209</v>
      </c>
      <c r="H69" s="96" t="n">
        <v>15.79</v>
      </c>
      <c r="I69" s="139" t="n">
        <v>100.42</v>
      </c>
      <c r="J69" s="139" t="n">
        <v>100.68</v>
      </c>
    </row>
    <row r="70" customFormat="false" ht="11.1" hidden="false" customHeight="true" outlineLevel="0" collapsed="false">
      <c r="A70" s="95"/>
      <c r="B70" s="90" t="s">
        <v>295</v>
      </c>
      <c r="C70" s="96" t="n">
        <v>104.29</v>
      </c>
      <c r="D70" s="96" t="n">
        <v>107.03</v>
      </c>
      <c r="E70" s="187" t="n">
        <v>2729</v>
      </c>
      <c r="F70" s="96" t="n">
        <v>19.85</v>
      </c>
      <c r="G70" s="187" t="n">
        <v>2204</v>
      </c>
      <c r="H70" s="96" t="n">
        <v>16.03</v>
      </c>
      <c r="I70" s="139" t="n">
        <v>100.58</v>
      </c>
      <c r="J70" s="139" t="n">
        <v>101.49</v>
      </c>
    </row>
    <row r="71" customFormat="false" ht="11.1" hidden="false" customHeight="true" outlineLevel="0" collapsed="false">
      <c r="A71" s="95"/>
      <c r="B71" s="90" t="s">
        <v>296</v>
      </c>
      <c r="C71" s="96" t="n">
        <v>104.4</v>
      </c>
      <c r="D71" s="96" t="n">
        <v>107.06</v>
      </c>
      <c r="E71" s="187" t="n">
        <v>2721</v>
      </c>
      <c r="F71" s="96" t="n">
        <v>19.75</v>
      </c>
      <c r="G71" s="187" t="n">
        <v>2198</v>
      </c>
      <c r="H71" s="96" t="n">
        <v>15.96</v>
      </c>
      <c r="I71" s="139" t="n">
        <v>100.17</v>
      </c>
      <c r="J71" s="139" t="n">
        <v>100.9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105.82</v>
      </c>
      <c r="D72" s="96" t="n">
        <v>107.86</v>
      </c>
      <c r="E72" s="187" t="n">
        <v>2736</v>
      </c>
      <c r="F72" s="96" t="n">
        <v>19.74</v>
      </c>
      <c r="G72" s="187" t="n">
        <v>2209</v>
      </c>
      <c r="H72" s="96" t="n">
        <v>15.93</v>
      </c>
      <c r="I72" s="139" t="n">
        <v>99.37</v>
      </c>
      <c r="J72" s="139" t="n">
        <v>100.13</v>
      </c>
    </row>
    <row r="73" customFormat="false" ht="11.1" hidden="false" customHeight="true" outlineLevel="0" collapsed="false">
      <c r="A73" s="95"/>
      <c r="B73" s="90" t="s">
        <v>294</v>
      </c>
      <c r="C73" s="96" t="n">
        <v>105.45</v>
      </c>
      <c r="D73" s="96" t="n">
        <v>108.57</v>
      </c>
      <c r="E73" s="187" t="n">
        <v>2741</v>
      </c>
      <c r="F73" s="96" t="n">
        <v>20.01</v>
      </c>
      <c r="G73" s="187" t="n">
        <v>2216</v>
      </c>
      <c r="H73" s="96" t="n">
        <v>16.18</v>
      </c>
      <c r="I73" s="139" t="n">
        <v>99.91</v>
      </c>
      <c r="J73" s="139" t="n">
        <v>100.88</v>
      </c>
    </row>
    <row r="74" customFormat="false" ht="11.1" hidden="false" customHeight="true" outlineLevel="0" collapsed="false">
      <c r="A74" s="95"/>
      <c r="B74" s="90"/>
      <c r="C74" s="165"/>
      <c r="D74" s="139"/>
      <c r="E74" s="96"/>
      <c r="F74" s="96"/>
      <c r="G74" s="165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0.53594314342304</v>
      </c>
      <c r="D78" s="98" t="n">
        <v>0</v>
      </c>
      <c r="E78" s="98" t="n">
        <v>4.90861618798955</v>
      </c>
      <c r="F78" s="98" t="n">
        <v>4.74604496253124</v>
      </c>
      <c r="G78" s="98" t="n">
        <v>4.12960609911055</v>
      </c>
      <c r="H78" s="98" t="n">
        <v>3.95136778115501</v>
      </c>
      <c r="I78" s="98" t="n">
        <v>4.32703522276651</v>
      </c>
      <c r="J78" s="98" t="n">
        <v>4.7310756972111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359253679452991</v>
      </c>
      <c r="D79" s="98" t="n">
        <v>0.354523227383879</v>
      </c>
      <c r="E79" s="98" t="n">
        <v>1.2941762070682</v>
      </c>
      <c r="F79" s="98" t="n">
        <v>1.51033386327504</v>
      </c>
      <c r="G79" s="98" t="n">
        <v>1.28126906650397</v>
      </c>
      <c r="H79" s="98" t="n">
        <v>1.55945419103314</v>
      </c>
      <c r="I79" s="98" t="n">
        <v>0.950251537171582</v>
      </c>
      <c r="J79" s="98" t="n">
        <v>1.2363290537327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854503464203233</v>
      </c>
      <c r="D80" s="98" t="n">
        <v>1.82726276038494</v>
      </c>
      <c r="E80" s="98" t="n">
        <v>1.57248157248158</v>
      </c>
      <c r="F80" s="98" t="n">
        <v>2.97572435395459</v>
      </c>
      <c r="G80" s="98" t="n">
        <v>1.92771084337349</v>
      </c>
      <c r="H80" s="98" t="n">
        <v>3.26295585412669</v>
      </c>
      <c r="I80" s="98" t="n">
        <v>0.753045404208194</v>
      </c>
      <c r="J80" s="98" t="n">
        <v>1.0685767966181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96542248683306</v>
      </c>
      <c r="D81" s="98" t="n">
        <v>0.61012082785021</v>
      </c>
      <c r="E81" s="98" t="n">
        <v>3.53168843734881</v>
      </c>
      <c r="F81" s="98" t="n">
        <v>0.912547528517109</v>
      </c>
      <c r="G81" s="98" t="n">
        <v>3.42789598108749</v>
      </c>
      <c r="H81" s="98" t="n">
        <v>0.929368029739777</v>
      </c>
      <c r="I81" s="98" t="n">
        <v>0.505605627610464</v>
      </c>
      <c r="J81" s="98" t="n">
        <v>0.348553502962716</v>
      </c>
    </row>
    <row r="82" customFormat="false" ht="11.1" hidden="true" customHeight="true" outlineLevel="0" collapsed="false">
      <c r="A82" s="95"/>
      <c r="B82" s="90" t="s">
        <v>294</v>
      </c>
      <c r="C82" s="98" t="n">
        <v>-1.02301790281331</v>
      </c>
      <c r="D82" s="98" t="n">
        <v>-0.392390011890612</v>
      </c>
      <c r="E82" s="98" t="n">
        <v>2.38317757009345</v>
      </c>
      <c r="F82" s="98" t="n">
        <v>3.5418236623964</v>
      </c>
      <c r="G82" s="98" t="n">
        <v>2.51428571428572</v>
      </c>
      <c r="H82" s="98" t="n">
        <v>3.59116022099448</v>
      </c>
      <c r="I82" s="98" t="n">
        <v>3.4339457567804</v>
      </c>
      <c r="J82" s="98" t="n">
        <v>3.91339585504224</v>
      </c>
    </row>
    <row r="83" customFormat="false" ht="11.1" hidden="true" customHeight="true" outlineLevel="0" collapsed="false">
      <c r="A83" s="95"/>
      <c r="B83" s="90" t="s">
        <v>295</v>
      </c>
      <c r="C83" s="98" t="n">
        <v>0.932479496685758</v>
      </c>
      <c r="D83" s="98" t="n">
        <v>0.871433687477619</v>
      </c>
      <c r="E83" s="98" t="n">
        <v>3.37745321770882</v>
      </c>
      <c r="F83" s="98" t="n">
        <v>3.42066957787482</v>
      </c>
      <c r="G83" s="98" t="n">
        <v>3.01003344481605</v>
      </c>
      <c r="H83" s="98" t="n">
        <v>3.11111111111111</v>
      </c>
      <c r="I83" s="98" t="n">
        <v>2.42123070416579</v>
      </c>
      <c r="J83" s="98" t="n">
        <v>2.5515320334262</v>
      </c>
    </row>
    <row r="84" customFormat="false" ht="11.1" hidden="true" customHeight="true" outlineLevel="0" collapsed="false">
      <c r="A84" s="95"/>
      <c r="B84" s="90" t="s">
        <v>296</v>
      </c>
      <c r="C84" s="98" t="n">
        <v>0.467497773820142</v>
      </c>
      <c r="D84" s="98" t="n">
        <v>0.887573964497037</v>
      </c>
      <c r="E84" s="98" t="n">
        <v>-0.132450331125838</v>
      </c>
      <c r="F84" s="98" t="n">
        <v>0.562983814215329</v>
      </c>
      <c r="G84" s="98" t="n">
        <v>-0.0541125541125496</v>
      </c>
      <c r="H84" s="98" t="n">
        <v>0.603448275862078</v>
      </c>
      <c r="I84" s="98" t="n">
        <v>-0.567771239805936</v>
      </c>
      <c r="J84" s="98" t="n">
        <v>-0.32594524119949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31841347219147</v>
      </c>
      <c r="D85" s="98" t="n">
        <v>-0.445747800586503</v>
      </c>
      <c r="E85" s="98" t="n">
        <v>-0.132625994694962</v>
      </c>
      <c r="F85" s="98" t="n">
        <v>1.60951714485655</v>
      </c>
      <c r="G85" s="98" t="n">
        <v>0.27070925825663</v>
      </c>
      <c r="H85" s="98" t="n">
        <v>2.05655526992288</v>
      </c>
      <c r="I85" s="98" t="n">
        <v>1.19393687707641</v>
      </c>
      <c r="J85" s="98" t="n">
        <v>2.06017004578156</v>
      </c>
    </row>
    <row r="86" customFormat="false" ht="11.1" hidden="true" customHeight="true" outlineLevel="0" collapsed="false">
      <c r="A86" s="95"/>
      <c r="B86" s="90" t="s">
        <v>294</v>
      </c>
      <c r="C86" s="98" t="n">
        <v>0.875715729201758</v>
      </c>
      <c r="D86" s="98" t="n">
        <v>0.506657240485438</v>
      </c>
      <c r="E86" s="98" t="n">
        <v>1.90349712262064</v>
      </c>
      <c r="F86" s="98" t="n">
        <v>2.13498622589532</v>
      </c>
      <c r="G86" s="98" t="n">
        <v>1.88984881209504</v>
      </c>
      <c r="H86" s="98" t="n">
        <v>2.09907640638119</v>
      </c>
      <c r="I86" s="98" t="n">
        <v>0.995178003488249</v>
      </c>
      <c r="J86" s="98" t="n">
        <v>1.63409163729573</v>
      </c>
    </row>
    <row r="87" customFormat="false" ht="11.1" hidden="true" customHeight="true" outlineLevel="0" collapsed="false">
      <c r="A87" s="95"/>
      <c r="B87" s="90" t="s">
        <v>295</v>
      </c>
      <c r="C87" s="98" t="n">
        <v>1.10183639399</v>
      </c>
      <c r="D87" s="98" t="n">
        <v>1.00820633059789</v>
      </c>
      <c r="E87" s="98" t="n">
        <v>0.695047784535191</v>
      </c>
      <c r="F87" s="98" t="n">
        <v>0.741739716790278</v>
      </c>
      <c r="G87" s="98" t="n">
        <v>0.582935877053515</v>
      </c>
      <c r="H87" s="98" t="n">
        <v>0.575657894736835</v>
      </c>
      <c r="I87" s="98" t="n">
        <v>-0.375863470134092</v>
      </c>
      <c r="J87" s="98" t="n">
        <v>-0.31525851197982</v>
      </c>
    </row>
    <row r="88" customFormat="false" ht="11.1" hidden="true" customHeight="true" outlineLevel="0" collapsed="false">
      <c r="A88" s="95"/>
      <c r="B88" s="90" t="s">
        <v>296</v>
      </c>
      <c r="C88" s="98" t="n">
        <v>0.308234258036094</v>
      </c>
      <c r="D88" s="98" t="n">
        <v>0.591922005571036</v>
      </c>
      <c r="E88" s="98" t="n">
        <v>0.862812769628988</v>
      </c>
      <c r="F88" s="98" t="n">
        <v>1.13788487282463</v>
      </c>
      <c r="G88" s="98" t="n">
        <v>0.790305584826129</v>
      </c>
      <c r="H88" s="98" t="n">
        <v>1.06295993458707</v>
      </c>
      <c r="I88" s="98" t="n">
        <v>0.560823901295009</v>
      </c>
      <c r="J88" s="98" t="n">
        <v>0.59034366434747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11940298507463</v>
      </c>
      <c r="D89" s="98" t="n">
        <v>0.842275297103967</v>
      </c>
      <c r="E89" s="98" t="n">
        <v>1.02651839178785</v>
      </c>
      <c r="F89" s="98" t="n">
        <v>1.19126406353409</v>
      </c>
      <c r="G89" s="98" t="n">
        <v>0.261369576581288</v>
      </c>
      <c r="H89" s="98" t="n">
        <v>0.404530744336569</v>
      </c>
      <c r="I89" s="98" t="n">
        <v>-0.070979517339282</v>
      </c>
      <c r="J89" s="98" t="n">
        <v>0.356319429888913</v>
      </c>
    </row>
    <row r="90" customFormat="false" ht="11.1" hidden="true" customHeight="true" outlineLevel="0" collapsed="false">
      <c r="A90" s="95"/>
      <c r="B90" s="90" t="s">
        <v>294</v>
      </c>
      <c r="C90" s="98" t="n">
        <v>0.336444540915991</v>
      </c>
      <c r="D90" s="98" t="n">
        <v>0.491990846681915</v>
      </c>
      <c r="E90" s="98" t="n">
        <v>-0.0846740050804442</v>
      </c>
      <c r="F90" s="98" t="n">
        <v>0.261608894702434</v>
      </c>
      <c r="G90" s="98" t="n">
        <v>-0.156412930135559</v>
      </c>
      <c r="H90" s="98" t="n">
        <v>0.241740531829166</v>
      </c>
      <c r="I90" s="98" t="n">
        <v>-0.456621004566216</v>
      </c>
      <c r="J90" s="98" t="n">
        <v>-0.271512113617376</v>
      </c>
    </row>
    <row r="91" customFormat="false" ht="11.1" hidden="true" customHeight="true" outlineLevel="0" collapsed="false">
      <c r="A91" s="95"/>
      <c r="B91" s="90" t="s">
        <v>295</v>
      </c>
      <c r="C91" s="98" t="n">
        <v>0.659816116819911</v>
      </c>
      <c r="D91" s="98" t="n">
        <v>0.603438460662645</v>
      </c>
      <c r="E91" s="98" t="n">
        <v>0.381355932203391</v>
      </c>
      <c r="F91" s="98" t="n">
        <v>0.39138943248534</v>
      </c>
      <c r="G91" s="98" t="n">
        <v>0.261096605744115</v>
      </c>
      <c r="H91" s="98" t="n">
        <v>0.321543408360128</v>
      </c>
      <c r="I91" s="98" t="n">
        <v>-0.275229357798153</v>
      </c>
      <c r="J91" s="98" t="n">
        <v>-0.167539267015698</v>
      </c>
    </row>
    <row r="92" customFormat="false" ht="11.1" hidden="true" customHeight="true" outlineLevel="0" collapsed="false">
      <c r="A92" s="95"/>
      <c r="B92" s="90" t="s">
        <v>296</v>
      </c>
      <c r="C92" s="98" t="n">
        <v>0.193423597678915</v>
      </c>
      <c r="D92" s="98" t="n">
        <v>1.22227252150293</v>
      </c>
      <c r="E92" s="98" t="n">
        <v>1.18193330519208</v>
      </c>
      <c r="F92" s="98" t="n">
        <v>2.3391812865497</v>
      </c>
      <c r="G92" s="98" t="n">
        <v>1.14583333333333</v>
      </c>
      <c r="H92" s="98" t="n">
        <v>2.24358974358974</v>
      </c>
      <c r="I92" s="98" t="n">
        <v>0.971072268220368</v>
      </c>
      <c r="J92" s="98" t="n">
        <v>1.0383889238514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911625911625919</v>
      </c>
      <c r="D93" s="98" t="n">
        <v>0.156529516994624</v>
      </c>
      <c r="E93" s="98" t="n">
        <v>1.20984564038382</v>
      </c>
      <c r="F93" s="98" t="n">
        <v>0.317460317460316</v>
      </c>
      <c r="G93" s="98" t="n">
        <v>1.08135942327496</v>
      </c>
      <c r="H93" s="98" t="n">
        <v>0.235109717868326</v>
      </c>
      <c r="I93" s="98" t="n">
        <v>0.313828710265241</v>
      </c>
      <c r="J93" s="98" t="n">
        <v>0.207619640818038</v>
      </c>
    </row>
    <row r="94" customFormat="false" ht="11.1" hidden="true" customHeight="true" outlineLevel="0" collapsed="false">
      <c r="A94" s="95"/>
      <c r="B94" s="90" t="s">
        <v>294</v>
      </c>
      <c r="C94" s="98" t="n">
        <v>0.138165586140929</v>
      </c>
      <c r="D94" s="98" t="n">
        <v>1.18329984371512</v>
      </c>
      <c r="E94" s="98" t="n">
        <v>1.07172300082441</v>
      </c>
      <c r="F94" s="98" t="n">
        <v>2.65822784810126</v>
      </c>
      <c r="G94" s="98" t="n">
        <v>0.916963830871126</v>
      </c>
      <c r="H94" s="98" t="n">
        <v>2.42376856919468</v>
      </c>
      <c r="I94" s="98" t="n">
        <v>0.928448884852145</v>
      </c>
      <c r="J94" s="98" t="n">
        <v>1.4606857971615</v>
      </c>
    </row>
    <row r="95" customFormat="false" ht="11.1" hidden="true" customHeight="true" outlineLevel="0" collapsed="false">
      <c r="A95" s="95"/>
      <c r="B95" s="90" t="s">
        <v>295</v>
      </c>
      <c r="C95" s="98" t="n">
        <v>0.127361494374867</v>
      </c>
      <c r="D95" s="98" t="n">
        <v>0.0882612533097813</v>
      </c>
      <c r="E95" s="98" t="n">
        <v>0.570962479608483</v>
      </c>
      <c r="F95" s="98" t="n">
        <v>0.616522811344026</v>
      </c>
      <c r="G95" s="98" t="n">
        <v>0.454316002019169</v>
      </c>
      <c r="H95" s="98" t="n">
        <v>0.534351145038173</v>
      </c>
      <c r="I95" s="98" t="n">
        <v>0.459954004599524</v>
      </c>
      <c r="J95" s="98" t="n">
        <v>0.500306309985717</v>
      </c>
    </row>
    <row r="96" customFormat="false" ht="11.1" hidden="true" customHeight="true" outlineLevel="0" collapsed="false">
      <c r="A96" s="95"/>
      <c r="B96" s="90" t="s">
        <v>296</v>
      </c>
      <c r="C96" s="98" t="n">
        <v>0.0635997456010102</v>
      </c>
      <c r="D96" s="98" t="n">
        <v>0.462962962962948</v>
      </c>
      <c r="E96" s="98" t="n">
        <v>0.689375506893768</v>
      </c>
      <c r="F96" s="98" t="n">
        <v>1.47058823529412</v>
      </c>
      <c r="G96" s="98" t="n">
        <v>0.653266331658301</v>
      </c>
      <c r="H96" s="98" t="n">
        <v>1.44267274107821</v>
      </c>
      <c r="I96" s="98" t="n">
        <v>0.587239972130988</v>
      </c>
      <c r="J96" s="98" t="n">
        <v>1.0057909174032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0423728813559308</v>
      </c>
      <c r="D97" s="98" t="n">
        <v>0.0877770463023779</v>
      </c>
      <c r="E97" s="98" t="n">
        <v>-0.0402738622633905</v>
      </c>
      <c r="F97" s="98" t="n">
        <v>0.301932367149774</v>
      </c>
      <c r="G97" s="98" t="n">
        <v>0.349475786320525</v>
      </c>
      <c r="H97" s="98" t="n">
        <v>0.673652694610766</v>
      </c>
      <c r="I97" s="98" t="n">
        <v>-0.0593706708885833</v>
      </c>
      <c r="J97" s="98" t="n">
        <v>0.241400120700064</v>
      </c>
    </row>
    <row r="98" customFormat="false" ht="11.1" hidden="true" customHeight="true" outlineLevel="0" collapsed="false">
      <c r="A98" s="95"/>
      <c r="B98" s="90" t="s">
        <v>294</v>
      </c>
      <c r="C98" s="98" t="n">
        <v>0.667090216010166</v>
      </c>
      <c r="D98" s="98" t="n">
        <v>1.41416356062267</v>
      </c>
      <c r="E98" s="98" t="n">
        <v>-0.362610797743756</v>
      </c>
      <c r="F98" s="98" t="n">
        <v>0.602046959662857</v>
      </c>
      <c r="G98" s="98" t="n">
        <v>-0.298507462686572</v>
      </c>
      <c r="H98" s="98" t="n">
        <v>0.669144981412643</v>
      </c>
      <c r="I98" s="98" t="n">
        <v>-1.02970297029702</v>
      </c>
      <c r="J98" s="98" t="n">
        <v>-0.852899859522367</v>
      </c>
    </row>
    <row r="99" customFormat="false" ht="11.1" hidden="true" customHeight="true" outlineLevel="0" collapsed="false">
      <c r="A99" s="95"/>
      <c r="B99" s="90" t="s">
        <v>295</v>
      </c>
      <c r="C99" s="98" t="n">
        <v>1.06237509203746</v>
      </c>
      <c r="D99" s="98" t="n">
        <v>0.551291752243003</v>
      </c>
      <c r="E99" s="98" t="n">
        <v>0.849171047310946</v>
      </c>
      <c r="F99" s="98" t="n">
        <v>0.418910831837223</v>
      </c>
      <c r="G99" s="98" t="n">
        <v>0.54890219560879</v>
      </c>
      <c r="H99" s="98" t="n">
        <v>0.0738552437223206</v>
      </c>
      <c r="I99" s="98" t="n">
        <v>-0.22008803521409</v>
      </c>
      <c r="J99" s="98" t="n">
        <v>-0.101204331545404</v>
      </c>
    </row>
    <row r="100" customFormat="false" ht="11.1" hidden="true" customHeight="true" outlineLevel="0" collapsed="false">
      <c r="A100" s="95"/>
      <c r="B100" s="90" t="s">
        <v>296</v>
      </c>
      <c r="C100" s="98" t="n">
        <v>0.218567860116579</v>
      </c>
      <c r="D100" s="98" t="n">
        <v>0.860030101053539</v>
      </c>
      <c r="E100" s="98" t="n">
        <v>0.441058540497181</v>
      </c>
      <c r="F100" s="98" t="n">
        <v>1.37067938021454</v>
      </c>
      <c r="G100" s="98" t="n">
        <v>0.347394540942929</v>
      </c>
      <c r="H100" s="98" t="n">
        <v>1.32841328413285</v>
      </c>
      <c r="I100" s="98" t="n">
        <v>0.220573491076806</v>
      </c>
      <c r="J100" s="98" t="n">
        <v>0.4862729206767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04891473673278</v>
      </c>
      <c r="D101" s="98" t="n">
        <v>0.170539330633133</v>
      </c>
      <c r="E101" s="98" t="n">
        <v>0.159680638722563</v>
      </c>
      <c r="F101" s="98" t="n">
        <v>1.88124632569075</v>
      </c>
      <c r="G101" s="98" t="n">
        <v>-0.247279920870426</v>
      </c>
      <c r="H101" s="98" t="n">
        <v>1.52949745083757</v>
      </c>
      <c r="I101" s="98" t="n">
        <v>1.26050420168068</v>
      </c>
      <c r="J101" s="98" t="n">
        <v>1.76429075511643</v>
      </c>
    </row>
    <row r="102" customFormat="false" ht="11.1" hidden="true" customHeight="true" outlineLevel="0" collapsed="false">
      <c r="A102" s="95"/>
      <c r="B102" s="90" t="s">
        <v>294</v>
      </c>
      <c r="C102" s="98" t="n">
        <v>2.84424853064651</v>
      </c>
      <c r="D102" s="98" t="n">
        <v>0.96829112577143</v>
      </c>
      <c r="E102" s="98" t="n">
        <v>-0.278995615783188</v>
      </c>
      <c r="F102" s="98" t="n">
        <v>-2.71206001154067</v>
      </c>
      <c r="G102" s="98" t="n">
        <v>-0.247892910262777</v>
      </c>
      <c r="H102" s="98" t="n">
        <v>-2.72596843615494</v>
      </c>
      <c r="I102" s="98" t="n">
        <v>-3.05275637225844</v>
      </c>
      <c r="J102" s="98" t="n">
        <v>-3.65563701208639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336769058067148</v>
      </c>
      <c r="D103" s="98" t="n">
        <v>0.316155548529878</v>
      </c>
      <c r="E103" s="98" t="n">
        <v>-0.159872102318147</v>
      </c>
      <c r="F103" s="98" t="n">
        <v>0.652431791221829</v>
      </c>
      <c r="G103" s="98" t="n">
        <v>-0.14910536779324</v>
      </c>
      <c r="H103" s="98" t="n">
        <v>0.663716814159287</v>
      </c>
      <c r="I103" s="98" t="n">
        <v>0.193620707225108</v>
      </c>
      <c r="J103" s="98" t="n">
        <v>0.33933161953727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511980339954945</v>
      </c>
      <c r="D104" s="98" t="n">
        <v>0.609307700388698</v>
      </c>
      <c r="E104" s="98" t="n">
        <v>0.760608486789423</v>
      </c>
      <c r="F104" s="98" t="n">
        <v>0.82498526812023</v>
      </c>
      <c r="G104" s="98" t="n">
        <v>0.696864111498257</v>
      </c>
      <c r="H104" s="98" t="n">
        <v>0.805860805860803</v>
      </c>
      <c r="I104" s="98" t="n">
        <v>0.22375915378359</v>
      </c>
      <c r="J104" s="98" t="n">
        <v>0.22545603607295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682559087204567</v>
      </c>
      <c r="D105" s="98" t="n">
        <v>0.75180119035187</v>
      </c>
      <c r="E105" s="98" t="n">
        <v>0.0794596742153431</v>
      </c>
      <c r="F105" s="98" t="n">
        <v>0.292226767971954</v>
      </c>
      <c r="G105" s="98" t="n">
        <v>0.0988630746416135</v>
      </c>
      <c r="H105" s="98" t="n">
        <v>0.29069767441861</v>
      </c>
      <c r="I105" s="98" t="n">
        <v>-0.57844530140045</v>
      </c>
      <c r="J105" s="98" t="n">
        <v>-0.480572597137012</v>
      </c>
    </row>
    <row r="106" customFormat="false" ht="11.1" hidden="true" customHeight="true" outlineLevel="0" collapsed="false">
      <c r="A106" s="95"/>
      <c r="B106" s="90" t="s">
        <v>294</v>
      </c>
      <c r="C106" s="98" t="n">
        <v>-1.19396944247697</v>
      </c>
      <c r="D106" s="98" t="n">
        <v>-0.424914498911804</v>
      </c>
      <c r="E106" s="98" t="n">
        <v>0.277888050813814</v>
      </c>
      <c r="F106" s="98" t="n">
        <v>1.04895104895104</v>
      </c>
      <c r="G106" s="98" t="n">
        <v>0.395061728395049</v>
      </c>
      <c r="H106" s="98" t="n">
        <v>1.15942028985508</v>
      </c>
      <c r="I106" s="98" t="n">
        <v>1.44942329284474</v>
      </c>
      <c r="J106" s="98" t="n">
        <v>1.479502722696</v>
      </c>
    </row>
    <row r="107" customFormat="false" ht="11.1" hidden="true" customHeight="true" outlineLevel="0" collapsed="false">
      <c r="A107" s="95"/>
      <c r="B107" s="90" t="s">
        <v>295</v>
      </c>
      <c r="C107" s="98" t="n">
        <v>0.276497695852541</v>
      </c>
      <c r="D107" s="98" t="n">
        <v>0.083263946711071</v>
      </c>
      <c r="E107" s="98" t="n">
        <v>0.237529691211407</v>
      </c>
      <c r="F107" s="98" t="n">
        <v>0.0576701268742994</v>
      </c>
      <c r="G107" s="98" t="n">
        <v>0.0983767830792033</v>
      </c>
      <c r="H107" s="98" t="n">
        <v>-0.143266475644708</v>
      </c>
      <c r="I107" s="98" t="n">
        <v>-0.0201227487674771</v>
      </c>
      <c r="J107" s="98" t="n">
        <v>-0.0607471904424415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0204248366013076</v>
      </c>
      <c r="D108" s="98" t="n">
        <v>-0.56156405990015</v>
      </c>
      <c r="E108" s="98" t="n">
        <v>0.434439178515007</v>
      </c>
      <c r="F108" s="98" t="n">
        <v>-0.34582132564843</v>
      </c>
      <c r="G108" s="98" t="n">
        <v>0.294840294840299</v>
      </c>
      <c r="H108" s="98" t="n">
        <v>-0.502152080344331</v>
      </c>
      <c r="I108" s="98" t="n">
        <v>0.462916373150833</v>
      </c>
      <c r="J108" s="98" t="n">
        <v>0.22287508864351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53217568947909</v>
      </c>
      <c r="D109" s="98" t="n">
        <v>1.29679983267098</v>
      </c>
      <c r="E109" s="98" t="n">
        <v>-0.432559968541085</v>
      </c>
      <c r="F109" s="98" t="n">
        <v>1.27241179872762</v>
      </c>
      <c r="G109" s="98" t="n">
        <v>0.097991180793727</v>
      </c>
      <c r="H109" s="98" t="n">
        <v>1.87454938716655</v>
      </c>
      <c r="I109" s="98" t="n">
        <v>-0.560953621155974</v>
      </c>
      <c r="J109" s="98" t="n">
        <v>0.0202163145658574</v>
      </c>
    </row>
    <row r="110" customFormat="false" ht="11.1" hidden="true" customHeight="true" outlineLevel="0" collapsed="false">
      <c r="A110" s="95"/>
      <c r="B110" s="90" t="s">
        <v>294</v>
      </c>
      <c r="C110" s="98" t="n">
        <v>0.203977562468125</v>
      </c>
      <c r="D110" s="98" t="n">
        <v>0.0722692545942749</v>
      </c>
      <c r="E110" s="98" t="n">
        <v>1.4612954186414</v>
      </c>
      <c r="F110" s="98" t="n">
        <v>1.42775556824672</v>
      </c>
      <c r="G110" s="98" t="n">
        <v>1.41948115516396</v>
      </c>
      <c r="H110" s="98" t="n">
        <v>1.3446567586695</v>
      </c>
      <c r="I110" s="98" t="n">
        <v>1.23904502870957</v>
      </c>
      <c r="J110" s="98" t="n">
        <v>1.3542193026781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376590330788801</v>
      </c>
      <c r="D111" s="98" t="n">
        <v>0.91818838336944</v>
      </c>
      <c r="E111" s="98" t="n">
        <v>-0.350330868042036</v>
      </c>
      <c r="F111" s="98" t="n">
        <v>0.281531531531527</v>
      </c>
      <c r="G111" s="98" t="n">
        <v>-0.337837837837839</v>
      </c>
      <c r="H111" s="98" t="n">
        <v>0.349162011173192</v>
      </c>
      <c r="I111" s="98" t="n">
        <v>-0.726368159203986</v>
      </c>
      <c r="J111" s="98" t="n">
        <v>-0.658091534549826</v>
      </c>
    </row>
    <row r="112" customFormat="false" ht="11.1" hidden="true" customHeight="true" outlineLevel="0" collapsed="false">
      <c r="A112" s="95"/>
      <c r="B112" s="90" t="s">
        <v>296</v>
      </c>
      <c r="C112" s="98" t="n">
        <v>1.32833096734943</v>
      </c>
      <c r="D112" s="98" t="n">
        <v>0.408914332447367</v>
      </c>
      <c r="E112" s="98" t="n">
        <v>0.351562499999986</v>
      </c>
      <c r="F112" s="98" t="n">
        <v>-0.842223469960686</v>
      </c>
      <c r="G112" s="98" t="n">
        <v>0.242130750605327</v>
      </c>
      <c r="H112" s="98" t="n">
        <v>-0.974251913709111</v>
      </c>
      <c r="I112" s="98" t="n">
        <v>-0.962213090107241</v>
      </c>
      <c r="J112" s="98" t="n">
        <v>-1.2345679012345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00350245171603</v>
      </c>
      <c r="D113" s="98" t="n">
        <v>0.804316839747514</v>
      </c>
      <c r="E113" s="98" t="n">
        <v>0.739587388088751</v>
      </c>
      <c r="F113" s="98" t="n">
        <v>1.24575311438278</v>
      </c>
      <c r="G113" s="98" t="n">
        <v>0.338164251207743</v>
      </c>
      <c r="H113" s="98" t="n">
        <v>0.843288826423034</v>
      </c>
      <c r="I113" s="98" t="n">
        <v>0.232769962554386</v>
      </c>
      <c r="J113" s="98" t="n">
        <v>0.447154471544707</v>
      </c>
    </row>
    <row r="114" customFormat="false" ht="11.1" hidden="true" customHeight="true" outlineLevel="0" collapsed="false">
      <c r="A114" s="95"/>
      <c r="B114" s="90" t="s">
        <v>294</v>
      </c>
      <c r="C114" s="98" t="n">
        <v>-0.33854425968336</v>
      </c>
      <c r="D114" s="98" t="n">
        <v>1.08069891930107</v>
      </c>
      <c r="E114" s="98" t="n">
        <v>0.386398763523957</v>
      </c>
      <c r="F114" s="98" t="n">
        <v>2.18120805369128</v>
      </c>
      <c r="G114" s="98" t="n">
        <v>0.337024554646121</v>
      </c>
      <c r="H114" s="98" t="n">
        <v>2.16027874564459</v>
      </c>
      <c r="I114" s="98" t="n">
        <v>0.716882067851373</v>
      </c>
      <c r="J114" s="98" t="n">
        <v>1.07244030756779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389649315615941</v>
      </c>
      <c r="D115" s="98" t="n">
        <v>0.189848121502806</v>
      </c>
      <c r="E115" s="98" t="n">
        <v>0.692840646651277</v>
      </c>
      <c r="F115" s="98" t="n">
        <v>1.14942528735634</v>
      </c>
      <c r="G115" s="98" t="n">
        <v>0.815738963531658</v>
      </c>
      <c r="H115" s="98" t="n">
        <v>1.22783083219645</v>
      </c>
      <c r="I115" s="98" t="n">
        <v>1.10275689223056</v>
      </c>
      <c r="J115" s="98" t="n">
        <v>0.98098098098095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100300902708113</v>
      </c>
      <c r="D116" s="98" t="n">
        <v>0.408895980851725</v>
      </c>
      <c r="E116" s="98" t="n">
        <v>0.191131498470938</v>
      </c>
      <c r="F116" s="98" t="n">
        <v>0.541125541125524</v>
      </c>
      <c r="G116" s="98" t="n">
        <v>0.237981913374583</v>
      </c>
      <c r="H116" s="98" t="n">
        <v>0.606469002695405</v>
      </c>
      <c r="I116" s="98" t="n">
        <v>0.0991571641051081</v>
      </c>
      <c r="J116" s="98" t="n">
        <v>0.08921490880253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50300601202405</v>
      </c>
      <c r="D117" s="98" t="n">
        <v>0.79459674215336</v>
      </c>
      <c r="E117" s="98" t="n">
        <v>0.495993895459762</v>
      </c>
      <c r="F117" s="98" t="n">
        <v>-0.699677072120551</v>
      </c>
      <c r="G117" s="98" t="n">
        <v>0.712250712250722</v>
      </c>
      <c r="H117" s="98" t="n">
        <v>-0.535833891493638</v>
      </c>
      <c r="I117" s="98" t="n">
        <v>-1.00049529470036</v>
      </c>
      <c r="J117" s="98" t="n">
        <v>-1.48558977914232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76011846001974</v>
      </c>
      <c r="D118" s="98" t="n">
        <v>0.128104059913284</v>
      </c>
      <c r="E118" s="98" t="n">
        <v>0.227790432801839</v>
      </c>
      <c r="F118" s="98" t="n">
        <v>1.51761517615176</v>
      </c>
      <c r="G118" s="98" t="n">
        <v>0.141442715700137</v>
      </c>
      <c r="H118" s="98" t="n">
        <v>1.41414141414143</v>
      </c>
      <c r="I118" s="98" t="n">
        <v>0.990594356613968</v>
      </c>
      <c r="J118" s="98" t="n">
        <v>1.39740625314164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99472794190774</v>
      </c>
      <c r="D119" s="98" t="n">
        <v>0</v>
      </c>
      <c r="E119" s="98" t="n">
        <v>0.265151515151516</v>
      </c>
      <c r="F119" s="98" t="n">
        <v>0.480512546716511</v>
      </c>
      <c r="G119" s="98" t="n">
        <v>0.2824858757062</v>
      </c>
      <c r="H119" s="98" t="n">
        <v>0.531208499335989</v>
      </c>
      <c r="I119" s="98" t="n">
        <v>0.356682849499663</v>
      </c>
      <c r="J119" s="98" t="n">
        <v>0.465992464802696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07816389525033</v>
      </c>
      <c r="D120" s="98" t="n">
        <v>0.866056490502913</v>
      </c>
      <c r="E120" s="98" t="n">
        <v>0.717793728749541</v>
      </c>
      <c r="F120" s="98" t="n">
        <v>1.22210414452711</v>
      </c>
      <c r="G120" s="98" t="n">
        <v>0.798122065727696</v>
      </c>
      <c r="H120" s="98" t="n">
        <v>1.32100396301189</v>
      </c>
      <c r="I120" s="98" t="n">
        <v>0.217198143943136</v>
      </c>
      <c r="J120" s="98" t="n">
        <v>0.40461857297937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703388151377055</v>
      </c>
      <c r="D121" s="98" t="n">
        <v>0.0682993462776977</v>
      </c>
      <c r="E121" s="98" t="n">
        <v>-0.262565641410347</v>
      </c>
      <c r="F121" s="98" t="n">
        <v>0.367454068241486</v>
      </c>
      <c r="G121" s="98" t="n">
        <v>-0.37261294829996</v>
      </c>
      <c r="H121" s="98" t="n">
        <v>0.260756192959605</v>
      </c>
      <c r="I121" s="98" t="n">
        <v>0.453157324401516</v>
      </c>
      <c r="J121" s="98" t="n">
        <v>0.304698250442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997705277860916</v>
      </c>
      <c r="D122" s="98" t="n">
        <v>0.253510140405595</v>
      </c>
      <c r="E122" s="98" t="n">
        <v>0.338473110191799</v>
      </c>
      <c r="F122" s="98" t="n">
        <v>-0.627615062761507</v>
      </c>
      <c r="G122" s="98" t="n">
        <v>0.42075736325387</v>
      </c>
      <c r="H122" s="98" t="n">
        <v>-0.585175552665803</v>
      </c>
      <c r="I122" s="98" t="n">
        <v>-0.657055996861828</v>
      </c>
      <c r="J122" s="98" t="n">
        <v>-0.901518863302314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819915044947138</v>
      </c>
      <c r="D123" s="98" t="n">
        <v>0.719704337677499</v>
      </c>
      <c r="E123" s="98" t="n">
        <v>1.01199400299849</v>
      </c>
      <c r="F123" s="98" t="n">
        <v>1.05263157894737</v>
      </c>
      <c r="G123" s="98" t="n">
        <v>0.884543761638739</v>
      </c>
      <c r="H123" s="98" t="n">
        <v>0.981033355134088</v>
      </c>
      <c r="I123" s="98" t="n">
        <v>0.167818361303063</v>
      </c>
      <c r="J123" s="98" t="n">
        <v>0.355977454761188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0783852635704534</v>
      </c>
      <c r="D124" s="98" t="n">
        <v>0.685592893008874</v>
      </c>
      <c r="E124" s="98" t="n">
        <v>0.482374768089059</v>
      </c>
      <c r="F124" s="98" t="n">
        <v>1.61458333333336</v>
      </c>
      <c r="G124" s="98" t="n">
        <v>0.692201199815415</v>
      </c>
      <c r="H124" s="98" t="n">
        <v>1.81347150259069</v>
      </c>
      <c r="I124" s="98" t="n">
        <v>0.601162905292199</v>
      </c>
      <c r="J124" s="98" t="n">
        <v>0.88678687555426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05922729947062</v>
      </c>
      <c r="D125" s="98" t="n">
        <v>-0.306895559604868</v>
      </c>
      <c r="E125" s="98" t="n">
        <v>0.221565731166919</v>
      </c>
      <c r="F125" s="98" t="n">
        <v>0.0512557662736981</v>
      </c>
      <c r="G125" s="98" t="n">
        <v>-0.274977085242895</v>
      </c>
      <c r="H125" s="98" t="n">
        <v>-0.508905852417314</v>
      </c>
      <c r="I125" s="98" t="n">
        <v>0.431034482758605</v>
      </c>
      <c r="J125" s="98" t="n">
        <v>0.36136341439593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35825881890534</v>
      </c>
      <c r="D126" s="98" t="n">
        <v>0.327080327080324</v>
      </c>
      <c r="E126" s="98" t="n">
        <v>0.110537951363312</v>
      </c>
      <c r="F126" s="98" t="n">
        <v>0.614754098360663</v>
      </c>
      <c r="G126" s="98" t="n">
        <v>0.183823529411768</v>
      </c>
      <c r="H126" s="98" t="n">
        <v>0.703324808184135</v>
      </c>
      <c r="I126" s="98" t="n">
        <v>0.321888412017174</v>
      </c>
      <c r="J126" s="98" t="n">
        <v>0.253016738030354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89628681177976</v>
      </c>
      <c r="D127" s="98" t="n">
        <v>0.268482117173249</v>
      </c>
      <c r="E127" s="98" t="n">
        <v>0.662495399337516</v>
      </c>
      <c r="F127" s="98" t="n">
        <v>0.0509164969449927</v>
      </c>
      <c r="G127" s="98" t="n">
        <v>0.596330275229363</v>
      </c>
      <c r="H127" s="98" t="n">
        <v>0.0634920634920491</v>
      </c>
      <c r="I127" s="98" t="n">
        <v>-0.252795333009232</v>
      </c>
      <c r="J127" s="98" t="n">
        <v>-0.165016501650157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390472471690757</v>
      </c>
      <c r="D128" s="98" t="n">
        <v>0.774600745911826</v>
      </c>
      <c r="E128" s="98" t="n">
        <v>-0.146252285191963</v>
      </c>
      <c r="F128" s="98" t="n">
        <v>0.254452926208643</v>
      </c>
      <c r="G128" s="98" t="n">
        <v>0.0911992704058378</v>
      </c>
      <c r="H128" s="98" t="n">
        <v>0.44416243654824</v>
      </c>
      <c r="I128" s="98" t="n">
        <v>-0.506872014816267</v>
      </c>
      <c r="J128" s="98" t="n">
        <v>-0.525036460865323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573706728899268</v>
      </c>
      <c r="D129" s="98" t="n">
        <v>-0.208768267223377</v>
      </c>
      <c r="E129" s="98" t="n">
        <v>0.476016111314536</v>
      </c>
      <c r="F129" s="98" t="n">
        <v>-0.152284263959373</v>
      </c>
      <c r="G129" s="98" t="n">
        <v>0.410022779043274</v>
      </c>
      <c r="H129" s="98" t="n">
        <v>-0.189513581806693</v>
      </c>
      <c r="I129" s="98" t="n">
        <v>-0.127363574017821</v>
      </c>
      <c r="J129" s="98" t="n">
        <v>0.0390968624767822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580102484772311</v>
      </c>
      <c r="D130" s="98" t="n">
        <v>0.532521871434</v>
      </c>
      <c r="E130" s="98" t="n">
        <v>-0.291545189504376</v>
      </c>
      <c r="F130" s="98" t="n">
        <v>0.559227249618701</v>
      </c>
      <c r="G130" s="98" t="n">
        <v>-0.181488203266795</v>
      </c>
      <c r="H130" s="98" t="n">
        <v>0.632911392405063</v>
      </c>
      <c r="I130" s="98" t="n">
        <v>0.30410045124583</v>
      </c>
      <c r="J130" s="98" t="n">
        <v>0.019540791402079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65321404259458</v>
      </c>
      <c r="D131" s="98" t="n">
        <v>-0.482406356413165</v>
      </c>
      <c r="E131" s="98" t="n">
        <v>-0.146198830409361</v>
      </c>
      <c r="F131" s="98" t="n">
        <v>-0.202224469160782</v>
      </c>
      <c r="G131" s="98" t="n">
        <v>-0.13636363636364</v>
      </c>
      <c r="H131" s="98" t="n">
        <v>-0.188679245283026</v>
      </c>
      <c r="I131" s="98" t="n">
        <v>0.0195599022004842</v>
      </c>
      <c r="J131" s="98" t="n">
        <v>0.293054605841547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516267290083789</v>
      </c>
      <c r="D132" s="98" t="n">
        <v>-0.199600798403182</v>
      </c>
      <c r="E132" s="98" t="n">
        <v>-0.0732064421669065</v>
      </c>
      <c r="F132" s="98" t="n">
        <v>-1.16514690982774</v>
      </c>
      <c r="G132" s="98" t="n">
        <v>0</v>
      </c>
      <c r="H132" s="98" t="n">
        <v>-1.07120352867045</v>
      </c>
      <c r="I132" s="98" t="n">
        <v>-0.576904273002825</v>
      </c>
      <c r="J132" s="98" t="n">
        <v>-0.94477452030777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9732532222115</v>
      </c>
      <c r="D133" s="98" t="n">
        <v>0.971428571428575</v>
      </c>
      <c r="E133" s="98" t="n">
        <v>0.329670329670336</v>
      </c>
      <c r="F133" s="98" t="n">
        <v>2.61404407995897</v>
      </c>
      <c r="G133" s="98" t="n">
        <v>0.54619936276741</v>
      </c>
      <c r="H133" s="98" t="n">
        <v>2.86624203821656</v>
      </c>
      <c r="I133" s="98" t="n">
        <v>0.7179386309992</v>
      </c>
      <c r="J133" s="98" t="n">
        <v>1.62241887905603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08211714341311</v>
      </c>
      <c r="D134" s="98" t="n">
        <v>0.471609130352761</v>
      </c>
      <c r="E134" s="98" t="n">
        <v>0.109529025191677</v>
      </c>
      <c r="F134" s="98" t="n">
        <v>-2.09790209790209</v>
      </c>
      <c r="G134" s="98" t="n">
        <v>0</v>
      </c>
      <c r="H134" s="98" t="n">
        <v>-2.22910216718266</v>
      </c>
      <c r="I134" s="98" t="n">
        <v>-1.94316961234254</v>
      </c>
      <c r="J134" s="98" t="n">
        <v>-2.58345428156747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600457491422034</v>
      </c>
      <c r="D135" s="98" t="n">
        <v>0.478783327074737</v>
      </c>
      <c r="E135" s="98" t="n">
        <v>-0.474106491611963</v>
      </c>
      <c r="F135" s="98" t="n">
        <v>1.27551020408163</v>
      </c>
      <c r="G135" s="98" t="n">
        <v>-0.226346763241281</v>
      </c>
      <c r="H135" s="98" t="n">
        <v>1.51994933502218</v>
      </c>
      <c r="I135" s="98" t="n">
        <v>0.159330810595492</v>
      </c>
      <c r="J135" s="98" t="n">
        <v>0.804529201430256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05475117460927</v>
      </c>
      <c r="D136" s="98" t="n">
        <v>0.028029524432398</v>
      </c>
      <c r="E136" s="98" t="n">
        <v>-0.293147673140354</v>
      </c>
      <c r="F136" s="98" t="n">
        <v>-0.503778337531486</v>
      </c>
      <c r="G136" s="98" t="n">
        <v>-0.272232304900172</v>
      </c>
      <c r="H136" s="98" t="n">
        <v>-0.436681222707421</v>
      </c>
      <c r="I136" s="98" t="n">
        <v>-0.407635712865371</v>
      </c>
      <c r="J136" s="98" t="n">
        <v>-0.52221893782639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36015325670498</v>
      </c>
      <c r="D137" s="98" t="n">
        <v>0.747244535774328</v>
      </c>
      <c r="E137" s="98" t="n">
        <v>0.55126791620728</v>
      </c>
      <c r="F137" s="98" t="n">
        <v>-0.0506329113924124</v>
      </c>
      <c r="G137" s="98" t="n">
        <v>0.500454959053684</v>
      </c>
      <c r="H137" s="98" t="n">
        <v>-0.187969924812037</v>
      </c>
      <c r="I137" s="98" t="n">
        <v>-0.798642308076268</v>
      </c>
      <c r="J137" s="98" t="n">
        <v>-0.822107765451662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349650349650346</v>
      </c>
      <c r="D138" s="98" t="n">
        <v>0.658260708325599</v>
      </c>
      <c r="E138" s="98" t="n">
        <v>0.182748538011708</v>
      </c>
      <c r="F138" s="98" t="n">
        <v>1.36778115501521</v>
      </c>
      <c r="G138" s="98" t="n">
        <v>0.316885468537805</v>
      </c>
      <c r="H138" s="98" t="n">
        <v>1.56936597614563</v>
      </c>
      <c r="I138" s="98" t="n">
        <v>0.54342356848143</v>
      </c>
      <c r="J138" s="98" t="n">
        <v>0.749026265854383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  <row r="141" customFormat="false" ht="11.1" hidden="false" customHeight="true" outlineLevel="0" collapsed="false">
      <c r="A141" s="76" t="s">
        <v>422</v>
      </c>
      <c r="B141" s="76"/>
      <c r="F141" s="135"/>
      <c r="G141" s="135"/>
      <c r="H141" s="135"/>
      <c r="I141" s="135"/>
      <c r="J141" s="135"/>
    </row>
    <row r="142" customFormat="false" ht="11.1" hidden="false" customHeight="true" outlineLevel="0" collapsed="false">
      <c r="A142" s="76" t="s">
        <v>423</v>
      </c>
    </row>
    <row r="143" customFormat="false" ht="11.1" hidden="false" customHeight="true" outlineLevel="0" collapsed="false">
      <c r="A143" s="55" t="s">
        <v>424</v>
      </c>
    </row>
    <row r="144" customFormat="false" ht="11.1" hidden="false" customHeight="true" outlineLevel="0" collapsed="false">
      <c r="A144" s="55" t="s">
        <v>425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0.5" hidden="false" customHeight="true" outlineLevel="0" collapsed="false">
      <c r="A1" s="73" t="s">
        <v>426</v>
      </c>
      <c r="B1" s="73"/>
      <c r="C1" s="73"/>
      <c r="D1" s="73"/>
      <c r="E1" s="73"/>
      <c r="F1" s="73"/>
      <c r="G1" s="73"/>
      <c r="H1" s="73"/>
      <c r="I1" s="73"/>
      <c r="J1" s="73"/>
    </row>
    <row r="2" s="130" customFormat="true" ht="21.75" hidden="false" customHeight="true" outlineLevel="0" collapsed="false">
      <c r="A2" s="74" t="s">
        <v>427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64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341.27</v>
      </c>
      <c r="D12" s="139" t="n">
        <v>4.72</v>
      </c>
      <c r="E12" s="139" t="n">
        <v>108.83</v>
      </c>
      <c r="F12" s="139" t="n">
        <v>98.5</v>
      </c>
      <c r="G12" s="139" t="n">
        <v>19.22</v>
      </c>
      <c r="H12" s="139" t="n">
        <v>61.7</v>
      </c>
      <c r="I12" s="139" t="n">
        <v>77.68</v>
      </c>
      <c r="J12" s="139" t="n">
        <v>69.12</v>
      </c>
      <c r="K12" s="139"/>
    </row>
    <row r="13" customFormat="false" ht="11.1" hidden="true" customHeight="true" outlineLevel="0" collapsed="false">
      <c r="A13" s="95"/>
      <c r="B13" s="90" t="s">
        <v>294</v>
      </c>
      <c r="C13" s="139" t="n">
        <v>348.91</v>
      </c>
      <c r="D13" s="139" t="n">
        <v>4.78</v>
      </c>
      <c r="E13" s="139" t="n">
        <v>107.62</v>
      </c>
      <c r="F13" s="139" t="n">
        <v>96.73</v>
      </c>
      <c r="G13" s="139" t="n">
        <v>20.71</v>
      </c>
      <c r="H13" s="139" t="n">
        <v>62.97</v>
      </c>
      <c r="I13" s="139" t="n">
        <v>79.82</v>
      </c>
      <c r="J13" s="139" t="n">
        <v>73.01</v>
      </c>
    </row>
    <row r="14" customFormat="false" ht="11.1" hidden="true" customHeight="true" outlineLevel="0" collapsed="false">
      <c r="A14" s="95"/>
      <c r="B14" s="90" t="s">
        <v>295</v>
      </c>
      <c r="C14" s="139" t="n">
        <v>348.18</v>
      </c>
      <c r="D14" s="139" t="n">
        <v>4.85</v>
      </c>
      <c r="E14" s="139" t="n">
        <v>105.54</v>
      </c>
      <c r="F14" s="139" t="n">
        <v>94.6</v>
      </c>
      <c r="G14" s="139" t="n">
        <v>21.56</v>
      </c>
      <c r="H14" s="139" t="n">
        <v>62.18</v>
      </c>
      <c r="I14" s="139" t="n">
        <v>81.69</v>
      </c>
      <c r="J14" s="139" t="n">
        <v>72.36</v>
      </c>
    </row>
    <row r="15" customFormat="false" ht="11.1" hidden="true" customHeight="true" outlineLevel="0" collapsed="false">
      <c r="A15" s="95"/>
      <c r="B15" s="90" t="s">
        <v>296</v>
      </c>
      <c r="C15" s="139" t="n">
        <v>358.19</v>
      </c>
      <c r="D15" s="139" t="n">
        <v>4.81</v>
      </c>
      <c r="E15" s="139" t="n">
        <v>107.29</v>
      </c>
      <c r="F15" s="139" t="n">
        <v>96.23</v>
      </c>
      <c r="G15" s="139" t="n">
        <v>22.17</v>
      </c>
      <c r="H15" s="139" t="n">
        <v>63.5</v>
      </c>
      <c r="I15" s="139" t="n">
        <v>85.35</v>
      </c>
      <c r="J15" s="139" t="n">
        <v>75.0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68.32</v>
      </c>
      <c r="D16" s="139" t="n">
        <v>4.74</v>
      </c>
      <c r="E16" s="139" t="n">
        <v>110.89</v>
      </c>
      <c r="F16" s="139" t="n">
        <v>99.86</v>
      </c>
      <c r="G16" s="139" t="n">
        <v>23.68</v>
      </c>
      <c r="H16" s="139" t="n">
        <v>65.03</v>
      </c>
      <c r="I16" s="139" t="n">
        <v>86.66</v>
      </c>
      <c r="J16" s="139" t="n">
        <v>77.32</v>
      </c>
    </row>
    <row r="17" customFormat="false" ht="11.1" hidden="true" customHeight="true" outlineLevel="0" collapsed="false">
      <c r="A17" s="95"/>
      <c r="B17" s="90" t="s">
        <v>294</v>
      </c>
      <c r="C17" s="139" t="n">
        <v>371.75</v>
      </c>
      <c r="D17" s="139" t="n">
        <v>4.82</v>
      </c>
      <c r="E17" s="139" t="n">
        <v>108.64</v>
      </c>
      <c r="F17" s="139" t="n">
        <v>97.73</v>
      </c>
      <c r="G17" s="139" t="n">
        <v>24.46</v>
      </c>
      <c r="H17" s="139" t="n">
        <v>65.67</v>
      </c>
      <c r="I17" s="139" t="n">
        <v>88.56</v>
      </c>
      <c r="J17" s="139" t="n">
        <v>79.6</v>
      </c>
    </row>
    <row r="18" customFormat="false" ht="11.1" hidden="true" customHeight="true" outlineLevel="0" collapsed="false">
      <c r="A18" s="95"/>
      <c r="B18" s="90" t="s">
        <v>295</v>
      </c>
      <c r="C18" s="139" t="n">
        <v>374.63</v>
      </c>
      <c r="D18" s="139" t="n">
        <v>4.84</v>
      </c>
      <c r="E18" s="139" t="n">
        <v>106.18</v>
      </c>
      <c r="F18" s="139" t="n">
        <v>95.18</v>
      </c>
      <c r="G18" s="139" t="n">
        <v>24.94</v>
      </c>
      <c r="H18" s="139" t="n">
        <v>65.74</v>
      </c>
      <c r="I18" s="139" t="n">
        <v>90.77</v>
      </c>
      <c r="J18" s="139" t="n">
        <v>82.16</v>
      </c>
    </row>
    <row r="19" customFormat="false" ht="11.1" hidden="true" customHeight="true" outlineLevel="0" collapsed="false">
      <c r="A19" s="95"/>
      <c r="B19" s="90" t="s">
        <v>296</v>
      </c>
      <c r="C19" s="139" t="n">
        <v>376.73</v>
      </c>
      <c r="D19" s="139" t="n">
        <v>4.8</v>
      </c>
      <c r="E19" s="139" t="n">
        <v>103.98</v>
      </c>
      <c r="F19" s="139" t="n">
        <v>93.38</v>
      </c>
      <c r="G19" s="139" t="n">
        <v>25.89</v>
      </c>
      <c r="H19" s="139" t="n">
        <v>66.59</v>
      </c>
      <c r="I19" s="139" t="n">
        <v>93.13</v>
      </c>
      <c r="J19" s="139" t="n">
        <v>82.3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77.58</v>
      </c>
      <c r="D20" s="139" t="n">
        <v>4.7</v>
      </c>
      <c r="E20" s="139" t="n">
        <v>102.27</v>
      </c>
      <c r="F20" s="139" t="n">
        <v>91.18</v>
      </c>
      <c r="G20" s="139" t="n">
        <v>25.01</v>
      </c>
      <c r="H20" s="139" t="n">
        <v>67.2</v>
      </c>
      <c r="I20" s="139" t="n">
        <v>95.49</v>
      </c>
      <c r="J20" s="139" t="n">
        <v>82.91</v>
      </c>
    </row>
    <row r="21" customFormat="false" ht="11.1" hidden="true" customHeight="true" outlineLevel="0" collapsed="false">
      <c r="A21" s="95"/>
      <c r="B21" s="90" t="s">
        <v>294</v>
      </c>
      <c r="C21" s="139" t="n">
        <v>381.18</v>
      </c>
      <c r="D21" s="139" t="n">
        <v>4.69</v>
      </c>
      <c r="E21" s="139" t="n">
        <v>100.65</v>
      </c>
      <c r="F21" s="139" t="n">
        <v>89.83</v>
      </c>
      <c r="G21" s="139" t="n">
        <v>25.65</v>
      </c>
      <c r="H21" s="139" t="n">
        <v>67.55</v>
      </c>
      <c r="I21" s="139" t="n">
        <v>97.66</v>
      </c>
      <c r="J21" s="139" t="n">
        <v>84.98</v>
      </c>
    </row>
    <row r="22" customFormat="false" ht="11.1" hidden="true" customHeight="true" outlineLevel="0" collapsed="false">
      <c r="A22" s="95"/>
      <c r="B22" s="90" t="s">
        <v>295</v>
      </c>
      <c r="C22" s="139" t="n">
        <v>384.36</v>
      </c>
      <c r="D22" s="139" t="n">
        <v>4.66</v>
      </c>
      <c r="E22" s="139" t="n">
        <v>100.21</v>
      </c>
      <c r="F22" s="139" t="n">
        <v>89.3</v>
      </c>
      <c r="G22" s="139" t="n">
        <v>26.26</v>
      </c>
      <c r="H22" s="139" t="n">
        <v>68.57</v>
      </c>
      <c r="I22" s="139" t="n">
        <v>99.95</v>
      </c>
      <c r="J22" s="139" t="n">
        <v>84.71</v>
      </c>
    </row>
    <row r="23" customFormat="false" ht="11.1" hidden="true" customHeight="true" outlineLevel="0" collapsed="false">
      <c r="A23" s="95"/>
      <c r="B23" s="90" t="s">
        <v>296</v>
      </c>
      <c r="C23" s="139" t="n">
        <v>388.32</v>
      </c>
      <c r="D23" s="139" t="n">
        <v>4.72</v>
      </c>
      <c r="E23" s="139" t="n">
        <v>101.53</v>
      </c>
      <c r="F23" s="139" t="n">
        <v>90.4</v>
      </c>
      <c r="G23" s="139" t="n">
        <v>26.3</v>
      </c>
      <c r="H23" s="139" t="n">
        <v>68.54</v>
      </c>
      <c r="I23" s="139" t="n">
        <v>101.78</v>
      </c>
      <c r="J23" s="139" t="n">
        <v>85.45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93.32</v>
      </c>
      <c r="D24" s="139" t="n">
        <v>4.94</v>
      </c>
      <c r="E24" s="139" t="n">
        <v>101.35</v>
      </c>
      <c r="F24" s="139" t="n">
        <v>90.42</v>
      </c>
      <c r="G24" s="139" t="n">
        <v>27.03</v>
      </c>
      <c r="H24" s="139" t="n">
        <v>70.15</v>
      </c>
      <c r="I24" s="139" t="n">
        <v>102.8</v>
      </c>
      <c r="J24" s="139" t="n">
        <v>87.05</v>
      </c>
    </row>
    <row r="25" customFormat="false" ht="11.1" hidden="true" customHeight="true" outlineLevel="0" collapsed="false">
      <c r="A25" s="95"/>
      <c r="B25" s="90" t="s">
        <v>294</v>
      </c>
      <c r="C25" s="139" t="n">
        <v>398.07</v>
      </c>
      <c r="D25" s="139" t="n">
        <v>4.96</v>
      </c>
      <c r="E25" s="139" t="n">
        <v>103.01</v>
      </c>
      <c r="F25" s="139" t="n">
        <v>91.95</v>
      </c>
      <c r="G25" s="139" t="n">
        <v>27.87</v>
      </c>
      <c r="H25" s="139" t="n">
        <v>70.92</v>
      </c>
      <c r="I25" s="139" t="n">
        <v>104.18</v>
      </c>
      <c r="J25" s="139" t="n">
        <v>87.13</v>
      </c>
    </row>
    <row r="26" customFormat="false" ht="11.1" hidden="true" customHeight="true" outlineLevel="0" collapsed="false">
      <c r="A26" s="95"/>
      <c r="B26" s="90" t="s">
        <v>295</v>
      </c>
      <c r="C26" s="139" t="n">
        <v>401.86</v>
      </c>
      <c r="D26" s="139" t="n">
        <v>4.97</v>
      </c>
      <c r="E26" s="139" t="n">
        <v>103.2</v>
      </c>
      <c r="F26" s="139" t="n">
        <v>92.19</v>
      </c>
      <c r="G26" s="139" t="n">
        <v>28.12</v>
      </c>
      <c r="H26" s="139" t="n">
        <v>72.2</v>
      </c>
      <c r="I26" s="139" t="n">
        <v>104.89</v>
      </c>
      <c r="J26" s="139" t="n">
        <v>88.48</v>
      </c>
    </row>
    <row r="27" customFormat="false" ht="11.1" hidden="true" customHeight="true" outlineLevel="0" collapsed="false">
      <c r="A27" s="95"/>
      <c r="B27" s="90" t="s">
        <v>296</v>
      </c>
      <c r="C27" s="139" t="n">
        <v>410.4</v>
      </c>
      <c r="D27" s="139" t="n">
        <v>5.1</v>
      </c>
      <c r="E27" s="139" t="n">
        <v>106.92</v>
      </c>
      <c r="F27" s="139" t="n">
        <v>96.01</v>
      </c>
      <c r="G27" s="139" t="n">
        <v>29.4</v>
      </c>
      <c r="H27" s="139" t="n">
        <v>73.89</v>
      </c>
      <c r="I27" s="139" t="n">
        <v>104.84</v>
      </c>
      <c r="J27" s="139" t="n">
        <v>90.2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411.13</v>
      </c>
      <c r="D28" s="139" t="n">
        <v>5.32</v>
      </c>
      <c r="E28" s="139" t="n">
        <v>105.46</v>
      </c>
      <c r="F28" s="139" t="n">
        <v>94.05</v>
      </c>
      <c r="G28" s="139" t="n">
        <v>28.03</v>
      </c>
      <c r="H28" s="139" t="n">
        <v>74</v>
      </c>
      <c r="I28" s="139" t="n">
        <v>107.4</v>
      </c>
      <c r="J28" s="139" t="n">
        <v>90.92</v>
      </c>
    </row>
    <row r="29" customFormat="false" ht="11.1" hidden="true" customHeight="true" outlineLevel="0" collapsed="false">
      <c r="A29" s="95"/>
      <c r="B29" s="90" t="s">
        <v>294</v>
      </c>
      <c r="C29" s="139" t="n">
        <v>418.16</v>
      </c>
      <c r="D29" s="139" t="n">
        <v>5.29</v>
      </c>
      <c r="E29" s="139" t="n">
        <v>107.1</v>
      </c>
      <c r="F29" s="139" t="n">
        <v>95.52</v>
      </c>
      <c r="G29" s="139" t="n">
        <v>29.02</v>
      </c>
      <c r="H29" s="139" t="n">
        <v>75.01</v>
      </c>
      <c r="I29" s="139" t="n">
        <v>109.36</v>
      </c>
      <c r="J29" s="139" t="n">
        <v>92.38</v>
      </c>
    </row>
    <row r="30" customFormat="false" ht="11.1" hidden="true" customHeight="true" outlineLevel="0" collapsed="false">
      <c r="A30" s="95"/>
      <c r="B30" s="90" t="s">
        <v>295</v>
      </c>
      <c r="C30" s="139" t="n">
        <v>420.4</v>
      </c>
      <c r="D30" s="139" t="n">
        <v>5.3</v>
      </c>
      <c r="E30" s="139" t="n">
        <v>105.97</v>
      </c>
      <c r="F30" s="139" t="n">
        <v>94.47</v>
      </c>
      <c r="G30" s="139" t="n">
        <v>28.49</v>
      </c>
      <c r="H30" s="139" t="n">
        <v>75.55</v>
      </c>
      <c r="I30" s="139" t="n">
        <v>111.33</v>
      </c>
      <c r="J30" s="139" t="n">
        <v>93.76</v>
      </c>
    </row>
    <row r="31" customFormat="false" ht="11.1" hidden="true" customHeight="true" outlineLevel="0" collapsed="false">
      <c r="A31" s="95"/>
      <c r="B31" s="90" t="s">
        <v>296</v>
      </c>
      <c r="C31" s="139" t="n">
        <v>422.72</v>
      </c>
      <c r="D31" s="139" t="n">
        <v>5.36</v>
      </c>
      <c r="E31" s="139" t="n">
        <v>105.94</v>
      </c>
      <c r="F31" s="139" t="n">
        <v>94.42</v>
      </c>
      <c r="G31" s="139" t="n">
        <v>27.94</v>
      </c>
      <c r="H31" s="139" t="n">
        <v>75.94</v>
      </c>
      <c r="I31" s="139" t="n">
        <v>113.36</v>
      </c>
      <c r="J31" s="139" t="n">
        <v>94.18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417.25</v>
      </c>
      <c r="D32" s="139" t="n">
        <v>5.5</v>
      </c>
      <c r="E32" s="139" t="n">
        <v>105.01</v>
      </c>
      <c r="F32" s="139" t="n">
        <v>93.16</v>
      </c>
      <c r="G32" s="139" t="n">
        <v>24.93</v>
      </c>
      <c r="H32" s="139" t="n">
        <v>73.54</v>
      </c>
      <c r="I32" s="139" t="n">
        <v>113.77</v>
      </c>
      <c r="J32" s="139" t="n">
        <v>94.5</v>
      </c>
    </row>
    <row r="33" customFormat="false" ht="11.1" hidden="true" customHeight="true" outlineLevel="0" collapsed="false">
      <c r="A33" s="95"/>
      <c r="B33" s="90" t="s">
        <v>294</v>
      </c>
      <c r="C33" s="139" t="n">
        <v>424.77</v>
      </c>
      <c r="D33" s="139" t="n">
        <v>5.54</v>
      </c>
      <c r="E33" s="139" t="n">
        <v>106.11</v>
      </c>
      <c r="F33" s="139" t="n">
        <v>94.42</v>
      </c>
      <c r="G33" s="139" t="n">
        <v>28.03</v>
      </c>
      <c r="H33" s="139" t="n">
        <v>75.05</v>
      </c>
      <c r="I33" s="139" t="n">
        <v>114.69</v>
      </c>
      <c r="J33" s="139" t="n">
        <v>95.35</v>
      </c>
    </row>
    <row r="34" customFormat="false" ht="11.1" hidden="true" customHeight="true" outlineLevel="0" collapsed="false">
      <c r="A34" s="95"/>
      <c r="B34" s="90" t="s">
        <v>295</v>
      </c>
      <c r="C34" s="139" t="n">
        <v>425.91</v>
      </c>
      <c r="D34" s="139" t="n">
        <v>5.67</v>
      </c>
      <c r="E34" s="139" t="n">
        <v>105.48</v>
      </c>
      <c r="F34" s="139" t="n">
        <v>93.92</v>
      </c>
      <c r="G34" s="139" t="n">
        <v>27.33</v>
      </c>
      <c r="H34" s="139" t="n">
        <v>75.34</v>
      </c>
      <c r="I34" s="139" t="n">
        <v>115.47</v>
      </c>
      <c r="J34" s="139" t="n">
        <v>96.62</v>
      </c>
    </row>
    <row r="35" customFormat="false" ht="11.1" hidden="true" customHeight="true" outlineLevel="0" collapsed="false">
      <c r="A35" s="95"/>
      <c r="B35" s="90" t="s">
        <v>296</v>
      </c>
      <c r="C35" s="139" t="n">
        <v>430.79</v>
      </c>
      <c r="D35" s="139" t="n">
        <v>5.64</v>
      </c>
      <c r="E35" s="139" t="n">
        <v>107.03</v>
      </c>
      <c r="F35" s="139" t="n">
        <v>95.41</v>
      </c>
      <c r="G35" s="139" t="n">
        <v>27.08</v>
      </c>
      <c r="H35" s="139" t="n">
        <v>75.83</v>
      </c>
      <c r="I35" s="139" t="n">
        <v>117.51</v>
      </c>
      <c r="J35" s="139" t="n">
        <v>97.7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428.3</v>
      </c>
      <c r="D36" s="139" t="n">
        <v>5.48</v>
      </c>
      <c r="E36" s="139" t="n">
        <v>106.85</v>
      </c>
      <c r="F36" s="139" t="n">
        <v>95.35</v>
      </c>
      <c r="G36" s="139" t="n">
        <v>25.21</v>
      </c>
      <c r="H36" s="139" t="n">
        <v>75.95</v>
      </c>
      <c r="I36" s="139" t="n">
        <v>117.2</v>
      </c>
      <c r="J36" s="139" t="n">
        <v>97.61</v>
      </c>
    </row>
    <row r="37" customFormat="false" ht="11.1" hidden="true" customHeight="true" outlineLevel="0" collapsed="false">
      <c r="A37" s="95"/>
      <c r="B37" s="90" t="s">
        <v>294</v>
      </c>
      <c r="C37" s="139" t="n">
        <v>432.53</v>
      </c>
      <c r="D37" s="139" t="n">
        <v>5.72</v>
      </c>
      <c r="E37" s="139" t="n">
        <v>107.94</v>
      </c>
      <c r="F37" s="139" t="n">
        <v>96.45</v>
      </c>
      <c r="G37" s="139" t="n">
        <v>26.16</v>
      </c>
      <c r="H37" s="139" t="n">
        <v>77.17</v>
      </c>
      <c r="I37" s="139" t="n">
        <v>117.99</v>
      </c>
      <c r="J37" s="139" t="n">
        <v>97.55</v>
      </c>
    </row>
    <row r="38" customFormat="false" ht="11.1" hidden="true" customHeight="true" outlineLevel="0" collapsed="false">
      <c r="A38" s="95"/>
      <c r="B38" s="90" t="s">
        <v>295</v>
      </c>
      <c r="C38" s="139" t="n">
        <v>434.93</v>
      </c>
      <c r="D38" s="139" t="n">
        <v>5.71</v>
      </c>
      <c r="E38" s="139" t="n">
        <v>108.83</v>
      </c>
      <c r="F38" s="139" t="n">
        <v>97.58</v>
      </c>
      <c r="G38" s="139" t="n">
        <v>25.77</v>
      </c>
      <c r="H38" s="139" t="n">
        <v>77.79</v>
      </c>
      <c r="I38" s="139" t="n">
        <v>119</v>
      </c>
      <c r="J38" s="139" t="n">
        <v>97.83</v>
      </c>
    </row>
    <row r="39" customFormat="false" ht="11.1" hidden="true" customHeight="true" outlineLevel="0" collapsed="false">
      <c r="A39" s="95"/>
      <c r="B39" s="90" t="s">
        <v>296</v>
      </c>
      <c r="C39" s="139" t="n">
        <v>440.88</v>
      </c>
      <c r="D39" s="139" t="n">
        <v>5.76</v>
      </c>
      <c r="E39" s="139" t="n">
        <v>112.31</v>
      </c>
      <c r="F39" s="139" t="n">
        <v>100.81</v>
      </c>
      <c r="G39" s="139" t="n">
        <v>25.76</v>
      </c>
      <c r="H39" s="139" t="n">
        <v>78.18</v>
      </c>
      <c r="I39" s="139" t="n">
        <v>120.36</v>
      </c>
      <c r="J39" s="139" t="n">
        <v>98.5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443.51</v>
      </c>
      <c r="D40" s="139" t="n">
        <v>5.51</v>
      </c>
      <c r="E40" s="139" t="n">
        <v>112.98</v>
      </c>
      <c r="F40" s="139" t="n">
        <v>101.24</v>
      </c>
      <c r="G40" s="139" t="n">
        <v>25.58</v>
      </c>
      <c r="H40" s="139" t="n">
        <v>81.22</v>
      </c>
      <c r="I40" s="139" t="n">
        <v>118.67</v>
      </c>
      <c r="J40" s="139" t="n">
        <v>99.55</v>
      </c>
    </row>
    <row r="41" customFormat="false" ht="11.1" hidden="true" customHeight="true" outlineLevel="0" collapsed="false">
      <c r="A41" s="95"/>
      <c r="B41" s="90" t="s">
        <v>294</v>
      </c>
      <c r="C41" s="139" t="n">
        <v>442.2</v>
      </c>
      <c r="D41" s="139" t="n">
        <v>5.52</v>
      </c>
      <c r="E41" s="139" t="n">
        <v>112.62</v>
      </c>
      <c r="F41" s="139" t="n">
        <v>101.03</v>
      </c>
      <c r="G41" s="139" t="n">
        <v>24.81</v>
      </c>
      <c r="H41" s="139" t="n">
        <v>79.94</v>
      </c>
      <c r="I41" s="139" t="n">
        <v>119.06</v>
      </c>
      <c r="J41" s="139" t="n">
        <v>100.25</v>
      </c>
    </row>
    <row r="42" customFormat="false" ht="11.1" hidden="true" customHeight="true" outlineLevel="0" collapsed="false">
      <c r="A42" s="95"/>
      <c r="B42" s="90" t="s">
        <v>295</v>
      </c>
      <c r="C42" s="139" t="n">
        <v>444.44</v>
      </c>
      <c r="D42" s="139" t="n">
        <v>5.51</v>
      </c>
      <c r="E42" s="139" t="n">
        <v>112.51</v>
      </c>
      <c r="F42" s="139" t="n">
        <v>100.67</v>
      </c>
      <c r="G42" s="139" t="n">
        <v>24.48</v>
      </c>
      <c r="H42" s="139" t="n">
        <v>80.67</v>
      </c>
      <c r="I42" s="139" t="n">
        <v>120.62</v>
      </c>
      <c r="J42" s="139" t="n">
        <v>100.65</v>
      </c>
    </row>
    <row r="43" customFormat="false" ht="11.1" hidden="true" customHeight="true" outlineLevel="0" collapsed="false">
      <c r="A43" s="95"/>
      <c r="B43" s="90" t="s">
        <v>296</v>
      </c>
      <c r="C43" s="139" t="n">
        <v>445.92</v>
      </c>
      <c r="D43" s="139" t="n">
        <v>5.5</v>
      </c>
      <c r="E43" s="139" t="n">
        <v>111.63</v>
      </c>
      <c r="F43" s="139" t="n">
        <v>100.25</v>
      </c>
      <c r="G43" s="139" t="n">
        <v>24.06</v>
      </c>
      <c r="H43" s="139" t="n">
        <v>80.3</v>
      </c>
      <c r="I43" s="139" t="n">
        <v>123.39</v>
      </c>
      <c r="J43" s="139" t="n">
        <v>101.0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447.43</v>
      </c>
      <c r="D44" s="139" t="n">
        <v>5.46</v>
      </c>
      <c r="E44" s="139" t="n">
        <v>110.62</v>
      </c>
      <c r="F44" s="139" t="n">
        <v>98.75</v>
      </c>
      <c r="G44" s="139" t="n">
        <v>24.62</v>
      </c>
      <c r="H44" s="139" t="n">
        <v>79.52</v>
      </c>
      <c r="I44" s="139" t="n">
        <v>125.44</v>
      </c>
      <c r="J44" s="139" t="n">
        <v>101.77</v>
      </c>
    </row>
    <row r="45" customFormat="false" ht="11.1" hidden="true" customHeight="true" outlineLevel="0" collapsed="false">
      <c r="A45" s="95"/>
      <c r="B45" s="90" t="s">
        <v>294</v>
      </c>
      <c r="C45" s="139" t="n">
        <v>448.41</v>
      </c>
      <c r="D45" s="139" t="n">
        <v>5.55</v>
      </c>
      <c r="E45" s="139" t="n">
        <v>110.13</v>
      </c>
      <c r="F45" s="139" t="n">
        <v>99.08</v>
      </c>
      <c r="G45" s="139" t="n">
        <v>24.32</v>
      </c>
      <c r="H45" s="139" t="n">
        <v>78.81</v>
      </c>
      <c r="I45" s="139" t="n">
        <v>127.04</v>
      </c>
      <c r="J45" s="139" t="n">
        <v>102.56</v>
      </c>
    </row>
    <row r="46" customFormat="false" ht="11.1" hidden="true" customHeight="true" outlineLevel="0" collapsed="false">
      <c r="A46" s="95"/>
      <c r="B46" s="90" t="s">
        <v>295</v>
      </c>
      <c r="C46" s="139" t="n">
        <v>452.74</v>
      </c>
      <c r="D46" s="139" t="n">
        <v>5.56</v>
      </c>
      <c r="E46" s="139" t="n">
        <v>111.37</v>
      </c>
      <c r="F46" s="139" t="n">
        <v>100.7</v>
      </c>
      <c r="G46" s="139" t="n">
        <v>24.79</v>
      </c>
      <c r="H46" s="139" t="n">
        <v>80.52</v>
      </c>
      <c r="I46" s="139" t="n">
        <v>127.34</v>
      </c>
      <c r="J46" s="139" t="n">
        <v>103.16</v>
      </c>
    </row>
    <row r="47" customFormat="false" ht="11.1" hidden="true" customHeight="true" outlineLevel="0" collapsed="false">
      <c r="A47" s="95"/>
      <c r="B47" s="90" t="s">
        <v>296</v>
      </c>
      <c r="C47" s="139" t="n">
        <v>457.03</v>
      </c>
      <c r="D47" s="139" t="n">
        <v>5.65</v>
      </c>
      <c r="E47" s="139" t="n">
        <v>114.25</v>
      </c>
      <c r="F47" s="139" t="n">
        <v>103.98</v>
      </c>
      <c r="G47" s="139" t="n">
        <v>25.04</v>
      </c>
      <c r="H47" s="139" t="n">
        <v>81.58</v>
      </c>
      <c r="I47" s="139" t="n">
        <v>126.74</v>
      </c>
      <c r="J47" s="139" t="n">
        <v>103.7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460.47</v>
      </c>
      <c r="D48" s="139" t="n">
        <v>5.72</v>
      </c>
      <c r="E48" s="139" t="n">
        <v>112.84</v>
      </c>
      <c r="F48" s="139" t="n">
        <v>102.76</v>
      </c>
      <c r="G48" s="139" t="n">
        <v>25.26</v>
      </c>
      <c r="H48" s="139" t="n">
        <v>82.81</v>
      </c>
      <c r="I48" s="139" t="n">
        <v>128.98</v>
      </c>
      <c r="J48" s="139" t="n">
        <v>104.86</v>
      </c>
    </row>
    <row r="49" customFormat="false" ht="11.1" hidden="true" customHeight="true" outlineLevel="0" collapsed="false">
      <c r="A49" s="95"/>
      <c r="B49" s="90" t="s">
        <v>294</v>
      </c>
      <c r="C49" s="139" t="n">
        <v>463.76</v>
      </c>
      <c r="D49" s="139" t="n">
        <v>5.85</v>
      </c>
      <c r="E49" s="139" t="n">
        <v>115.57</v>
      </c>
      <c r="F49" s="139" t="n">
        <v>105.97</v>
      </c>
      <c r="G49" s="139" t="n">
        <v>23.94</v>
      </c>
      <c r="H49" s="139" t="n">
        <v>84.5</v>
      </c>
      <c r="I49" s="139" t="n">
        <v>128.28</v>
      </c>
      <c r="J49" s="139" t="n">
        <v>105.62</v>
      </c>
    </row>
    <row r="50" customFormat="false" ht="11.1" hidden="true" customHeight="true" outlineLevel="0" collapsed="false">
      <c r="A50" s="95"/>
      <c r="B50" s="90" t="s">
        <v>295</v>
      </c>
      <c r="C50" s="139" t="n">
        <v>465.91</v>
      </c>
      <c r="D50" s="139" t="n">
        <v>5.91</v>
      </c>
      <c r="E50" s="139" t="n">
        <v>118.11</v>
      </c>
      <c r="F50" s="139" t="n">
        <v>108.24</v>
      </c>
      <c r="G50" s="139" t="n">
        <v>23.81</v>
      </c>
      <c r="H50" s="139" t="n">
        <v>84.71</v>
      </c>
      <c r="I50" s="139" t="n">
        <v>127.18</v>
      </c>
      <c r="J50" s="139" t="n">
        <v>106.19</v>
      </c>
    </row>
    <row r="51" customFormat="false" ht="11.1" hidden="true" customHeight="true" outlineLevel="0" collapsed="false">
      <c r="A51" s="95"/>
      <c r="B51" s="90" t="s">
        <v>296</v>
      </c>
      <c r="C51" s="139" t="n">
        <v>466.28</v>
      </c>
      <c r="D51" s="139" t="n">
        <v>5.98</v>
      </c>
      <c r="E51" s="139" t="n">
        <v>118.45</v>
      </c>
      <c r="F51" s="139" t="n">
        <v>108.69</v>
      </c>
      <c r="G51" s="139" t="n">
        <v>23.57</v>
      </c>
      <c r="H51" s="139" t="n">
        <v>85.15</v>
      </c>
      <c r="I51" s="139" t="n">
        <v>126.68</v>
      </c>
      <c r="J51" s="139" t="n">
        <v>106.4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473.53</v>
      </c>
      <c r="D52" s="139" t="n">
        <v>6.51</v>
      </c>
      <c r="E52" s="139" t="n">
        <v>120.03</v>
      </c>
      <c r="F52" s="139" t="n">
        <v>110.72</v>
      </c>
      <c r="G52" s="139" t="n">
        <v>23.38</v>
      </c>
      <c r="H52" s="139" t="n">
        <v>85.89</v>
      </c>
      <c r="I52" s="139" t="n">
        <v>130.83</v>
      </c>
      <c r="J52" s="139" t="n">
        <v>106.89</v>
      </c>
    </row>
    <row r="53" customFormat="false" ht="11.1" hidden="false" customHeight="true" outlineLevel="0" collapsed="false">
      <c r="A53" s="95"/>
      <c r="B53" s="90" t="s">
        <v>294</v>
      </c>
      <c r="C53" s="139" t="n">
        <v>474.66</v>
      </c>
      <c r="D53" s="139" t="n">
        <v>6.55</v>
      </c>
      <c r="E53" s="139" t="n">
        <v>118.79</v>
      </c>
      <c r="F53" s="139" t="n">
        <v>109</v>
      </c>
      <c r="G53" s="139" t="n">
        <v>22.78</v>
      </c>
      <c r="H53" s="139" t="n">
        <v>86.87</v>
      </c>
      <c r="I53" s="139" t="n">
        <v>132.17</v>
      </c>
      <c r="J53" s="139" t="n">
        <v>107.5</v>
      </c>
    </row>
    <row r="54" customFormat="false" ht="11.1" hidden="false" customHeight="true" outlineLevel="0" collapsed="false">
      <c r="A54" s="95"/>
      <c r="B54" s="90" t="s">
        <v>295</v>
      </c>
      <c r="C54" s="139" t="n">
        <v>476.53</v>
      </c>
      <c r="D54" s="139" t="n">
        <v>6.48</v>
      </c>
      <c r="E54" s="139" t="n">
        <v>119.05</v>
      </c>
      <c r="F54" s="139" t="n">
        <v>109.14</v>
      </c>
      <c r="G54" s="139" t="n">
        <v>23.01</v>
      </c>
      <c r="H54" s="139" t="n">
        <v>87.41</v>
      </c>
      <c r="I54" s="139" t="n">
        <v>132.23</v>
      </c>
      <c r="J54" s="139" t="n">
        <v>108.35</v>
      </c>
    </row>
    <row r="55" customFormat="false" ht="11.1" hidden="false" customHeight="true" outlineLevel="0" collapsed="false">
      <c r="A55" s="95"/>
      <c r="B55" s="90" t="s">
        <v>296</v>
      </c>
      <c r="C55" s="139" t="n">
        <v>482.68</v>
      </c>
      <c r="D55" s="139" t="n">
        <v>6.39</v>
      </c>
      <c r="E55" s="139" t="n">
        <v>117.03</v>
      </c>
      <c r="F55" s="139" t="n">
        <v>106.93</v>
      </c>
      <c r="G55" s="139" t="n">
        <v>22.71</v>
      </c>
      <c r="H55" s="139" t="n">
        <v>87.65</v>
      </c>
      <c r="I55" s="139" t="n">
        <v>138.98</v>
      </c>
      <c r="J55" s="139" t="n">
        <v>109.9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481.91</v>
      </c>
      <c r="D56" s="139" t="n">
        <v>5.65</v>
      </c>
      <c r="E56" s="139" t="n">
        <v>117.33</v>
      </c>
      <c r="F56" s="139" t="n">
        <v>107.46</v>
      </c>
      <c r="G56" s="139" t="n">
        <v>23.11</v>
      </c>
      <c r="H56" s="139" t="n">
        <v>87.17</v>
      </c>
      <c r="I56" s="139" t="n">
        <v>137.59</v>
      </c>
      <c r="J56" s="139" t="n">
        <v>111.06</v>
      </c>
    </row>
    <row r="57" customFormat="false" ht="11.1" hidden="false" customHeight="true" outlineLevel="0" collapsed="false">
      <c r="A57" s="95"/>
      <c r="B57" s="90" t="s">
        <v>294</v>
      </c>
      <c r="C57" s="139" t="n">
        <v>481.27</v>
      </c>
      <c r="D57" s="139" t="n">
        <v>5.54</v>
      </c>
      <c r="E57" s="139" t="n">
        <v>118.72</v>
      </c>
      <c r="F57" s="139" t="n">
        <v>108.28</v>
      </c>
      <c r="G57" s="139" t="n">
        <v>22.09</v>
      </c>
      <c r="H57" s="139" t="n">
        <v>86.63</v>
      </c>
      <c r="I57" s="139" t="n">
        <v>136.98</v>
      </c>
      <c r="J57" s="139" t="n">
        <v>111.31</v>
      </c>
    </row>
    <row r="58" customFormat="false" ht="11.1" hidden="false" customHeight="true" outlineLevel="0" collapsed="false">
      <c r="A58" s="95"/>
      <c r="B58" s="90" t="s">
        <v>295</v>
      </c>
      <c r="C58" s="139" t="n">
        <v>485.14</v>
      </c>
      <c r="D58" s="139" t="n">
        <v>5.46</v>
      </c>
      <c r="E58" s="139" t="n">
        <v>120.36</v>
      </c>
      <c r="F58" s="139" t="n">
        <v>109.75</v>
      </c>
      <c r="G58" s="139" t="n">
        <v>22.08</v>
      </c>
      <c r="H58" s="139" t="n">
        <v>87.13</v>
      </c>
      <c r="I58" s="139" t="n">
        <v>138.9</v>
      </c>
      <c r="J58" s="139" t="n">
        <v>111.21</v>
      </c>
    </row>
    <row r="59" customFormat="false" ht="11.1" hidden="false" customHeight="true" outlineLevel="0" collapsed="false">
      <c r="A59" s="95"/>
      <c r="B59" s="90" t="s">
        <v>296</v>
      </c>
      <c r="C59" s="139" t="n">
        <v>487.99</v>
      </c>
      <c r="D59" s="139" t="n">
        <v>5.52</v>
      </c>
      <c r="E59" s="139" t="n">
        <v>120.02</v>
      </c>
      <c r="F59" s="139" t="n">
        <v>109.17</v>
      </c>
      <c r="G59" s="139" t="n">
        <v>21.56</v>
      </c>
      <c r="H59" s="139" t="n">
        <v>87.42</v>
      </c>
      <c r="I59" s="139" t="n">
        <v>140.31</v>
      </c>
      <c r="J59" s="139" t="n">
        <v>113.1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484.57</v>
      </c>
      <c r="D60" s="139" t="n">
        <v>5.35</v>
      </c>
      <c r="E60" s="139" t="n">
        <v>119.99</v>
      </c>
      <c r="F60" s="139" t="n">
        <v>110.19</v>
      </c>
      <c r="G60" s="139" t="n">
        <v>21.15</v>
      </c>
      <c r="H60" s="139" t="n">
        <v>85.94</v>
      </c>
      <c r="I60" s="139" t="n">
        <v>140.23</v>
      </c>
      <c r="J60" s="139" t="n">
        <v>111.91</v>
      </c>
    </row>
    <row r="61" customFormat="false" ht="11.1" hidden="false" customHeight="true" outlineLevel="0" collapsed="false">
      <c r="A61" s="95"/>
      <c r="B61" s="90" t="s">
        <v>294</v>
      </c>
      <c r="C61" s="139" t="n">
        <v>483.9</v>
      </c>
      <c r="D61" s="139" t="n">
        <v>5.22</v>
      </c>
      <c r="E61" s="139" t="n">
        <v>118.15</v>
      </c>
      <c r="F61" s="139" t="n">
        <v>107.67</v>
      </c>
      <c r="G61" s="139" t="n">
        <v>21.61</v>
      </c>
      <c r="H61" s="139" t="n">
        <v>85.92</v>
      </c>
      <c r="I61" s="139" t="n">
        <v>141.24</v>
      </c>
      <c r="J61" s="139" t="n">
        <v>111.76</v>
      </c>
    </row>
    <row r="62" customFormat="false" ht="11.1" hidden="false" customHeight="true" outlineLevel="0" collapsed="false">
      <c r="A62" s="95"/>
      <c r="B62" s="90" t="s">
        <v>295</v>
      </c>
      <c r="C62" s="139" t="n">
        <v>489.58</v>
      </c>
      <c r="D62" s="139" t="n">
        <v>5.19</v>
      </c>
      <c r="E62" s="139" t="n">
        <v>118.5</v>
      </c>
      <c r="F62" s="139" t="n">
        <v>107.91</v>
      </c>
      <c r="G62" s="139" t="n">
        <v>21.57</v>
      </c>
      <c r="H62" s="139" t="n">
        <v>86.8</v>
      </c>
      <c r="I62" s="139" t="n">
        <v>143.98</v>
      </c>
      <c r="J62" s="139" t="n">
        <v>113.54</v>
      </c>
    </row>
    <row r="63" customFormat="false" ht="11.1" hidden="false" customHeight="true" outlineLevel="0" collapsed="false">
      <c r="A63" s="95"/>
      <c r="B63" s="90" t="s">
        <v>296</v>
      </c>
      <c r="C63" s="139" t="n">
        <v>492.01</v>
      </c>
      <c r="D63" s="139" t="n">
        <v>5.22</v>
      </c>
      <c r="E63" s="139" t="n">
        <v>120.79</v>
      </c>
      <c r="F63" s="139" t="n">
        <v>110.28</v>
      </c>
      <c r="G63" s="139" t="n">
        <v>21.3</v>
      </c>
      <c r="H63" s="139" t="n">
        <v>87.39</v>
      </c>
      <c r="I63" s="139" t="n">
        <v>144.24</v>
      </c>
      <c r="J63" s="139" t="n">
        <v>113.0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93.9</v>
      </c>
      <c r="D64" s="139" t="n">
        <v>5.95</v>
      </c>
      <c r="E64" s="139" t="n">
        <v>120.71</v>
      </c>
      <c r="F64" s="139" t="n">
        <v>109.89</v>
      </c>
      <c r="G64" s="139" t="n">
        <v>21.42</v>
      </c>
      <c r="H64" s="139" t="n">
        <v>88.37</v>
      </c>
      <c r="I64" s="139" t="n">
        <v>143.95</v>
      </c>
      <c r="J64" s="139" t="n">
        <v>113.5</v>
      </c>
    </row>
    <row r="65" customFormat="false" ht="11.1" hidden="false" customHeight="true" outlineLevel="0" collapsed="false">
      <c r="A65" s="95"/>
      <c r="B65" s="90" t="s">
        <v>294</v>
      </c>
      <c r="C65" s="139" t="n">
        <v>498.24</v>
      </c>
      <c r="D65" s="139" t="n">
        <v>5.96</v>
      </c>
      <c r="E65" s="139" t="n">
        <v>122.82</v>
      </c>
      <c r="F65" s="139" t="n">
        <v>112.02</v>
      </c>
      <c r="G65" s="139" t="n">
        <v>20.81</v>
      </c>
      <c r="H65" s="139" t="n">
        <v>89.13</v>
      </c>
      <c r="I65" s="139" t="n">
        <v>145.71</v>
      </c>
      <c r="J65" s="139" t="n">
        <v>113.81</v>
      </c>
    </row>
    <row r="66" customFormat="false" ht="11.1" hidden="false" customHeight="true" outlineLevel="0" collapsed="false">
      <c r="A66" s="95"/>
      <c r="B66" s="90" t="s">
        <v>295</v>
      </c>
      <c r="C66" s="139" t="n">
        <v>496.83</v>
      </c>
      <c r="D66" s="139" t="n">
        <v>6.2</v>
      </c>
      <c r="E66" s="139" t="n">
        <v>122.85</v>
      </c>
      <c r="F66" s="139" t="n">
        <v>112.19</v>
      </c>
      <c r="G66" s="139" t="n">
        <v>19.99</v>
      </c>
      <c r="H66" s="139" t="n">
        <v>88.75</v>
      </c>
      <c r="I66" s="139" t="n">
        <v>146.04</v>
      </c>
      <c r="J66" s="139" t="n">
        <v>113</v>
      </c>
    </row>
    <row r="67" customFormat="false" ht="11.1" hidden="false" customHeight="true" outlineLevel="0" collapsed="false">
      <c r="A67" s="95"/>
      <c r="B67" s="90" t="s">
        <v>296</v>
      </c>
      <c r="C67" s="139" t="n">
        <v>497.74</v>
      </c>
      <c r="D67" s="139" t="n">
        <v>6.16</v>
      </c>
      <c r="E67" s="139" t="n">
        <v>122.96</v>
      </c>
      <c r="F67" s="139" t="n">
        <v>111.97</v>
      </c>
      <c r="G67" s="139" t="n">
        <v>20.02</v>
      </c>
      <c r="H67" s="139" t="n">
        <v>89.71</v>
      </c>
      <c r="I67" s="139" t="n">
        <v>146.05</v>
      </c>
      <c r="J67" s="139" t="n">
        <v>112.84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502.41</v>
      </c>
      <c r="D68" s="139" t="n">
        <v>4.91</v>
      </c>
      <c r="E68" s="139" t="n">
        <v>126.11</v>
      </c>
      <c r="F68" s="139" t="n">
        <v>115.46</v>
      </c>
      <c r="G68" s="139" t="n">
        <v>19.34</v>
      </c>
      <c r="H68" s="139" t="n">
        <v>90.65</v>
      </c>
      <c r="I68" s="139" t="n">
        <v>147.68</v>
      </c>
      <c r="J68" s="139" t="n">
        <v>113.72</v>
      </c>
    </row>
    <row r="69" customFormat="false" ht="11.1" hidden="false" customHeight="true" outlineLevel="0" collapsed="false">
      <c r="A69" s="95"/>
      <c r="B69" s="90" t="s">
        <v>294</v>
      </c>
      <c r="C69" s="139" t="n">
        <v>503.57</v>
      </c>
      <c r="D69" s="139" t="n">
        <v>4.97</v>
      </c>
      <c r="E69" s="139" t="n">
        <v>127.66</v>
      </c>
      <c r="F69" s="139" t="n">
        <v>116.43</v>
      </c>
      <c r="G69" s="139" t="n">
        <v>19.3</v>
      </c>
      <c r="H69" s="139" t="n">
        <v>91.03</v>
      </c>
      <c r="I69" s="139" t="n">
        <v>147.44</v>
      </c>
      <c r="J69" s="139" t="n">
        <v>113.17</v>
      </c>
    </row>
    <row r="70" customFormat="false" ht="11.1" hidden="false" customHeight="true" outlineLevel="0" collapsed="false">
      <c r="A70" s="95"/>
      <c r="B70" s="90" t="s">
        <v>295</v>
      </c>
      <c r="C70" s="139" t="n">
        <v>506.09</v>
      </c>
      <c r="D70" s="139" t="n">
        <v>5.06</v>
      </c>
      <c r="E70" s="139" t="n">
        <v>129.18</v>
      </c>
      <c r="F70" s="139" t="n">
        <v>117.88</v>
      </c>
      <c r="G70" s="139" t="n">
        <v>19.81</v>
      </c>
      <c r="H70" s="139" t="n">
        <v>91.92</v>
      </c>
      <c r="I70" s="139" t="n">
        <v>147.38</v>
      </c>
      <c r="J70" s="139" t="n">
        <v>112.74</v>
      </c>
    </row>
    <row r="71" customFormat="false" ht="11.1" hidden="false" customHeight="true" outlineLevel="0" collapsed="false">
      <c r="A71" s="95"/>
      <c r="B71" s="90" t="s">
        <v>296</v>
      </c>
      <c r="C71" s="139" t="n">
        <v>506.93</v>
      </c>
      <c r="D71" s="139" t="n">
        <v>4.97</v>
      </c>
      <c r="E71" s="139" t="n">
        <v>130</v>
      </c>
      <c r="F71" s="139" t="n">
        <v>118.46</v>
      </c>
      <c r="G71" s="139" t="n">
        <v>19.86</v>
      </c>
      <c r="H71" s="139" t="n">
        <v>91.09</v>
      </c>
      <c r="I71" s="139" t="n">
        <v>148.56</v>
      </c>
      <c r="J71" s="139" t="n">
        <v>112.45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511.45</v>
      </c>
      <c r="D72" s="139" t="n">
        <v>4.99</v>
      </c>
      <c r="E72" s="139" t="n">
        <v>131.38</v>
      </c>
      <c r="F72" s="139" t="n">
        <v>119.05</v>
      </c>
      <c r="G72" s="139" t="n">
        <v>19.21</v>
      </c>
      <c r="H72" s="139" t="n">
        <v>92.06</v>
      </c>
      <c r="I72" s="139" t="n">
        <v>150.97</v>
      </c>
      <c r="J72" s="139" t="n">
        <v>112.84</v>
      </c>
    </row>
    <row r="73" customFormat="false" ht="11.1" hidden="false" customHeight="true" outlineLevel="0" collapsed="false">
      <c r="A73" s="95"/>
      <c r="B73" s="90" t="s">
        <v>294</v>
      </c>
      <c r="C73" s="139" t="n">
        <v>519.61</v>
      </c>
      <c r="D73" s="139" t="n">
        <v>5.02</v>
      </c>
      <c r="E73" s="139" t="n">
        <v>133.29</v>
      </c>
      <c r="F73" s="139" t="n">
        <v>121.22</v>
      </c>
      <c r="G73" s="139" t="n">
        <v>20.08</v>
      </c>
      <c r="H73" s="139" t="n">
        <v>94.36</v>
      </c>
      <c r="I73" s="139" t="n">
        <v>153.96</v>
      </c>
      <c r="J73" s="139" t="n">
        <v>112.9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23869663316434</v>
      </c>
      <c r="D78" s="98" t="n">
        <v>1.27118644067798</v>
      </c>
      <c r="E78" s="98" t="n">
        <v>-1.1118257833318</v>
      </c>
      <c r="F78" s="98" t="n">
        <v>-1.79695431472081</v>
      </c>
      <c r="G78" s="98" t="n">
        <v>7.75234131113425</v>
      </c>
      <c r="H78" s="98" t="n">
        <v>2.0583468395462</v>
      </c>
      <c r="I78" s="98" t="n">
        <v>2.75489186405767</v>
      </c>
      <c r="J78" s="98" t="n">
        <v>5.6278935185185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209223008798801</v>
      </c>
      <c r="D79" s="98" t="n">
        <v>1.46443514644349</v>
      </c>
      <c r="E79" s="98" t="n">
        <v>-1.93272625905966</v>
      </c>
      <c r="F79" s="98" t="n">
        <v>-2.20200558254938</v>
      </c>
      <c r="G79" s="98" t="n">
        <v>4.10429744084982</v>
      </c>
      <c r="H79" s="98" t="n">
        <v>-1.25456566619026</v>
      </c>
      <c r="I79" s="98" t="n">
        <v>2.3427712352794</v>
      </c>
      <c r="J79" s="98" t="n">
        <v>-0.89028900150664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87494973864088</v>
      </c>
      <c r="D80" s="98" t="n">
        <v>-0.824742268041234</v>
      </c>
      <c r="E80" s="98" t="n">
        <v>1.6581390941823</v>
      </c>
      <c r="F80" s="98" t="n">
        <v>1.723044397463</v>
      </c>
      <c r="G80" s="98" t="n">
        <v>2.82931354359928</v>
      </c>
      <c r="H80" s="98" t="n">
        <v>2.12286908973947</v>
      </c>
      <c r="I80" s="98" t="n">
        <v>4.48035255233199</v>
      </c>
      <c r="J80" s="98" t="n">
        <v>3.7451630735212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82810798738102</v>
      </c>
      <c r="D81" s="98" t="n">
        <v>-1.45530145530144</v>
      </c>
      <c r="E81" s="98" t="n">
        <v>3.3553919284183</v>
      </c>
      <c r="F81" s="98" t="n">
        <v>3.77221240777304</v>
      </c>
      <c r="G81" s="98" t="n">
        <v>6.81100586377987</v>
      </c>
      <c r="H81" s="98" t="n">
        <v>2.40944881889764</v>
      </c>
      <c r="I81" s="98" t="n">
        <v>1.53485647334506</v>
      </c>
      <c r="J81" s="98" t="n">
        <v>2.99720261089649</v>
      </c>
    </row>
    <row r="82" customFormat="false" ht="11.1" hidden="true" customHeight="true" outlineLevel="0" collapsed="false">
      <c r="A82" s="95"/>
      <c r="B82" s="90" t="s">
        <v>294</v>
      </c>
      <c r="C82" s="98" t="n">
        <v>0.931255430060801</v>
      </c>
      <c r="D82" s="98" t="n">
        <v>1.68776371308017</v>
      </c>
      <c r="E82" s="98" t="n">
        <v>-2.02903778519253</v>
      </c>
      <c r="F82" s="98" t="n">
        <v>-2.13298618065291</v>
      </c>
      <c r="G82" s="98" t="n">
        <v>3.29391891891892</v>
      </c>
      <c r="H82" s="98" t="n">
        <v>0.984161156389348</v>
      </c>
      <c r="I82" s="98" t="n">
        <v>2.1924763443342</v>
      </c>
      <c r="J82" s="98" t="n">
        <v>2.94878427315055</v>
      </c>
    </row>
    <row r="83" customFormat="false" ht="11.1" hidden="true" customHeight="true" outlineLevel="0" collapsed="false">
      <c r="A83" s="95"/>
      <c r="B83" s="90" t="s">
        <v>295</v>
      </c>
      <c r="C83" s="98" t="n">
        <v>0.774714189643561</v>
      </c>
      <c r="D83" s="98" t="n">
        <v>0.414937759336098</v>
      </c>
      <c r="E83" s="98" t="n">
        <v>-2.2643593519882</v>
      </c>
      <c r="F83" s="98" t="n">
        <v>-2.60922950987414</v>
      </c>
      <c r="G83" s="98" t="n">
        <v>1.96238757154539</v>
      </c>
      <c r="H83" s="98" t="n">
        <v>0.10659357393024</v>
      </c>
      <c r="I83" s="98" t="n">
        <v>2.4954832881662</v>
      </c>
      <c r="J83" s="98" t="n">
        <v>3.21608040201005</v>
      </c>
    </row>
    <row r="84" customFormat="false" ht="11.1" hidden="true" customHeight="true" outlineLevel="0" collapsed="false">
      <c r="A84" s="95"/>
      <c r="B84" s="90" t="s">
        <v>296</v>
      </c>
      <c r="C84" s="98" t="n">
        <v>0.560553079038016</v>
      </c>
      <c r="D84" s="98" t="n">
        <v>-0.826446280991732</v>
      </c>
      <c r="E84" s="98" t="n">
        <v>-2.07195328687136</v>
      </c>
      <c r="F84" s="98" t="n">
        <v>-1.89115360369827</v>
      </c>
      <c r="G84" s="98" t="n">
        <v>3.80914194065758</v>
      </c>
      <c r="H84" s="98" t="n">
        <v>1.29297231518105</v>
      </c>
      <c r="I84" s="98" t="n">
        <v>2.59997796628841</v>
      </c>
      <c r="J84" s="98" t="n">
        <v>0.21908471275560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225625779736134</v>
      </c>
      <c r="D85" s="98" t="n">
        <v>-2.08333333333333</v>
      </c>
      <c r="E85" s="98" t="n">
        <v>-1.64454702827464</v>
      </c>
      <c r="F85" s="98" t="n">
        <v>-2.35596487470549</v>
      </c>
      <c r="G85" s="98" t="n">
        <v>-3.39899575125531</v>
      </c>
      <c r="H85" s="98" t="n">
        <v>0.916053461480686</v>
      </c>
      <c r="I85" s="98" t="n">
        <v>2.53409212928165</v>
      </c>
      <c r="J85" s="98" t="n">
        <v>0.692251639543343</v>
      </c>
    </row>
    <row r="86" customFormat="false" ht="11.1" hidden="true" customHeight="true" outlineLevel="0" collapsed="false">
      <c r="A86" s="95"/>
      <c r="B86" s="90" t="s">
        <v>294</v>
      </c>
      <c r="C86" s="98" t="n">
        <v>0.953440330525979</v>
      </c>
      <c r="D86" s="98" t="n">
        <v>-0.212765957446806</v>
      </c>
      <c r="E86" s="98" t="n">
        <v>-1.58404224112644</v>
      </c>
      <c r="F86" s="98" t="n">
        <v>-1.48058784821234</v>
      </c>
      <c r="G86" s="98" t="n">
        <v>2.55897640943621</v>
      </c>
      <c r="H86" s="98" t="n">
        <v>0.520833333333329</v>
      </c>
      <c r="I86" s="98" t="n">
        <v>2.27248926589172</v>
      </c>
      <c r="J86" s="98" t="n">
        <v>2.49668315040405</v>
      </c>
    </row>
    <row r="87" customFormat="false" ht="11.1" hidden="true" customHeight="true" outlineLevel="0" collapsed="false">
      <c r="A87" s="95"/>
      <c r="B87" s="90" t="s">
        <v>295</v>
      </c>
      <c r="C87" s="98" t="n">
        <v>0.834251534708017</v>
      </c>
      <c r="D87" s="98" t="n">
        <v>-0.639658848614076</v>
      </c>
      <c r="E87" s="98" t="n">
        <v>-0.437158469945359</v>
      </c>
      <c r="F87" s="98" t="n">
        <v>-0.590003339641541</v>
      </c>
      <c r="G87" s="98" t="n">
        <v>2.37816764132555</v>
      </c>
      <c r="H87" s="98" t="n">
        <v>1.50999259807551</v>
      </c>
      <c r="I87" s="98" t="n">
        <v>2.34486995699366</v>
      </c>
      <c r="J87" s="98" t="n">
        <v>-0.317721816898114</v>
      </c>
    </row>
    <row r="88" customFormat="false" ht="11.1" hidden="true" customHeight="true" outlineLevel="0" collapsed="false">
      <c r="A88" s="95"/>
      <c r="B88" s="90" t="s">
        <v>296</v>
      </c>
      <c r="C88" s="98" t="n">
        <v>1.03028410864813</v>
      </c>
      <c r="D88" s="98" t="n">
        <v>1.28755364806865</v>
      </c>
      <c r="E88" s="98" t="n">
        <v>1.31723380900111</v>
      </c>
      <c r="F88" s="98" t="n">
        <v>1.23180291153417</v>
      </c>
      <c r="G88" s="98" t="n">
        <v>0.152322924600142</v>
      </c>
      <c r="H88" s="98" t="n">
        <v>-0.0437509114773462</v>
      </c>
      <c r="I88" s="98" t="n">
        <v>1.83091545772886</v>
      </c>
      <c r="J88" s="98" t="n">
        <v>0.87356864596861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8759785743718</v>
      </c>
      <c r="D89" s="98" t="n">
        <v>4.66101694915255</v>
      </c>
      <c r="E89" s="98" t="n">
        <v>-0.177287501231177</v>
      </c>
      <c r="F89" s="98" t="n">
        <v>0.0221238938053148</v>
      </c>
      <c r="G89" s="98" t="n">
        <v>2.77566539923954</v>
      </c>
      <c r="H89" s="98" t="n">
        <v>2.34899328859062</v>
      </c>
      <c r="I89" s="98" t="n">
        <v>1.00216152485753</v>
      </c>
      <c r="J89" s="98" t="n">
        <v>1.8724400234055</v>
      </c>
    </row>
    <row r="90" customFormat="false" ht="11.1" hidden="true" customHeight="true" outlineLevel="0" collapsed="false">
      <c r="A90" s="95"/>
      <c r="B90" s="90" t="s">
        <v>294</v>
      </c>
      <c r="C90" s="98" t="n">
        <v>1.20766805654429</v>
      </c>
      <c r="D90" s="98" t="n">
        <v>0.404858299595134</v>
      </c>
      <c r="E90" s="98" t="n">
        <v>1.63788850518007</v>
      </c>
      <c r="F90" s="98" t="n">
        <v>1.69210351692104</v>
      </c>
      <c r="G90" s="98" t="n">
        <v>3.10765815760266</v>
      </c>
      <c r="H90" s="98" t="n">
        <v>1.09764789736279</v>
      </c>
      <c r="I90" s="98" t="n">
        <v>1.34241245136188</v>
      </c>
      <c r="J90" s="98" t="n">
        <v>0.0919012062033318</v>
      </c>
    </row>
    <row r="91" customFormat="false" ht="11.1" hidden="true" customHeight="true" outlineLevel="0" collapsed="false">
      <c r="A91" s="95"/>
      <c r="B91" s="90" t="s">
        <v>295</v>
      </c>
      <c r="C91" s="98" t="n">
        <v>0.952093852839965</v>
      </c>
      <c r="D91" s="98" t="n">
        <v>0.201612903225794</v>
      </c>
      <c r="E91" s="98" t="n">
        <v>0.184448111833831</v>
      </c>
      <c r="F91" s="98" t="n">
        <v>0.261011419249584</v>
      </c>
      <c r="G91" s="98" t="n">
        <v>0.897021887334049</v>
      </c>
      <c r="H91" s="98" t="n">
        <v>1.80485053581501</v>
      </c>
      <c r="I91" s="98" t="n">
        <v>0.681512766365898</v>
      </c>
      <c r="J91" s="98" t="n">
        <v>1.54940892918629</v>
      </c>
    </row>
    <row r="92" customFormat="false" ht="11.1" hidden="true" customHeight="true" outlineLevel="0" collapsed="false">
      <c r="A92" s="95"/>
      <c r="B92" s="90" t="s">
        <v>296</v>
      </c>
      <c r="C92" s="98" t="n">
        <v>2.12511820036832</v>
      </c>
      <c r="D92" s="98" t="n">
        <v>2.61569416498995</v>
      </c>
      <c r="E92" s="98" t="n">
        <v>3.60465116279072</v>
      </c>
      <c r="F92" s="98" t="n">
        <v>4.14361644429981</v>
      </c>
      <c r="G92" s="98" t="n">
        <v>4.55192034139402</v>
      </c>
      <c r="H92" s="98" t="n">
        <v>2.34072022160665</v>
      </c>
      <c r="I92" s="98" t="n">
        <v>-0.0476689865573405</v>
      </c>
      <c r="J92" s="98" t="n">
        <v>2.00045207956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177875243664701</v>
      </c>
      <c r="D93" s="98" t="n">
        <v>4.31372549019609</v>
      </c>
      <c r="E93" s="98" t="n">
        <v>-1.3655069210625</v>
      </c>
      <c r="F93" s="98" t="n">
        <v>-2.04145401520675</v>
      </c>
      <c r="G93" s="98" t="n">
        <v>-4.65986394557822</v>
      </c>
      <c r="H93" s="98" t="n">
        <v>0.148869941805387</v>
      </c>
      <c r="I93" s="98" t="n">
        <v>2.44181610072491</v>
      </c>
      <c r="J93" s="98" t="n">
        <v>0.742382271468145</v>
      </c>
    </row>
    <row r="94" customFormat="false" ht="11.1" hidden="true" customHeight="true" outlineLevel="0" collapsed="false">
      <c r="A94" s="95"/>
      <c r="B94" s="90" t="s">
        <v>294</v>
      </c>
      <c r="C94" s="98" t="n">
        <v>1.70992143604214</v>
      </c>
      <c r="D94" s="98" t="n">
        <v>-0.563909774436098</v>
      </c>
      <c r="E94" s="98" t="n">
        <v>1.55509197800114</v>
      </c>
      <c r="F94" s="98" t="n">
        <v>1.56299840510368</v>
      </c>
      <c r="G94" s="98" t="n">
        <v>3.53193007491971</v>
      </c>
      <c r="H94" s="98" t="n">
        <v>1.36486486486484</v>
      </c>
      <c r="I94" s="98" t="n">
        <v>1.82495344506518</v>
      </c>
      <c r="J94" s="98" t="n">
        <v>1.60580730312361</v>
      </c>
    </row>
    <row r="95" customFormat="false" ht="11.1" hidden="true" customHeight="true" outlineLevel="0" collapsed="false">
      <c r="A95" s="95"/>
      <c r="B95" s="90" t="s">
        <v>295</v>
      </c>
      <c r="C95" s="98" t="n">
        <v>0.535680122441164</v>
      </c>
      <c r="D95" s="98" t="n">
        <v>0.189035916824196</v>
      </c>
      <c r="E95" s="98" t="n">
        <v>-1.05508870214751</v>
      </c>
      <c r="F95" s="98" t="n">
        <v>-1.09924623115577</v>
      </c>
      <c r="G95" s="98" t="n">
        <v>-1.8263266712612</v>
      </c>
      <c r="H95" s="98" t="n">
        <v>0.71990401279831</v>
      </c>
      <c r="I95" s="98" t="n">
        <v>1.80138990490124</v>
      </c>
      <c r="J95" s="98" t="n">
        <v>1.49382983329727</v>
      </c>
    </row>
    <row r="96" customFormat="false" ht="11.1" hidden="true" customHeight="true" outlineLevel="0" collapsed="false">
      <c r="A96" s="95"/>
      <c r="B96" s="90" t="s">
        <v>296</v>
      </c>
      <c r="C96" s="98" t="n">
        <v>0.55185537583256</v>
      </c>
      <c r="D96" s="98" t="n">
        <v>1.13207547169812</v>
      </c>
      <c r="E96" s="98" t="n">
        <v>-0.0283098990280166</v>
      </c>
      <c r="F96" s="98" t="n">
        <v>-0.0529268550862696</v>
      </c>
      <c r="G96" s="98" t="n">
        <v>-1.93050193050192</v>
      </c>
      <c r="H96" s="98" t="n">
        <v>0.516214427531452</v>
      </c>
      <c r="I96" s="98" t="n">
        <v>1.82340788646367</v>
      </c>
      <c r="J96" s="98" t="n">
        <v>0.44795221843003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29400075700228</v>
      </c>
      <c r="D97" s="98" t="n">
        <v>2.61194029850746</v>
      </c>
      <c r="E97" s="98" t="n">
        <v>-0.877855389843319</v>
      </c>
      <c r="F97" s="98" t="n">
        <v>-1.33446303749206</v>
      </c>
      <c r="G97" s="98" t="n">
        <v>-10.773085182534</v>
      </c>
      <c r="H97" s="98" t="n">
        <v>-3.16038978140638</v>
      </c>
      <c r="I97" s="98" t="n">
        <v>0.361679604798866</v>
      </c>
      <c r="J97" s="98" t="n">
        <v>0.339774899129324</v>
      </c>
    </row>
    <row r="98" customFormat="false" ht="11.1" hidden="true" customHeight="true" outlineLevel="0" collapsed="false">
      <c r="A98" s="95"/>
      <c r="B98" s="90" t="s">
        <v>294</v>
      </c>
      <c r="C98" s="98" t="n">
        <v>1.80227681246257</v>
      </c>
      <c r="D98" s="98" t="n">
        <v>0.727272727272734</v>
      </c>
      <c r="E98" s="98" t="n">
        <v>1.04751928387773</v>
      </c>
      <c r="F98" s="98" t="n">
        <v>1.35251180764277</v>
      </c>
      <c r="G98" s="98" t="n">
        <v>12.4348174889691</v>
      </c>
      <c r="H98" s="98" t="n">
        <v>2.05330432417735</v>
      </c>
      <c r="I98" s="98" t="n">
        <v>0.80864902874221</v>
      </c>
      <c r="J98" s="98" t="n">
        <v>0.899470899470884</v>
      </c>
    </row>
    <row r="99" customFormat="false" ht="11.1" hidden="true" customHeight="true" outlineLevel="0" collapsed="false">
      <c r="A99" s="95"/>
      <c r="B99" s="90" t="s">
        <v>295</v>
      </c>
      <c r="C99" s="98" t="n">
        <v>0.268380535348541</v>
      </c>
      <c r="D99" s="98" t="n">
        <v>2.3465703971119</v>
      </c>
      <c r="E99" s="98" t="n">
        <v>-0.593723494486852</v>
      </c>
      <c r="F99" s="98" t="n">
        <v>-0.529548824401601</v>
      </c>
      <c r="G99" s="98" t="n">
        <v>-2.49732429539779</v>
      </c>
      <c r="H99" s="98" t="n">
        <v>0.386409060626235</v>
      </c>
      <c r="I99" s="98" t="n">
        <v>0.680094166884643</v>
      </c>
      <c r="J99" s="98" t="n">
        <v>1.33193497640274</v>
      </c>
    </row>
    <row r="100" customFormat="false" ht="11.1" hidden="true" customHeight="true" outlineLevel="0" collapsed="false">
      <c r="A100" s="95"/>
      <c r="B100" s="90" t="s">
        <v>296</v>
      </c>
      <c r="C100" s="98" t="n">
        <v>1.14578197271722</v>
      </c>
      <c r="D100" s="98" t="n">
        <v>-0.529100529100532</v>
      </c>
      <c r="E100" s="98" t="n">
        <v>1.46947288585513</v>
      </c>
      <c r="F100" s="98" t="n">
        <v>1.58645655877341</v>
      </c>
      <c r="G100" s="98" t="n">
        <v>-0.914745700695207</v>
      </c>
      <c r="H100" s="98" t="n">
        <v>0.650384921688342</v>
      </c>
      <c r="I100" s="98" t="n">
        <v>1.76669264744089</v>
      </c>
      <c r="J100" s="98" t="n">
        <v>1.11778099772305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578007846050269</v>
      </c>
      <c r="D101" s="98" t="n">
        <v>-2.8368794326241</v>
      </c>
      <c r="E101" s="98" t="n">
        <v>-0.168177146594402</v>
      </c>
      <c r="F101" s="98" t="n">
        <v>-0.0628864898857557</v>
      </c>
      <c r="G101" s="98" t="n">
        <v>-6.90546528803544</v>
      </c>
      <c r="H101" s="98" t="n">
        <v>0.158248714229202</v>
      </c>
      <c r="I101" s="98" t="n">
        <v>-0.26380733554592</v>
      </c>
      <c r="J101" s="98" t="n">
        <v>-0.092118730808593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987625496147572</v>
      </c>
      <c r="D102" s="98" t="n">
        <v>4.37956204379562</v>
      </c>
      <c r="E102" s="98" t="n">
        <v>1.02012166588676</v>
      </c>
      <c r="F102" s="98" t="n">
        <v>1.1536444677504</v>
      </c>
      <c r="G102" s="98" t="n">
        <v>3.76834589448632</v>
      </c>
      <c r="H102" s="98" t="n">
        <v>1.60631994733377</v>
      </c>
      <c r="I102" s="98" t="n">
        <v>0.674061433447079</v>
      </c>
      <c r="J102" s="98" t="n">
        <v>-0.0614691117713448</v>
      </c>
    </row>
    <row r="103" customFormat="false" ht="11.1" hidden="true" customHeight="true" outlineLevel="0" collapsed="false">
      <c r="A103" s="95"/>
      <c r="B103" s="90" t="s">
        <v>295</v>
      </c>
      <c r="C103" s="98" t="n">
        <v>0.554874806371799</v>
      </c>
      <c r="D103" s="98" t="n">
        <v>-0.174825174825173</v>
      </c>
      <c r="E103" s="98" t="n">
        <v>0.82453214748935</v>
      </c>
      <c r="F103" s="98" t="n">
        <v>1.17159149818558</v>
      </c>
      <c r="G103" s="98" t="n">
        <v>-1.4908256880734</v>
      </c>
      <c r="H103" s="98" t="n">
        <v>0.803421018530528</v>
      </c>
      <c r="I103" s="98" t="n">
        <v>0.856004746164942</v>
      </c>
      <c r="J103" s="98" t="n">
        <v>0.287032291132761</v>
      </c>
    </row>
    <row r="104" customFormat="false" ht="11.1" hidden="true" customHeight="true" outlineLevel="0" collapsed="false">
      <c r="A104" s="95"/>
      <c r="B104" s="90" t="s">
        <v>296</v>
      </c>
      <c r="C104" s="98" t="n">
        <v>1.3680362357161</v>
      </c>
      <c r="D104" s="98" t="n">
        <v>0.875656742556913</v>
      </c>
      <c r="E104" s="98" t="n">
        <v>3.19764770743363</v>
      </c>
      <c r="F104" s="98" t="n">
        <v>3.31010452961674</v>
      </c>
      <c r="G104" s="98" t="n">
        <v>-0.038804811796652</v>
      </c>
      <c r="H104" s="98" t="n">
        <v>0.501349787890476</v>
      </c>
      <c r="I104" s="98" t="n">
        <v>1.14285714285714</v>
      </c>
      <c r="J104" s="98" t="n">
        <v>0.69508330777881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596534204318644</v>
      </c>
      <c r="D105" s="98" t="n">
        <v>-4.34027777777779</v>
      </c>
      <c r="E105" s="98" t="n">
        <v>0.596563084320167</v>
      </c>
      <c r="F105" s="98" t="n">
        <v>0.426544985616488</v>
      </c>
      <c r="G105" s="98" t="n">
        <v>-0.698757763975166</v>
      </c>
      <c r="H105" s="98" t="n">
        <v>3.88846252238425</v>
      </c>
      <c r="I105" s="98" t="n">
        <v>-1.40412097042206</v>
      </c>
      <c r="J105" s="98" t="n">
        <v>1.05573038270225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295371017564435</v>
      </c>
      <c r="D106" s="98" t="n">
        <v>0.181488203266781</v>
      </c>
      <c r="E106" s="98" t="n">
        <v>-0.318640467339336</v>
      </c>
      <c r="F106" s="98" t="n">
        <v>-0.207427894112982</v>
      </c>
      <c r="G106" s="98" t="n">
        <v>-3.01016419077405</v>
      </c>
      <c r="H106" s="98" t="n">
        <v>-1.57596651071165</v>
      </c>
      <c r="I106" s="98" t="n">
        <v>0.328642453863665</v>
      </c>
      <c r="J106" s="98" t="n">
        <v>0.703164239075832</v>
      </c>
    </row>
    <row r="107" customFormat="false" ht="11.1" hidden="true" customHeight="true" outlineLevel="0" collapsed="false">
      <c r="A107" s="95"/>
      <c r="B107" s="90" t="s">
        <v>295</v>
      </c>
      <c r="C107" s="98" t="n">
        <v>0.506558118498418</v>
      </c>
      <c r="D107" s="98" t="n">
        <v>-0.181159420289859</v>
      </c>
      <c r="E107" s="98" t="n">
        <v>-0.097673592612324</v>
      </c>
      <c r="F107" s="98" t="n">
        <v>-0.3563298030288</v>
      </c>
      <c r="G107" s="98" t="n">
        <v>-1.33010882708584</v>
      </c>
      <c r="H107" s="98" t="n">
        <v>0.913184888666493</v>
      </c>
      <c r="I107" s="98" t="n">
        <v>1.31026373257181</v>
      </c>
      <c r="J107" s="98" t="n">
        <v>0.3990024937655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333003330033293</v>
      </c>
      <c r="D108" s="98" t="n">
        <v>-0.181488203266795</v>
      </c>
      <c r="E108" s="98" t="n">
        <v>-0.78215269753801</v>
      </c>
      <c r="F108" s="98" t="n">
        <v>-0.417204728320257</v>
      </c>
      <c r="G108" s="98" t="n">
        <v>-1.71568627450981</v>
      </c>
      <c r="H108" s="98" t="n">
        <v>-0.458658733110212</v>
      </c>
      <c r="I108" s="98" t="n">
        <v>2.29646824738849</v>
      </c>
      <c r="J108" s="98" t="n">
        <v>0.38748137108792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338625762468595</v>
      </c>
      <c r="D109" s="98" t="n">
        <v>-0.727272727272734</v>
      </c>
      <c r="E109" s="98" t="n">
        <v>-0.904774702141012</v>
      </c>
      <c r="F109" s="98" t="n">
        <v>-1.49625935162095</v>
      </c>
      <c r="G109" s="98" t="n">
        <v>2.32751454696594</v>
      </c>
      <c r="H109" s="98" t="n">
        <v>-0.971357409713562</v>
      </c>
      <c r="I109" s="98" t="n">
        <v>1.66139881675986</v>
      </c>
      <c r="J109" s="98" t="n">
        <v>0.722486144101325</v>
      </c>
    </row>
    <row r="110" customFormat="false" ht="11.1" hidden="true" customHeight="true" outlineLevel="0" collapsed="false">
      <c r="A110" s="95"/>
      <c r="B110" s="90" t="s">
        <v>294</v>
      </c>
      <c r="C110" s="98" t="n">
        <v>0.219028674876526</v>
      </c>
      <c r="D110" s="98" t="n">
        <v>1.64835164835165</v>
      </c>
      <c r="E110" s="98" t="n">
        <v>-0.4429578738022</v>
      </c>
      <c r="F110" s="98" t="n">
        <v>0.334177215189868</v>
      </c>
      <c r="G110" s="98" t="n">
        <v>-1.21852152721364</v>
      </c>
      <c r="H110" s="98" t="n">
        <v>-0.892857142857153</v>
      </c>
      <c r="I110" s="98" t="n">
        <v>1.27551020408163</v>
      </c>
      <c r="J110" s="98" t="n">
        <v>0.77626019455637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965634129479696</v>
      </c>
      <c r="D111" s="98" t="n">
        <v>0.180180180180173</v>
      </c>
      <c r="E111" s="98" t="n">
        <v>1.12594206846455</v>
      </c>
      <c r="F111" s="98" t="n">
        <v>1.63504238998789</v>
      </c>
      <c r="G111" s="98" t="n">
        <v>1.93256578947367</v>
      </c>
      <c r="H111" s="98" t="n">
        <v>2.16977540921202</v>
      </c>
      <c r="I111" s="98" t="n">
        <v>0.236146095717899</v>
      </c>
      <c r="J111" s="98" t="n">
        <v>0.58502340093602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947563723108175</v>
      </c>
      <c r="D112" s="98" t="n">
        <v>1.61870503597123</v>
      </c>
      <c r="E112" s="98" t="n">
        <v>2.58597467899793</v>
      </c>
      <c r="F112" s="98" t="n">
        <v>3.25719960278055</v>
      </c>
      <c r="G112" s="98" t="n">
        <v>1.00847115772488</v>
      </c>
      <c r="H112" s="98" t="n">
        <v>1.31644311972181</v>
      </c>
      <c r="I112" s="98" t="n">
        <v>-0.471179519396898</v>
      </c>
      <c r="J112" s="98" t="n">
        <v>0.59131446297013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752685819311651</v>
      </c>
      <c r="D113" s="98" t="n">
        <v>1.23893805309734</v>
      </c>
      <c r="E113" s="98" t="n">
        <v>-1.23413566739606</v>
      </c>
      <c r="F113" s="98" t="n">
        <v>-1.17330255818426</v>
      </c>
      <c r="G113" s="98" t="n">
        <v>0.878594249201285</v>
      </c>
      <c r="H113" s="98" t="n">
        <v>1.50772248100024</v>
      </c>
      <c r="I113" s="98" t="n">
        <v>1.76739782231338</v>
      </c>
      <c r="J113" s="98" t="n">
        <v>1.05039992290644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1448737159858</v>
      </c>
      <c r="D114" s="98" t="n">
        <v>2.27272727272727</v>
      </c>
      <c r="E114" s="98" t="n">
        <v>2.41935483870968</v>
      </c>
      <c r="F114" s="98" t="n">
        <v>3.12378357337484</v>
      </c>
      <c r="G114" s="98" t="n">
        <v>-5.22565320665083</v>
      </c>
      <c r="H114" s="98" t="n">
        <v>2.04081632653062</v>
      </c>
      <c r="I114" s="98" t="n">
        <v>-0.54271980151961</v>
      </c>
      <c r="J114" s="98" t="n">
        <v>0.72477589166509</v>
      </c>
    </row>
    <row r="115" customFormat="false" ht="11.1" hidden="true" customHeight="true" outlineLevel="0" collapsed="false">
      <c r="A115" s="95"/>
      <c r="B115" s="90" t="s">
        <v>295</v>
      </c>
      <c r="C115" s="98" t="n">
        <v>0.463601863032608</v>
      </c>
      <c r="D115" s="98" t="n">
        <v>1.02564102564105</v>
      </c>
      <c r="E115" s="98" t="n">
        <v>2.19780219780219</v>
      </c>
      <c r="F115" s="98" t="n">
        <v>2.14211569312069</v>
      </c>
      <c r="G115" s="98" t="n">
        <v>-0.543024227234767</v>
      </c>
      <c r="H115" s="98" t="n">
        <v>0.248520710059168</v>
      </c>
      <c r="I115" s="98" t="n">
        <v>-0.857499220455253</v>
      </c>
      <c r="J115" s="98" t="n">
        <v>0.539670516947538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794144791912572</v>
      </c>
      <c r="D116" s="98" t="n">
        <v>1.18443316412859</v>
      </c>
      <c r="E116" s="98" t="n">
        <v>0.287867242401148</v>
      </c>
      <c r="F116" s="98" t="n">
        <v>0.41574279379158</v>
      </c>
      <c r="G116" s="98" t="n">
        <v>-1.00797984040318</v>
      </c>
      <c r="H116" s="98" t="n">
        <v>0.519419194900266</v>
      </c>
      <c r="I116" s="98" t="n">
        <v>-0.393143576033978</v>
      </c>
      <c r="J116" s="98" t="n">
        <v>0.24484414728318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55485974092819</v>
      </c>
      <c r="D117" s="98" t="n">
        <v>8.86287625418059</v>
      </c>
      <c r="E117" s="98" t="n">
        <v>1.33389615871675</v>
      </c>
      <c r="F117" s="98" t="n">
        <v>1.86769712025026</v>
      </c>
      <c r="G117" s="98" t="n">
        <v>-0.806109461179474</v>
      </c>
      <c r="H117" s="98" t="n">
        <v>0.869054609512602</v>
      </c>
      <c r="I117" s="98" t="n">
        <v>3.27597095042627</v>
      </c>
      <c r="J117" s="98" t="n">
        <v>0.41333959605447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238633243933876</v>
      </c>
      <c r="D118" s="98" t="n">
        <v>0.614439324116731</v>
      </c>
      <c r="E118" s="98" t="n">
        <v>-1.0330750645672</v>
      </c>
      <c r="F118" s="98" t="n">
        <v>-1.5534682080925</v>
      </c>
      <c r="G118" s="98" t="n">
        <v>-2.56629597946963</v>
      </c>
      <c r="H118" s="98" t="n">
        <v>1.14099429502855</v>
      </c>
      <c r="I118" s="98" t="n">
        <v>1.02422991668576</v>
      </c>
      <c r="J118" s="98" t="n">
        <v>0.570680138460091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393966207390534</v>
      </c>
      <c r="D119" s="98" t="n">
        <v>-1.06870229007633</v>
      </c>
      <c r="E119" s="98" t="n">
        <v>0.2188736425625</v>
      </c>
      <c r="F119" s="98" t="n">
        <v>0.128440366972484</v>
      </c>
      <c r="G119" s="98" t="n">
        <v>1.00965759438103</v>
      </c>
      <c r="H119" s="98" t="n">
        <v>0.621618510417861</v>
      </c>
      <c r="I119" s="98" t="n">
        <v>0.045396080805034</v>
      </c>
      <c r="J119" s="98" t="n">
        <v>0.790697674418595</v>
      </c>
    </row>
    <row r="120" customFormat="false" ht="11.1" hidden="false" customHeight="true" outlineLevel="0" collapsed="false">
      <c r="A120" s="95"/>
      <c r="B120" s="90" t="s">
        <v>296</v>
      </c>
      <c r="C120" s="98" t="n">
        <v>1.29057981659078</v>
      </c>
      <c r="D120" s="98" t="n">
        <v>-1.3888888888889</v>
      </c>
      <c r="E120" s="98" t="n">
        <v>-1.6967660646787</v>
      </c>
      <c r="F120" s="98" t="n">
        <v>-2.02492211838006</v>
      </c>
      <c r="G120" s="98" t="n">
        <v>-1.30378096479792</v>
      </c>
      <c r="H120" s="98" t="n">
        <v>0.274568127216583</v>
      </c>
      <c r="I120" s="98" t="n">
        <v>5.10474173788096</v>
      </c>
      <c r="J120" s="98" t="n">
        <v>1.4490078449469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1595259799453</v>
      </c>
      <c r="D121" s="98" t="n">
        <v>-11.5805946791862</v>
      </c>
      <c r="E121" s="98" t="n">
        <v>0.256344527044348</v>
      </c>
      <c r="F121" s="98" t="n">
        <v>0.495651360703249</v>
      </c>
      <c r="G121" s="98" t="n">
        <v>1.76133861734917</v>
      </c>
      <c r="H121" s="98" t="n">
        <v>-0.547632629777525</v>
      </c>
      <c r="I121" s="98" t="n">
        <v>-1.00014390559792</v>
      </c>
      <c r="J121" s="98" t="n">
        <v>1.03711790393012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132804880579371</v>
      </c>
      <c r="D122" s="98" t="n">
        <v>-1.94690265486727</v>
      </c>
      <c r="E122" s="98" t="n">
        <v>1.18469274695305</v>
      </c>
      <c r="F122" s="98" t="n">
        <v>0.763074632421379</v>
      </c>
      <c r="G122" s="98" t="n">
        <v>-4.41367373431415</v>
      </c>
      <c r="H122" s="98" t="n">
        <v>-0.619479178616501</v>
      </c>
      <c r="I122" s="98" t="n">
        <v>-0.443346173413772</v>
      </c>
      <c r="J122" s="98" t="n">
        <v>0.22510354763190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804122426080994</v>
      </c>
      <c r="D123" s="98" t="n">
        <v>-1.44404332129963</v>
      </c>
      <c r="E123" s="98" t="n">
        <v>1.38140161725066</v>
      </c>
      <c r="F123" s="98" t="n">
        <v>1.35759142962691</v>
      </c>
      <c r="G123" s="98" t="n">
        <v>-0.0452693526482761</v>
      </c>
      <c r="H123" s="98" t="n">
        <v>0.577167263072838</v>
      </c>
      <c r="I123" s="98" t="n">
        <v>1.40166447656594</v>
      </c>
      <c r="J123" s="98" t="n">
        <v>-0.089839187853741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587459290101819</v>
      </c>
      <c r="D124" s="98" t="n">
        <v>1.0989010989011</v>
      </c>
      <c r="E124" s="98" t="n">
        <v>-0.282485875706215</v>
      </c>
      <c r="F124" s="98" t="n">
        <v>-0.52847380410023</v>
      </c>
      <c r="G124" s="98" t="n">
        <v>-2.35507246376811</v>
      </c>
      <c r="H124" s="98" t="n">
        <v>0.332835992195584</v>
      </c>
      <c r="I124" s="98" t="n">
        <v>1.01511879049676</v>
      </c>
      <c r="J124" s="98" t="n">
        <v>1.75343943889939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700834033484313</v>
      </c>
      <c r="D125" s="98" t="n">
        <v>-3.07971014492753</v>
      </c>
      <c r="E125" s="98" t="n">
        <v>-0.0249958340276635</v>
      </c>
      <c r="F125" s="98" t="n">
        <v>0.934322616103316</v>
      </c>
      <c r="G125" s="98" t="n">
        <v>-1.90166975881262</v>
      </c>
      <c r="H125" s="98" t="n">
        <v>-1.69297643559827</v>
      </c>
      <c r="I125" s="98" t="n">
        <v>-0.0570166060865347</v>
      </c>
      <c r="J125" s="98" t="n">
        <v>-1.1046306115235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38266917060463</v>
      </c>
      <c r="D126" s="98" t="n">
        <v>-2.42990654205607</v>
      </c>
      <c r="E126" s="98" t="n">
        <v>-1.53346112176015</v>
      </c>
      <c r="F126" s="98" t="n">
        <v>-2.2869588891914</v>
      </c>
      <c r="G126" s="98" t="n">
        <v>2.17494089834516</v>
      </c>
      <c r="H126" s="98" t="n">
        <v>-0.0232720502676216</v>
      </c>
      <c r="I126" s="98" t="n">
        <v>0.720245311274354</v>
      </c>
      <c r="J126" s="98" t="n">
        <v>-0.13403627915288</v>
      </c>
    </row>
    <row r="127" customFormat="false" ht="11.1" hidden="false" customHeight="true" outlineLevel="0" collapsed="false">
      <c r="A127" s="95"/>
      <c r="B127" s="90" t="s">
        <v>295</v>
      </c>
      <c r="C127" s="98" t="n">
        <v>1.17379623889234</v>
      </c>
      <c r="D127" s="98" t="n">
        <v>-0.57471264367814</v>
      </c>
      <c r="E127" s="98" t="n">
        <v>0.296233601354203</v>
      </c>
      <c r="F127" s="98" t="n">
        <v>0.222903315686821</v>
      </c>
      <c r="G127" s="98" t="n">
        <v>-0.185099490976398</v>
      </c>
      <c r="H127" s="98" t="n">
        <v>1.02420856610802</v>
      </c>
      <c r="I127" s="98" t="n">
        <v>1.9399603511753</v>
      </c>
      <c r="J127" s="98" t="n">
        <v>1.59269863994274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496343804893982</v>
      </c>
      <c r="D128" s="98" t="n">
        <v>0.578034682080912</v>
      </c>
      <c r="E128" s="98" t="n">
        <v>1.93248945147681</v>
      </c>
      <c r="F128" s="98" t="n">
        <v>2.19627467333889</v>
      </c>
      <c r="G128" s="98" t="n">
        <v>-1.25173852573019</v>
      </c>
      <c r="H128" s="98" t="n">
        <v>0.679723502304142</v>
      </c>
      <c r="I128" s="98" t="n">
        <v>0.18058063619948</v>
      </c>
      <c r="J128" s="98" t="n">
        <v>-0.41395103047385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84138533769615</v>
      </c>
      <c r="D129" s="98" t="n">
        <v>13.9846743295019</v>
      </c>
      <c r="E129" s="98" t="n">
        <v>-0.0662306482324766</v>
      </c>
      <c r="F129" s="98" t="n">
        <v>-0.353645266594128</v>
      </c>
      <c r="G129" s="98" t="n">
        <v>0.563380281690144</v>
      </c>
      <c r="H129" s="98" t="n">
        <v>1.12140977228516</v>
      </c>
      <c r="I129" s="98" t="n">
        <v>-0.20105379922353</v>
      </c>
      <c r="J129" s="98" t="n">
        <v>0.380295392234899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878720388742664</v>
      </c>
      <c r="D130" s="98" t="n">
        <v>0.168067226890756</v>
      </c>
      <c r="E130" s="98" t="n">
        <v>1.7479910529368</v>
      </c>
      <c r="F130" s="98" t="n">
        <v>1.93830193830193</v>
      </c>
      <c r="G130" s="98" t="n">
        <v>-2.84780578898227</v>
      </c>
      <c r="H130" s="98" t="n">
        <v>0.860020368903463</v>
      </c>
      <c r="I130" s="98" t="n">
        <v>1.22264675234459</v>
      </c>
      <c r="J130" s="98" t="n">
        <v>0.273127753303967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82996146435451</v>
      </c>
      <c r="D131" s="98" t="n">
        <v>4.02684563758389</v>
      </c>
      <c r="E131" s="98" t="n">
        <v>0.0244259892525633</v>
      </c>
      <c r="F131" s="98" t="n">
        <v>0.151758614533122</v>
      </c>
      <c r="G131" s="98" t="n">
        <v>-3.94041326285441</v>
      </c>
      <c r="H131" s="98" t="n">
        <v>-0.426343543139225</v>
      </c>
      <c r="I131" s="98" t="n">
        <v>0.226477249330841</v>
      </c>
      <c r="J131" s="98" t="n">
        <v>-0.711712503294976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183161242276043</v>
      </c>
      <c r="D132" s="98" t="n">
        <v>-0.645161290322577</v>
      </c>
      <c r="E132" s="98" t="n">
        <v>0.089540089540094</v>
      </c>
      <c r="F132" s="98" t="n">
        <v>-0.196095908726264</v>
      </c>
      <c r="G132" s="98" t="n">
        <v>0.150075037518761</v>
      </c>
      <c r="H132" s="98" t="n">
        <v>1.08169014084507</v>
      </c>
      <c r="I132" s="98" t="n">
        <v>0.00684743905780749</v>
      </c>
      <c r="J132" s="98" t="n">
        <v>-0.14159292035398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938240848635829</v>
      </c>
      <c r="D133" s="98" t="n">
        <v>-20.2922077922078</v>
      </c>
      <c r="E133" s="98" t="n">
        <v>2.56180871828235</v>
      </c>
      <c r="F133" s="98" t="n">
        <v>3.1169063141913</v>
      </c>
      <c r="G133" s="98" t="n">
        <v>-3.3966033966034</v>
      </c>
      <c r="H133" s="98" t="n">
        <v>1.0478207557686</v>
      </c>
      <c r="I133" s="98" t="n">
        <v>1.11605614515578</v>
      </c>
      <c r="J133" s="98" t="n">
        <v>0.779865295994313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230887124062036</v>
      </c>
      <c r="D134" s="98" t="n">
        <v>1.22199592668024</v>
      </c>
      <c r="E134" s="98" t="n">
        <v>1.2290857188169</v>
      </c>
      <c r="F134" s="98" t="n">
        <v>0.840117789710732</v>
      </c>
      <c r="G134" s="98" t="n">
        <v>-0.206825232678383</v>
      </c>
      <c r="H134" s="98" t="n">
        <v>0.419194704908989</v>
      </c>
      <c r="I134" s="98" t="n">
        <v>-0.162513542795239</v>
      </c>
      <c r="J134" s="98" t="n">
        <v>-0.483644037988043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500426951565828</v>
      </c>
      <c r="D135" s="98" t="n">
        <v>1.81086519114689</v>
      </c>
      <c r="E135" s="98" t="n">
        <v>1.19066269779103</v>
      </c>
      <c r="F135" s="98" t="n">
        <v>1.24538349222706</v>
      </c>
      <c r="G135" s="98" t="n">
        <v>2.64248704663213</v>
      </c>
      <c r="H135" s="98" t="n">
        <v>0.977699659452938</v>
      </c>
      <c r="I135" s="98" t="n">
        <v>-0.04069451980466</v>
      </c>
      <c r="J135" s="98" t="n">
        <v>-0.379959353185484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65978383291503</v>
      </c>
      <c r="D136" s="98" t="n">
        <v>-1.77865612648222</v>
      </c>
      <c r="E136" s="98" t="n">
        <v>0.634773184703505</v>
      </c>
      <c r="F136" s="98" t="n">
        <v>0.492025788937895</v>
      </c>
      <c r="G136" s="98" t="n">
        <v>0.252397778899564</v>
      </c>
      <c r="H136" s="98" t="n">
        <v>-0.902959094865096</v>
      </c>
      <c r="I136" s="98" t="n">
        <v>0.800651377391787</v>
      </c>
      <c r="J136" s="98" t="n">
        <v>-0.257229022529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891641844041601</v>
      </c>
      <c r="D137" s="98" t="n">
        <v>0.402414486921529</v>
      </c>
      <c r="E137" s="98" t="n">
        <v>1.06153846153845</v>
      </c>
      <c r="F137" s="98" t="n">
        <v>0.498058416343071</v>
      </c>
      <c r="G137" s="98" t="n">
        <v>-3.27291037260825</v>
      </c>
      <c r="H137" s="98" t="n">
        <v>1.0648808870348</v>
      </c>
      <c r="I137" s="98" t="n">
        <v>1.62224017232096</v>
      </c>
      <c r="J137" s="98" t="n">
        <v>0.346820809248555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59546387721183</v>
      </c>
      <c r="D138" s="98" t="n">
        <v>0.601202404809612</v>
      </c>
      <c r="E138" s="98" t="n">
        <v>1.4537981427919</v>
      </c>
      <c r="F138" s="98" t="n">
        <v>1.8227635447291</v>
      </c>
      <c r="G138" s="98" t="n">
        <v>4.52889120249868</v>
      </c>
      <c r="H138" s="98" t="n">
        <v>2.49837062785139</v>
      </c>
      <c r="I138" s="98" t="n">
        <v>1.98052593230445</v>
      </c>
      <c r="J138" s="98" t="n">
        <v>0.0531726338177947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1.1" hidden="true" customHeight="true" outlineLevel="0" collapsed="false">
      <c r="A1" s="143"/>
      <c r="B1" s="188"/>
      <c r="C1" s="188"/>
      <c r="D1" s="188"/>
      <c r="E1" s="188"/>
      <c r="F1" s="188"/>
      <c r="G1" s="188"/>
      <c r="H1" s="188"/>
      <c r="I1" s="188"/>
      <c r="J1" s="188"/>
    </row>
    <row r="2" s="130" customFormat="true" ht="21.75" hidden="false" customHeight="true" outlineLevel="0" collapsed="false">
      <c r="A2" s="148" t="s">
        <v>437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24" hidden="false" customHeight="true" outlineLevel="0" collapsed="false">
      <c r="A6" s="155" t="s">
        <v>282</v>
      </c>
      <c r="B6" s="155"/>
      <c r="C6" s="153" t="s">
        <v>428</v>
      </c>
      <c r="D6" s="153" t="s">
        <v>429</v>
      </c>
      <c r="E6" s="189" t="s">
        <v>430</v>
      </c>
      <c r="F6" s="189"/>
      <c r="G6" s="153" t="s">
        <v>431</v>
      </c>
      <c r="H6" s="153" t="s">
        <v>432</v>
      </c>
      <c r="I6" s="153" t="s">
        <v>433</v>
      </c>
      <c r="J6" s="79" t="s">
        <v>434</v>
      </c>
    </row>
    <row r="7" customFormat="false" ht="33.95" hidden="false" customHeight="true" outlineLevel="0" collapsed="false">
      <c r="A7" s="155"/>
      <c r="B7" s="155"/>
      <c r="C7" s="153"/>
      <c r="D7" s="153"/>
      <c r="E7" s="154" t="s">
        <v>435</v>
      </c>
      <c r="F7" s="79" t="s">
        <v>436</v>
      </c>
      <c r="G7" s="153"/>
      <c r="H7" s="153"/>
      <c r="I7" s="153"/>
      <c r="J7" s="79"/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  <c r="I8" s="135"/>
      <c r="J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46" customFormat="true" ht="21.95" hidden="false" customHeight="true" outlineLevel="0" collapsed="false">
      <c r="A11" s="190"/>
      <c r="B11" s="191"/>
      <c r="C11" s="192" t="s">
        <v>438</v>
      </c>
      <c r="D11" s="192"/>
      <c r="E11" s="192"/>
      <c r="F11" s="192"/>
      <c r="G11" s="192"/>
      <c r="H11" s="192"/>
      <c r="I11" s="192"/>
      <c r="J11" s="192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5.63</v>
      </c>
      <c r="D12" s="139" t="n">
        <v>97.09</v>
      </c>
      <c r="E12" s="139" t="n">
        <v>100.66</v>
      </c>
      <c r="F12" s="139" t="n">
        <v>101.21</v>
      </c>
      <c r="G12" s="139" t="n">
        <v>107.53</v>
      </c>
      <c r="H12" s="139" t="n">
        <v>83.83</v>
      </c>
      <c r="I12" s="139" t="n">
        <v>71.26</v>
      </c>
      <c r="J12" s="139" t="n">
        <v>81.43</v>
      </c>
    </row>
    <row r="13" customFormat="false" ht="10.5" hidden="true" customHeight="true" outlineLevel="0" collapsed="false">
      <c r="A13" s="95"/>
      <c r="B13" s="90" t="s">
        <v>294</v>
      </c>
      <c r="C13" s="139" t="n">
        <v>84.79</v>
      </c>
      <c r="D13" s="139" t="n">
        <v>97.03</v>
      </c>
      <c r="E13" s="139" t="n">
        <v>97.7</v>
      </c>
      <c r="F13" s="139" t="n">
        <v>98.18</v>
      </c>
      <c r="G13" s="139" t="n">
        <v>106.94</v>
      </c>
      <c r="H13" s="139" t="n">
        <v>83.02</v>
      </c>
      <c r="I13" s="139" t="n">
        <v>71.51</v>
      </c>
      <c r="J13" s="139" t="n">
        <v>81.73</v>
      </c>
    </row>
    <row r="14" customFormat="false" ht="10.5" hidden="true" customHeight="true" outlineLevel="0" collapsed="false">
      <c r="A14" s="95"/>
      <c r="B14" s="90" t="s">
        <v>295</v>
      </c>
      <c r="C14" s="139" t="n">
        <v>84.37</v>
      </c>
      <c r="D14" s="139" t="n">
        <v>97.31</v>
      </c>
      <c r="E14" s="139" t="n">
        <v>95.54</v>
      </c>
      <c r="F14" s="139" t="n">
        <v>96</v>
      </c>
      <c r="G14" s="139" t="n">
        <v>109.26</v>
      </c>
      <c r="H14" s="139" t="n">
        <v>81.22</v>
      </c>
      <c r="I14" s="139" t="n">
        <v>71.95</v>
      </c>
      <c r="J14" s="139" t="n">
        <v>82.93</v>
      </c>
    </row>
    <row r="15" customFormat="false" ht="10.5" hidden="true" customHeight="true" outlineLevel="0" collapsed="false">
      <c r="A15" s="95"/>
      <c r="B15" s="90" t="s">
        <v>296</v>
      </c>
      <c r="C15" s="139" t="n">
        <v>85.44</v>
      </c>
      <c r="D15" s="139" t="n">
        <v>97.03</v>
      </c>
      <c r="E15" s="139" t="n">
        <v>97.35</v>
      </c>
      <c r="F15" s="139" t="n">
        <v>97.94</v>
      </c>
      <c r="G15" s="139" t="n">
        <v>110.88</v>
      </c>
      <c r="H15" s="139" t="n">
        <v>81.72</v>
      </c>
      <c r="I15" s="139" t="n">
        <v>72.5</v>
      </c>
      <c r="J15" s="139" t="n">
        <v>84.2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7.2</v>
      </c>
      <c r="D16" s="139" t="n">
        <v>93.37</v>
      </c>
      <c r="E16" s="139" t="n">
        <v>98.73</v>
      </c>
      <c r="F16" s="139" t="n">
        <v>99.33</v>
      </c>
      <c r="G16" s="139" t="n">
        <v>115.19</v>
      </c>
      <c r="H16" s="139" t="n">
        <v>84.74</v>
      </c>
      <c r="I16" s="139" t="n">
        <v>73.77</v>
      </c>
      <c r="J16" s="139" t="n">
        <v>85.7</v>
      </c>
    </row>
    <row r="17" customFormat="false" ht="10.5" hidden="true" customHeight="true" outlineLevel="0" collapsed="false">
      <c r="A17" s="95"/>
      <c r="B17" s="90" t="s">
        <v>294</v>
      </c>
      <c r="C17" s="139" t="n">
        <v>86.63</v>
      </c>
      <c r="D17" s="139" t="n">
        <v>94.4</v>
      </c>
      <c r="E17" s="139" t="n">
        <v>96</v>
      </c>
      <c r="F17" s="139" t="n">
        <v>96.45</v>
      </c>
      <c r="G17" s="139" t="n">
        <v>115.47</v>
      </c>
      <c r="H17" s="139" t="n">
        <v>84.1</v>
      </c>
      <c r="I17" s="139" t="n">
        <v>74.42</v>
      </c>
      <c r="J17" s="139" t="n">
        <v>86.05</v>
      </c>
    </row>
    <row r="18" customFormat="false" ht="10.5" hidden="true" customHeight="true" outlineLevel="0" collapsed="false">
      <c r="A18" s="95"/>
      <c r="B18" s="90" t="s">
        <v>295</v>
      </c>
      <c r="C18" s="139" t="n">
        <v>86.43</v>
      </c>
      <c r="D18" s="139" t="n">
        <v>94.45</v>
      </c>
      <c r="E18" s="139" t="n">
        <v>93.48</v>
      </c>
      <c r="F18" s="139" t="n">
        <v>93.49</v>
      </c>
      <c r="G18" s="139" t="n">
        <v>115.06</v>
      </c>
      <c r="H18" s="139" t="n">
        <v>84.11</v>
      </c>
      <c r="I18" s="139" t="n">
        <v>75.52</v>
      </c>
      <c r="J18" s="139" t="n">
        <v>86.94</v>
      </c>
    </row>
    <row r="19" customFormat="false" ht="10.5" hidden="true" customHeight="true" outlineLevel="0" collapsed="false">
      <c r="A19" s="95"/>
      <c r="B19" s="90" t="s">
        <v>296</v>
      </c>
      <c r="C19" s="139" t="n">
        <v>86.14</v>
      </c>
      <c r="D19" s="139" t="n">
        <v>93.85</v>
      </c>
      <c r="E19" s="139" t="n">
        <v>91.36</v>
      </c>
      <c r="F19" s="139" t="n">
        <v>91.48</v>
      </c>
      <c r="G19" s="139" t="n">
        <v>117.16</v>
      </c>
      <c r="H19" s="139" t="n">
        <v>84.23</v>
      </c>
      <c r="I19" s="139" t="n">
        <v>75.86</v>
      </c>
      <c r="J19" s="139" t="n">
        <v>87.2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5.43</v>
      </c>
      <c r="D20" s="139" t="n">
        <v>92.63</v>
      </c>
      <c r="E20" s="139" t="n">
        <v>89.06</v>
      </c>
      <c r="F20" s="139" t="n">
        <v>88.57</v>
      </c>
      <c r="G20" s="139" t="n">
        <v>112.66</v>
      </c>
      <c r="H20" s="139" t="n">
        <v>83.23</v>
      </c>
      <c r="I20" s="139" t="n">
        <v>76.88</v>
      </c>
      <c r="J20" s="139" t="n">
        <v>87.3</v>
      </c>
    </row>
    <row r="21" customFormat="false" ht="10.5" hidden="true" customHeight="true" outlineLevel="0" collapsed="false">
      <c r="A21" s="95"/>
      <c r="B21" s="90" t="s">
        <v>294</v>
      </c>
      <c r="C21" s="139" t="n">
        <v>85.54</v>
      </c>
      <c r="D21" s="139" t="n">
        <v>92.24</v>
      </c>
      <c r="E21" s="139" t="n">
        <v>87.46</v>
      </c>
      <c r="F21" s="139" t="n">
        <v>87.02</v>
      </c>
      <c r="G21" s="139" t="n">
        <v>113.24</v>
      </c>
      <c r="H21" s="139" t="n">
        <v>83.23</v>
      </c>
      <c r="I21" s="139" t="n">
        <v>78.09</v>
      </c>
      <c r="J21" s="139" t="n">
        <v>88.06</v>
      </c>
    </row>
    <row r="22" customFormat="false" ht="10.5" hidden="true" customHeight="true" outlineLevel="0" collapsed="false">
      <c r="A22" s="95"/>
      <c r="B22" s="90" t="s">
        <v>295</v>
      </c>
      <c r="C22" s="139" t="n">
        <v>85.8</v>
      </c>
      <c r="D22" s="139" t="n">
        <v>92.6</v>
      </c>
      <c r="E22" s="139" t="n">
        <v>87.17</v>
      </c>
      <c r="F22" s="139" t="n">
        <v>86.7</v>
      </c>
      <c r="G22" s="139" t="n">
        <v>114.77</v>
      </c>
      <c r="H22" s="139" t="n">
        <v>83.88</v>
      </c>
      <c r="I22" s="139" t="n">
        <v>78.86</v>
      </c>
      <c r="J22" s="139" t="n">
        <v>87.71</v>
      </c>
    </row>
    <row r="23" customFormat="false" ht="10.5" hidden="true" customHeight="true" outlineLevel="0" collapsed="false">
      <c r="A23" s="95"/>
      <c r="B23" s="90" t="s">
        <v>296</v>
      </c>
      <c r="C23" s="139" t="n">
        <v>86.16</v>
      </c>
      <c r="D23" s="139" t="n">
        <v>92.53</v>
      </c>
      <c r="E23" s="139" t="n">
        <v>88.26</v>
      </c>
      <c r="F23" s="139" t="n">
        <v>87.79</v>
      </c>
      <c r="G23" s="139" t="n">
        <v>113.62</v>
      </c>
      <c r="H23" s="139" t="n">
        <v>83.36</v>
      </c>
      <c r="I23" s="139" t="n">
        <v>79.55</v>
      </c>
      <c r="J23" s="139" t="n">
        <v>87.8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6.65</v>
      </c>
      <c r="D24" s="139" t="n">
        <v>83.97</v>
      </c>
      <c r="E24" s="139" t="n">
        <v>88.66</v>
      </c>
      <c r="F24" s="139" t="n">
        <v>88.61</v>
      </c>
      <c r="G24" s="139" t="n">
        <v>117.88</v>
      </c>
      <c r="H24" s="139" t="n">
        <v>84.46</v>
      </c>
      <c r="I24" s="139" t="n">
        <v>79.18</v>
      </c>
      <c r="J24" s="139" t="n">
        <v>88.64</v>
      </c>
    </row>
    <row r="25" customFormat="false" ht="10.5" hidden="true" customHeight="true" outlineLevel="0" collapsed="false">
      <c r="A25" s="95"/>
      <c r="B25" s="90" t="s">
        <v>294</v>
      </c>
      <c r="C25" s="139" t="n">
        <v>87.4</v>
      </c>
      <c r="D25" s="139" t="n">
        <v>83.16</v>
      </c>
      <c r="E25" s="139" t="n">
        <v>89.88</v>
      </c>
      <c r="F25" s="139" t="n">
        <v>89.8</v>
      </c>
      <c r="G25" s="139" t="n">
        <v>119.78</v>
      </c>
      <c r="H25" s="139" t="n">
        <v>84.21</v>
      </c>
      <c r="I25" s="139" t="n">
        <v>80.19</v>
      </c>
      <c r="J25" s="139" t="n">
        <v>89.17</v>
      </c>
    </row>
    <row r="26" customFormat="false" ht="10.5" hidden="true" customHeight="true" outlineLevel="0" collapsed="false">
      <c r="A26" s="95"/>
      <c r="B26" s="90" t="s">
        <v>295</v>
      </c>
      <c r="C26" s="139" t="n">
        <v>88.03</v>
      </c>
      <c r="D26" s="139" t="n">
        <v>82.97</v>
      </c>
      <c r="E26" s="139" t="n">
        <v>90.17</v>
      </c>
      <c r="F26" s="139" t="n">
        <v>90.13</v>
      </c>
      <c r="G26" s="139" t="n">
        <v>119.8</v>
      </c>
      <c r="H26" s="139" t="n">
        <v>85.37</v>
      </c>
      <c r="I26" s="139" t="n">
        <v>80.81</v>
      </c>
      <c r="J26" s="139" t="n">
        <v>89.96</v>
      </c>
    </row>
    <row r="27" customFormat="false" ht="10.5" hidden="true" customHeight="true" outlineLevel="0" collapsed="false">
      <c r="A27" s="95"/>
      <c r="B27" s="90" t="s">
        <v>296</v>
      </c>
      <c r="C27" s="139" t="n">
        <v>89.28</v>
      </c>
      <c r="D27" s="139" t="n">
        <v>85.02</v>
      </c>
      <c r="E27" s="139" t="n">
        <v>92.82</v>
      </c>
      <c r="F27" s="139" t="n">
        <v>93.14</v>
      </c>
      <c r="G27" s="139" t="n">
        <v>124.37</v>
      </c>
      <c r="H27" s="139" t="n">
        <v>86.97</v>
      </c>
      <c r="I27" s="139" t="n">
        <v>80.81</v>
      </c>
      <c r="J27" s="139" t="n">
        <v>90.0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89.02</v>
      </c>
      <c r="D28" s="139" t="n">
        <v>88.2</v>
      </c>
      <c r="E28" s="139" t="n">
        <v>90.26</v>
      </c>
      <c r="F28" s="139" t="n">
        <v>89.99</v>
      </c>
      <c r="G28" s="139" t="n">
        <v>116.5</v>
      </c>
      <c r="H28" s="139" t="n">
        <v>86.13</v>
      </c>
      <c r="I28" s="139" t="n">
        <v>83.76</v>
      </c>
      <c r="J28" s="139" t="n">
        <v>90.37</v>
      </c>
    </row>
    <row r="29" customFormat="false" ht="10.5" hidden="true" customHeight="true" outlineLevel="0" collapsed="false">
      <c r="A29" s="95"/>
      <c r="B29" s="90" t="s">
        <v>294</v>
      </c>
      <c r="C29" s="139" t="n">
        <v>89.96</v>
      </c>
      <c r="D29" s="139" t="n">
        <v>87.91</v>
      </c>
      <c r="E29" s="139" t="n">
        <v>91</v>
      </c>
      <c r="F29" s="139" t="n">
        <v>90.52</v>
      </c>
      <c r="G29" s="139" t="n">
        <v>118.99</v>
      </c>
      <c r="H29" s="139" t="n">
        <v>87.13</v>
      </c>
      <c r="I29" s="139" t="n">
        <v>84.91</v>
      </c>
      <c r="J29" s="139" t="n">
        <v>90.9</v>
      </c>
    </row>
    <row r="30" customFormat="false" ht="10.5" hidden="true" customHeight="true" outlineLevel="0" collapsed="false">
      <c r="A30" s="95"/>
      <c r="B30" s="90" t="s">
        <v>295</v>
      </c>
      <c r="C30" s="139" t="n">
        <v>90.03</v>
      </c>
      <c r="D30" s="139" t="n">
        <v>87.9</v>
      </c>
      <c r="E30" s="139" t="n">
        <v>89.92</v>
      </c>
      <c r="F30" s="139" t="n">
        <v>89.32</v>
      </c>
      <c r="G30" s="139" t="n">
        <v>116.54</v>
      </c>
      <c r="H30" s="139" t="n">
        <v>87.57</v>
      </c>
      <c r="I30" s="139" t="n">
        <v>85.71</v>
      </c>
      <c r="J30" s="139" t="n">
        <v>91.62</v>
      </c>
    </row>
    <row r="31" customFormat="false" ht="10.5" hidden="true" customHeight="true" outlineLevel="0" collapsed="false">
      <c r="A31" s="95"/>
      <c r="B31" s="90" t="s">
        <v>296</v>
      </c>
      <c r="C31" s="139" t="n">
        <v>90.39</v>
      </c>
      <c r="D31" s="139" t="n">
        <v>88.39</v>
      </c>
      <c r="E31" s="139" t="n">
        <v>89.59</v>
      </c>
      <c r="F31" s="139" t="n">
        <v>88.92</v>
      </c>
      <c r="G31" s="139" t="n">
        <v>113.63</v>
      </c>
      <c r="H31" s="139" t="n">
        <v>87.67</v>
      </c>
      <c r="I31" s="139" t="n">
        <v>86.91</v>
      </c>
      <c r="J31" s="139" t="n">
        <v>92.6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9.37</v>
      </c>
      <c r="D32" s="139" t="n">
        <v>91.16</v>
      </c>
      <c r="E32" s="139" t="n">
        <v>88.09</v>
      </c>
      <c r="F32" s="139" t="n">
        <v>86.78</v>
      </c>
      <c r="G32" s="139" t="n">
        <v>100.07</v>
      </c>
      <c r="H32" s="139" t="n">
        <v>86.03</v>
      </c>
      <c r="I32" s="139" t="n">
        <v>87.99</v>
      </c>
      <c r="J32" s="139" t="n">
        <v>92.91</v>
      </c>
    </row>
    <row r="33" customFormat="false" ht="10.5" hidden="true" customHeight="true" outlineLevel="0" collapsed="false">
      <c r="A33" s="95"/>
      <c r="B33" s="90" t="s">
        <v>294</v>
      </c>
      <c r="C33" s="139" t="n">
        <v>91.15</v>
      </c>
      <c r="D33" s="139" t="n">
        <v>91.12</v>
      </c>
      <c r="E33" s="139" t="n">
        <v>89.2</v>
      </c>
      <c r="F33" s="139" t="n">
        <v>88.05</v>
      </c>
      <c r="G33" s="139" t="n">
        <v>113.23</v>
      </c>
      <c r="H33" s="139" t="n">
        <v>87.69</v>
      </c>
      <c r="I33" s="139" t="n">
        <v>88.95</v>
      </c>
      <c r="J33" s="139" t="n">
        <v>93.99</v>
      </c>
    </row>
    <row r="34" customFormat="false" ht="10.5" hidden="true" customHeight="true" outlineLevel="0" collapsed="false">
      <c r="A34" s="95"/>
      <c r="B34" s="90" t="s">
        <v>295</v>
      </c>
      <c r="C34" s="139" t="n">
        <v>91.33</v>
      </c>
      <c r="D34" s="139" t="n">
        <v>92.23</v>
      </c>
      <c r="E34" s="139" t="n">
        <v>88.95</v>
      </c>
      <c r="F34" s="139" t="n">
        <v>87.79</v>
      </c>
      <c r="G34" s="139" t="n">
        <v>110.58</v>
      </c>
      <c r="H34" s="139" t="n">
        <v>87.83</v>
      </c>
      <c r="I34" s="139" t="n">
        <v>90.05</v>
      </c>
      <c r="J34" s="139" t="n">
        <v>94.16</v>
      </c>
    </row>
    <row r="35" customFormat="false" ht="10.5" hidden="true" customHeight="true" outlineLevel="0" collapsed="false">
      <c r="A35" s="95"/>
      <c r="B35" s="90" t="s">
        <v>296</v>
      </c>
      <c r="C35" s="139" t="n">
        <v>92.31</v>
      </c>
      <c r="D35" s="139" t="n">
        <v>92.15</v>
      </c>
      <c r="E35" s="139" t="n">
        <v>90.07</v>
      </c>
      <c r="F35" s="139" t="n">
        <v>88.98</v>
      </c>
      <c r="G35" s="139" t="n">
        <v>109.58</v>
      </c>
      <c r="H35" s="139" t="n">
        <v>88.61</v>
      </c>
      <c r="I35" s="139" t="n">
        <v>92.02</v>
      </c>
      <c r="J35" s="139" t="n">
        <v>94.3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1.56</v>
      </c>
      <c r="D36" s="139" t="n">
        <v>93.84</v>
      </c>
      <c r="E36" s="139" t="n">
        <v>90.91</v>
      </c>
      <c r="F36" s="139" t="n">
        <v>90.09</v>
      </c>
      <c r="G36" s="139" t="n">
        <v>102.57</v>
      </c>
      <c r="H36" s="139" t="n">
        <v>88.91</v>
      </c>
      <c r="I36" s="139" t="n">
        <v>89.89</v>
      </c>
      <c r="J36" s="139" t="n">
        <v>94.03</v>
      </c>
    </row>
    <row r="37" customFormat="false" ht="10.5" hidden="true" customHeight="true" outlineLevel="0" collapsed="false">
      <c r="A37" s="95"/>
      <c r="B37" s="90" t="s">
        <v>294</v>
      </c>
      <c r="C37" s="139" t="n">
        <v>92.61</v>
      </c>
      <c r="D37" s="139" t="n">
        <v>95.01</v>
      </c>
      <c r="E37" s="139" t="n">
        <v>91.95</v>
      </c>
      <c r="F37" s="139" t="n">
        <v>91.28</v>
      </c>
      <c r="G37" s="139" t="n">
        <v>106.99</v>
      </c>
      <c r="H37" s="139" t="n">
        <v>89.76</v>
      </c>
      <c r="I37" s="139" t="n">
        <v>91.03</v>
      </c>
      <c r="J37" s="139" t="n">
        <v>94.33</v>
      </c>
    </row>
    <row r="38" customFormat="false" ht="10.5" hidden="true" customHeight="true" outlineLevel="0" collapsed="false">
      <c r="A38" s="95"/>
      <c r="B38" s="90" t="s">
        <v>295</v>
      </c>
      <c r="C38" s="139" t="n">
        <v>93</v>
      </c>
      <c r="D38" s="139" t="n">
        <v>94.75</v>
      </c>
      <c r="E38" s="139" t="n">
        <v>92.37</v>
      </c>
      <c r="F38" s="139" t="n">
        <v>92.03</v>
      </c>
      <c r="G38" s="139" t="n">
        <v>105.74</v>
      </c>
      <c r="H38" s="139" t="n">
        <v>90.04</v>
      </c>
      <c r="I38" s="139" t="n">
        <v>91.83</v>
      </c>
      <c r="J38" s="139" t="n">
        <v>94.74</v>
      </c>
    </row>
    <row r="39" customFormat="false" ht="10.5" hidden="true" customHeight="true" outlineLevel="0" collapsed="false">
      <c r="A39" s="95"/>
      <c r="B39" s="90" t="s">
        <v>296</v>
      </c>
      <c r="C39" s="139" t="n">
        <v>94.14</v>
      </c>
      <c r="D39" s="139" t="n">
        <v>95.35</v>
      </c>
      <c r="E39" s="139" t="n">
        <v>94.73</v>
      </c>
      <c r="F39" s="139" t="n">
        <v>94.38</v>
      </c>
      <c r="G39" s="139" t="n">
        <v>105.68</v>
      </c>
      <c r="H39" s="139" t="n">
        <v>90.35</v>
      </c>
      <c r="I39" s="139" t="n">
        <v>93.37</v>
      </c>
      <c r="J39" s="139" t="n">
        <v>94.9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4.7</v>
      </c>
      <c r="D40" s="139" t="n">
        <v>88.63</v>
      </c>
      <c r="E40" s="139" t="n">
        <v>94.22</v>
      </c>
      <c r="F40" s="139" t="n">
        <v>93.66</v>
      </c>
      <c r="G40" s="139" t="n">
        <v>105.85</v>
      </c>
      <c r="H40" s="139" t="n">
        <v>93.57</v>
      </c>
      <c r="I40" s="139" t="n">
        <v>93.31</v>
      </c>
      <c r="J40" s="139" t="n">
        <v>95.82</v>
      </c>
    </row>
    <row r="41" customFormat="false" ht="10.5" hidden="true" customHeight="true" outlineLevel="0" collapsed="false">
      <c r="A41" s="95"/>
      <c r="B41" s="90" t="s">
        <v>294</v>
      </c>
      <c r="C41" s="139" t="n">
        <v>94.25</v>
      </c>
      <c r="D41" s="139" t="n">
        <v>89.37</v>
      </c>
      <c r="E41" s="139" t="n">
        <v>93.45</v>
      </c>
      <c r="F41" s="139" t="n">
        <v>92.95</v>
      </c>
      <c r="G41" s="139" t="n">
        <v>103.09</v>
      </c>
      <c r="H41" s="139" t="n">
        <v>92.14</v>
      </c>
      <c r="I41" s="139" t="n">
        <v>93.77</v>
      </c>
      <c r="J41" s="139" t="n">
        <v>95.87</v>
      </c>
    </row>
    <row r="42" customFormat="false" ht="10.5" hidden="true" customHeight="true" outlineLevel="0" collapsed="false">
      <c r="A42" s="95"/>
      <c r="B42" s="90" t="s">
        <v>295</v>
      </c>
      <c r="C42" s="139" t="n">
        <v>94.63</v>
      </c>
      <c r="D42" s="139" t="n">
        <v>88.97</v>
      </c>
      <c r="E42" s="139" t="n">
        <v>93.21</v>
      </c>
      <c r="F42" s="139" t="n">
        <v>92.38</v>
      </c>
      <c r="G42" s="139" t="n">
        <v>101.18</v>
      </c>
      <c r="H42" s="139" t="n">
        <v>92.95</v>
      </c>
      <c r="I42" s="139" t="n">
        <v>94.65</v>
      </c>
      <c r="J42" s="139" t="n">
        <v>96.6</v>
      </c>
    </row>
    <row r="43" customFormat="false" ht="10.5" hidden="true" customHeight="true" outlineLevel="0" collapsed="false">
      <c r="A43" s="95"/>
      <c r="B43" s="90" t="s">
        <v>296</v>
      </c>
      <c r="C43" s="139" t="n">
        <v>94.6</v>
      </c>
      <c r="D43" s="139" t="n">
        <v>89.25</v>
      </c>
      <c r="E43" s="139" t="n">
        <v>91.94</v>
      </c>
      <c r="F43" s="139" t="n">
        <v>91.25</v>
      </c>
      <c r="G43" s="139" t="n">
        <v>99.24</v>
      </c>
      <c r="H43" s="139" t="n">
        <v>92.21</v>
      </c>
      <c r="I43" s="139" t="n">
        <v>96.24</v>
      </c>
      <c r="J43" s="139" t="n">
        <v>96.9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5.15</v>
      </c>
      <c r="D44" s="139" t="n">
        <v>99.8</v>
      </c>
      <c r="E44" s="139" t="n">
        <v>92.48</v>
      </c>
      <c r="F44" s="139" t="n">
        <v>91.69</v>
      </c>
      <c r="G44" s="139" t="n">
        <v>102.33</v>
      </c>
      <c r="H44" s="139" t="n">
        <v>94.65</v>
      </c>
      <c r="I44" s="139" t="n">
        <v>94.6</v>
      </c>
      <c r="J44" s="139" t="n">
        <v>97.51</v>
      </c>
    </row>
    <row r="45" customFormat="false" ht="10.5" hidden="true" customHeight="true" outlineLevel="0" collapsed="false">
      <c r="A45" s="95"/>
      <c r="B45" s="90" t="s">
        <v>294</v>
      </c>
      <c r="C45" s="139" t="n">
        <v>95.32</v>
      </c>
      <c r="D45" s="139" t="n">
        <v>101</v>
      </c>
      <c r="E45" s="139" t="n">
        <v>92.62</v>
      </c>
      <c r="F45" s="139" t="n">
        <v>91.95</v>
      </c>
      <c r="G45" s="139" t="n">
        <v>101.44</v>
      </c>
      <c r="H45" s="139" t="n">
        <v>93.81</v>
      </c>
      <c r="I45" s="139" t="n">
        <v>95.7</v>
      </c>
      <c r="J45" s="139" t="n">
        <v>97.58</v>
      </c>
    </row>
    <row r="46" customFormat="false" ht="10.5" hidden="true" customHeight="true" outlineLevel="0" collapsed="false">
      <c r="A46" s="95"/>
      <c r="B46" s="90" t="s">
        <v>295</v>
      </c>
      <c r="C46" s="139" t="n">
        <v>96.63</v>
      </c>
      <c r="D46" s="139" t="n">
        <v>100.48</v>
      </c>
      <c r="E46" s="139" t="n">
        <v>93.94</v>
      </c>
      <c r="F46" s="139" t="n">
        <v>93.5</v>
      </c>
      <c r="G46" s="139" t="n">
        <v>103.72</v>
      </c>
      <c r="H46" s="139" t="n">
        <v>95.82</v>
      </c>
      <c r="I46" s="139" t="n">
        <v>97.09</v>
      </c>
      <c r="J46" s="139" t="n">
        <v>98.12</v>
      </c>
    </row>
    <row r="47" customFormat="false" ht="10.5" hidden="true" customHeight="true" outlineLevel="0" collapsed="false">
      <c r="A47" s="95"/>
      <c r="B47" s="90" t="s">
        <v>296</v>
      </c>
      <c r="C47" s="139" t="n">
        <v>97.69</v>
      </c>
      <c r="D47" s="139" t="n">
        <v>100.39</v>
      </c>
      <c r="E47" s="139" t="n">
        <v>95.78</v>
      </c>
      <c r="F47" s="139" t="n">
        <v>95.41</v>
      </c>
      <c r="G47" s="139" t="n">
        <v>104.21</v>
      </c>
      <c r="H47" s="139" t="n">
        <v>96.81</v>
      </c>
      <c r="I47" s="139" t="n">
        <v>98.08</v>
      </c>
      <c r="J47" s="139" t="n">
        <v>98.61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9.03</v>
      </c>
      <c r="D48" s="139" t="n">
        <v>100.07</v>
      </c>
      <c r="E48" s="139" t="n">
        <v>97.63</v>
      </c>
      <c r="F48" s="139" t="n">
        <v>97</v>
      </c>
      <c r="G48" s="139" t="n">
        <v>104.73</v>
      </c>
      <c r="H48" s="139" t="n">
        <v>98.11</v>
      </c>
      <c r="I48" s="139" t="n">
        <v>99.64</v>
      </c>
      <c r="J48" s="139" t="n">
        <v>99.4</v>
      </c>
    </row>
    <row r="49" customFormat="false" ht="10.5" hidden="true" customHeight="true" outlineLevel="0" collapsed="false">
      <c r="A49" s="95"/>
      <c r="B49" s="90" t="s">
        <v>294</v>
      </c>
      <c r="C49" s="139" t="n">
        <v>99.99</v>
      </c>
      <c r="D49" s="139" t="n">
        <v>99.78</v>
      </c>
      <c r="E49" s="139" t="n">
        <v>99.57</v>
      </c>
      <c r="F49" s="139" t="n">
        <v>99.62</v>
      </c>
      <c r="G49" s="139" t="n">
        <v>99.73</v>
      </c>
      <c r="H49" s="139" t="n">
        <v>100.51</v>
      </c>
      <c r="I49" s="139" t="n">
        <v>100</v>
      </c>
      <c r="J49" s="139" t="n">
        <v>100.29</v>
      </c>
    </row>
    <row r="50" customFormat="false" ht="10.5" hidden="true" customHeight="true" outlineLevel="0" collapsed="false">
      <c r="A50" s="95"/>
      <c r="B50" s="90" t="s">
        <v>295</v>
      </c>
      <c r="C50" s="139" t="n">
        <v>100.45</v>
      </c>
      <c r="D50" s="139" t="n">
        <v>100.05</v>
      </c>
      <c r="E50" s="139" t="n">
        <v>101.17</v>
      </c>
      <c r="F50" s="139" t="n">
        <v>101.11</v>
      </c>
      <c r="G50" s="139" t="n">
        <v>99.18</v>
      </c>
      <c r="H50" s="139" t="n">
        <v>100.58</v>
      </c>
      <c r="I50" s="139" t="n">
        <v>100.31</v>
      </c>
      <c r="J50" s="139" t="n">
        <v>100.18</v>
      </c>
    </row>
    <row r="51" customFormat="false" ht="10.5" hidden="true" customHeight="true" outlineLevel="0" collapsed="false">
      <c r="A51" s="95"/>
      <c r="B51" s="90" t="s">
        <v>296</v>
      </c>
      <c r="C51" s="139" t="n">
        <v>100.53</v>
      </c>
      <c r="D51" s="139" t="n">
        <v>100.13</v>
      </c>
      <c r="E51" s="139" t="n">
        <v>101.62</v>
      </c>
      <c r="F51" s="139" t="n">
        <v>101.9</v>
      </c>
      <c r="G51" s="139" t="n">
        <v>97.91</v>
      </c>
      <c r="H51" s="139" t="n">
        <v>100.8</v>
      </c>
      <c r="I51" s="139" t="n">
        <v>100.21</v>
      </c>
      <c r="J51" s="139" t="n">
        <v>100.2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1.63</v>
      </c>
      <c r="D52" s="139" t="n">
        <v>103.62</v>
      </c>
      <c r="E52" s="139" t="n">
        <v>103.29</v>
      </c>
      <c r="F52" s="139" t="n">
        <v>104.22</v>
      </c>
      <c r="G52" s="139" t="n">
        <v>96.8</v>
      </c>
      <c r="H52" s="139" t="n">
        <v>102.25</v>
      </c>
      <c r="I52" s="139" t="n">
        <v>102.29</v>
      </c>
      <c r="J52" s="139" t="n">
        <v>99.68</v>
      </c>
    </row>
    <row r="53" customFormat="false" ht="10.5" hidden="false" customHeight="true" outlineLevel="0" collapsed="false">
      <c r="A53" s="95"/>
      <c r="B53" s="90" t="s">
        <v>294</v>
      </c>
      <c r="C53" s="139" t="n">
        <v>101.33</v>
      </c>
      <c r="D53" s="139" t="n">
        <v>103.65</v>
      </c>
      <c r="E53" s="139" t="n">
        <v>101.54</v>
      </c>
      <c r="F53" s="139" t="n">
        <v>102.09</v>
      </c>
      <c r="G53" s="139" t="n">
        <v>94.17</v>
      </c>
      <c r="H53" s="139" t="n">
        <v>102.79</v>
      </c>
      <c r="I53" s="139" t="n">
        <v>102.53</v>
      </c>
      <c r="J53" s="139" t="n">
        <v>100.16</v>
      </c>
    </row>
    <row r="54" customFormat="false" ht="10.5" hidden="false" customHeight="true" outlineLevel="0" collapsed="false">
      <c r="A54" s="95"/>
      <c r="B54" s="90" t="s">
        <v>295</v>
      </c>
      <c r="C54" s="139" t="n">
        <v>101.6</v>
      </c>
      <c r="D54" s="139" t="n">
        <v>103.75</v>
      </c>
      <c r="E54" s="139" t="n">
        <v>101.05</v>
      </c>
      <c r="F54" s="139" t="n">
        <v>101.46</v>
      </c>
      <c r="G54" s="139" t="n">
        <v>94.4</v>
      </c>
      <c r="H54" s="139" t="n">
        <v>103.22</v>
      </c>
      <c r="I54" s="139" t="n">
        <v>103.3</v>
      </c>
      <c r="J54" s="139" t="n">
        <v>100.55</v>
      </c>
    </row>
    <row r="55" customFormat="false" ht="10.5" hidden="false" customHeight="true" outlineLevel="0" collapsed="false">
      <c r="A55" s="95"/>
      <c r="B55" s="90" t="s">
        <v>296</v>
      </c>
      <c r="C55" s="139" t="n">
        <v>101.95</v>
      </c>
      <c r="D55" s="139" t="n">
        <v>104.16</v>
      </c>
      <c r="E55" s="139" t="n">
        <v>99.87</v>
      </c>
      <c r="F55" s="139" t="n">
        <v>100.01</v>
      </c>
      <c r="G55" s="139" t="n">
        <v>93.57</v>
      </c>
      <c r="H55" s="139" t="n">
        <v>104.23</v>
      </c>
      <c r="I55" s="139" t="n">
        <v>104.49</v>
      </c>
      <c r="J55" s="139" t="n">
        <v>101.29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1.83</v>
      </c>
      <c r="D56" s="139" t="n">
        <v>96.8</v>
      </c>
      <c r="E56" s="139" t="n">
        <v>99.35</v>
      </c>
      <c r="F56" s="139" t="n">
        <v>99.47</v>
      </c>
      <c r="G56" s="139" t="n">
        <v>94.7</v>
      </c>
      <c r="H56" s="139" t="n">
        <v>102.96</v>
      </c>
      <c r="I56" s="139" t="n">
        <v>104.84</v>
      </c>
      <c r="J56" s="139" t="n">
        <v>102.09</v>
      </c>
    </row>
    <row r="57" customFormat="false" ht="10.5" hidden="false" customHeight="true" outlineLevel="0" collapsed="false">
      <c r="A57" s="95"/>
      <c r="B57" s="90" t="s">
        <v>294</v>
      </c>
      <c r="C57" s="139" t="n">
        <v>101.72</v>
      </c>
      <c r="D57" s="139" t="n">
        <v>96.74</v>
      </c>
      <c r="E57" s="139" t="n">
        <v>99.85</v>
      </c>
      <c r="F57" s="139" t="n">
        <v>99.62</v>
      </c>
      <c r="G57" s="139" t="n">
        <v>90.47</v>
      </c>
      <c r="H57" s="139" t="n">
        <v>102.48</v>
      </c>
      <c r="I57" s="139" t="n">
        <v>104.95</v>
      </c>
      <c r="J57" s="139" t="n">
        <v>102.23</v>
      </c>
    </row>
    <row r="58" customFormat="false" ht="10.5" hidden="false" customHeight="true" outlineLevel="0" collapsed="false">
      <c r="A58" s="95"/>
      <c r="B58" s="90" t="s">
        <v>295</v>
      </c>
      <c r="C58" s="139" t="n">
        <v>102.06</v>
      </c>
      <c r="D58" s="139" t="n">
        <v>96.32</v>
      </c>
      <c r="E58" s="139" t="n">
        <v>100.64</v>
      </c>
      <c r="F58" s="139" t="n">
        <v>100.46</v>
      </c>
      <c r="G58" s="139" t="n">
        <v>90.18</v>
      </c>
      <c r="H58" s="139" t="n">
        <v>102.92</v>
      </c>
      <c r="I58" s="139" t="n">
        <v>105.11</v>
      </c>
      <c r="J58" s="139" t="n">
        <v>102.42</v>
      </c>
    </row>
    <row r="59" customFormat="false" ht="10.5" hidden="false" customHeight="true" outlineLevel="0" collapsed="false">
      <c r="A59" s="95"/>
      <c r="B59" s="90" t="s">
        <v>296</v>
      </c>
      <c r="C59" s="139" t="n">
        <v>102.06</v>
      </c>
      <c r="D59" s="139" t="n">
        <v>96.34</v>
      </c>
      <c r="E59" s="139" t="n">
        <v>100.66</v>
      </c>
      <c r="F59" s="139" t="n">
        <v>100.43</v>
      </c>
      <c r="G59" s="139" t="n">
        <v>88.55</v>
      </c>
      <c r="H59" s="139" t="n">
        <v>103.32</v>
      </c>
      <c r="I59" s="139" t="n">
        <v>104.86</v>
      </c>
      <c r="J59" s="139" t="n">
        <v>102.75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01.82</v>
      </c>
      <c r="D60" s="139" t="n">
        <v>92.99</v>
      </c>
      <c r="E60" s="139" t="n">
        <v>101.08</v>
      </c>
      <c r="F60" s="139" t="n">
        <v>101.16</v>
      </c>
      <c r="G60" s="139" t="n">
        <v>87.14</v>
      </c>
      <c r="H60" s="139" t="n">
        <v>101.5</v>
      </c>
      <c r="I60" s="139" t="n">
        <v>105.65</v>
      </c>
      <c r="J60" s="139" t="n">
        <v>102.2</v>
      </c>
    </row>
    <row r="61" customFormat="false" ht="10.5" hidden="false" customHeight="true" outlineLevel="0" collapsed="false">
      <c r="A61" s="95"/>
      <c r="B61" s="90" t="s">
        <v>294</v>
      </c>
      <c r="C61" s="139" t="n">
        <v>101.19</v>
      </c>
      <c r="D61" s="139" t="n">
        <v>91.44</v>
      </c>
      <c r="E61" s="139" t="n">
        <v>99.61</v>
      </c>
      <c r="F61" s="139" t="n">
        <v>99.3</v>
      </c>
      <c r="G61" s="139" t="n">
        <v>87.62</v>
      </c>
      <c r="H61" s="139" t="n">
        <v>101.36</v>
      </c>
      <c r="I61" s="139" t="n">
        <v>104.68</v>
      </c>
      <c r="J61" s="139" t="n">
        <v>102.33</v>
      </c>
    </row>
    <row r="62" customFormat="false" ht="10.5" hidden="false" customHeight="true" outlineLevel="0" collapsed="false">
      <c r="A62" s="95"/>
      <c r="B62" s="90" t="s">
        <v>295</v>
      </c>
      <c r="C62" s="139" t="n">
        <v>101.97</v>
      </c>
      <c r="D62" s="139" t="n">
        <v>90.69</v>
      </c>
      <c r="E62" s="139" t="n">
        <v>100.31</v>
      </c>
      <c r="F62" s="139" t="n">
        <v>100.19</v>
      </c>
      <c r="G62" s="139" t="n">
        <v>87.58</v>
      </c>
      <c r="H62" s="139" t="n">
        <v>102.4</v>
      </c>
      <c r="I62" s="139" t="n">
        <v>105.92</v>
      </c>
      <c r="J62" s="139" t="n">
        <v>102.7</v>
      </c>
    </row>
    <row r="63" customFormat="false" ht="10.5" hidden="false" customHeight="true" outlineLevel="0" collapsed="false">
      <c r="A63" s="95"/>
      <c r="B63" s="90" t="s">
        <v>296</v>
      </c>
      <c r="C63" s="139" t="n">
        <v>102.38</v>
      </c>
      <c r="D63" s="139" t="n">
        <v>92.42</v>
      </c>
      <c r="E63" s="139" t="n">
        <v>101.91</v>
      </c>
      <c r="F63" s="139" t="n">
        <v>102.13</v>
      </c>
      <c r="G63" s="139" t="n">
        <v>86.01</v>
      </c>
      <c r="H63" s="139" t="n">
        <v>102.21</v>
      </c>
      <c r="I63" s="139" t="n">
        <v>106.27</v>
      </c>
      <c r="J63" s="139" t="n">
        <v>102.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02.73</v>
      </c>
      <c r="D64" s="139" t="n">
        <v>111.47</v>
      </c>
      <c r="E64" s="139" t="n">
        <v>102.23</v>
      </c>
      <c r="F64" s="139" t="n">
        <v>102.05</v>
      </c>
      <c r="G64" s="139" t="n">
        <v>85.63</v>
      </c>
      <c r="H64" s="139" t="n">
        <v>104.05</v>
      </c>
      <c r="I64" s="139" t="n">
        <v>105.47</v>
      </c>
      <c r="J64" s="139" t="n">
        <v>102.56</v>
      </c>
    </row>
    <row r="65" customFormat="false" ht="10.5" hidden="false" customHeight="true" outlineLevel="0" collapsed="false">
      <c r="A65" s="95"/>
      <c r="B65" s="90" t="s">
        <v>294</v>
      </c>
      <c r="C65" s="139" t="n">
        <v>103.25</v>
      </c>
      <c r="D65" s="139" t="n">
        <v>111.09</v>
      </c>
      <c r="E65" s="139" t="n">
        <v>103.63</v>
      </c>
      <c r="F65" s="139" t="n">
        <v>103.64</v>
      </c>
      <c r="G65" s="139" t="n">
        <v>82.85</v>
      </c>
      <c r="H65" s="139" t="n">
        <v>104.69</v>
      </c>
      <c r="I65" s="139" t="n">
        <v>106.13</v>
      </c>
      <c r="J65" s="139" t="n">
        <v>102.66</v>
      </c>
    </row>
    <row r="66" customFormat="false" ht="10.5" hidden="false" customHeight="true" outlineLevel="0" collapsed="false">
      <c r="A66" s="95"/>
      <c r="B66" s="90" t="s">
        <v>295</v>
      </c>
      <c r="C66" s="139" t="n">
        <v>102.97</v>
      </c>
      <c r="D66" s="139" t="n">
        <v>111.69</v>
      </c>
      <c r="E66" s="139" t="n">
        <v>103.4</v>
      </c>
      <c r="F66" s="139" t="n">
        <v>103.5</v>
      </c>
      <c r="G66" s="139" t="n">
        <v>80.47</v>
      </c>
      <c r="H66" s="139" t="n">
        <v>104.66</v>
      </c>
      <c r="I66" s="139" t="n">
        <v>106.11</v>
      </c>
      <c r="J66" s="139" t="n">
        <v>102.24</v>
      </c>
    </row>
    <row r="67" customFormat="false" ht="10.5" hidden="false" customHeight="true" outlineLevel="0" collapsed="false">
      <c r="A67" s="95"/>
      <c r="B67" s="90" t="s">
        <v>296</v>
      </c>
      <c r="C67" s="139" t="n">
        <v>102.92</v>
      </c>
      <c r="D67" s="139" t="n">
        <v>110.39</v>
      </c>
      <c r="E67" s="139" t="n">
        <v>102.89</v>
      </c>
      <c r="F67" s="139" t="n">
        <v>102.63</v>
      </c>
      <c r="G67" s="139" t="n">
        <v>80.97</v>
      </c>
      <c r="H67" s="139" t="n">
        <v>105.12</v>
      </c>
      <c r="I67" s="139" t="n">
        <v>106.09</v>
      </c>
      <c r="J67" s="139" t="n">
        <v>102.1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03.74</v>
      </c>
      <c r="D68" s="139" t="n">
        <v>105.87</v>
      </c>
      <c r="E68" s="139" t="n">
        <v>104.84</v>
      </c>
      <c r="F68" s="139" t="n">
        <v>105.05</v>
      </c>
      <c r="G68" s="139" t="n">
        <v>78.61</v>
      </c>
      <c r="H68" s="139" t="n">
        <v>105.5</v>
      </c>
      <c r="I68" s="139" t="n">
        <v>107.25</v>
      </c>
      <c r="J68" s="139" t="n">
        <v>102.69</v>
      </c>
    </row>
    <row r="69" customFormat="false" ht="10.5" hidden="false" customHeight="true" outlineLevel="0" collapsed="false">
      <c r="A69" s="95"/>
      <c r="B69" s="90" t="s">
        <v>294</v>
      </c>
      <c r="C69" s="139" t="n">
        <v>104.13</v>
      </c>
      <c r="D69" s="139" t="n">
        <v>107.2</v>
      </c>
      <c r="E69" s="139" t="n">
        <v>106.03</v>
      </c>
      <c r="F69" s="139" t="n">
        <v>106.16</v>
      </c>
      <c r="G69" s="139" t="n">
        <v>79.13</v>
      </c>
      <c r="H69" s="139" t="n">
        <v>106.31</v>
      </c>
      <c r="I69" s="139" t="n">
        <v>107.36</v>
      </c>
      <c r="J69" s="139" t="n">
        <v>102.18</v>
      </c>
    </row>
    <row r="70" customFormat="false" ht="10.5" hidden="false" customHeight="true" outlineLevel="0" collapsed="false">
      <c r="A70" s="95"/>
      <c r="B70" s="90" t="s">
        <v>295</v>
      </c>
      <c r="C70" s="139" t="n">
        <v>104.49</v>
      </c>
      <c r="D70" s="139" t="n">
        <v>108.14</v>
      </c>
      <c r="E70" s="139" t="n">
        <v>107.01</v>
      </c>
      <c r="F70" s="139" t="n">
        <v>107.34</v>
      </c>
      <c r="G70" s="139" t="n">
        <v>80.05</v>
      </c>
      <c r="H70" s="139" t="n">
        <v>106.81</v>
      </c>
      <c r="I70" s="139" t="n">
        <v>107.06</v>
      </c>
      <c r="J70" s="139" t="n">
        <v>102.44</v>
      </c>
    </row>
    <row r="71" customFormat="false" ht="10.5" hidden="false" customHeight="true" outlineLevel="0" collapsed="false">
      <c r="A71" s="95"/>
      <c r="B71" s="90" t="s">
        <v>296</v>
      </c>
      <c r="C71" s="139" t="n">
        <v>104.88</v>
      </c>
      <c r="D71" s="139" t="n">
        <v>105.66</v>
      </c>
      <c r="E71" s="139" t="n">
        <v>108.25</v>
      </c>
      <c r="F71" s="139" t="n">
        <v>108.62</v>
      </c>
      <c r="G71" s="139" t="n">
        <v>81.22</v>
      </c>
      <c r="H71" s="139" t="n">
        <v>106.54</v>
      </c>
      <c r="I71" s="139" t="n">
        <v>107.41</v>
      </c>
      <c r="J71" s="139" t="n">
        <v>102.4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05.49</v>
      </c>
      <c r="D72" s="139" t="n">
        <v>105.83</v>
      </c>
      <c r="E72" s="139" t="n">
        <v>109.67</v>
      </c>
      <c r="F72" s="139" t="n">
        <v>109.96</v>
      </c>
      <c r="G72" s="139" t="n">
        <v>78.76</v>
      </c>
      <c r="H72" s="139" t="n">
        <v>107.74</v>
      </c>
      <c r="I72" s="139" t="n">
        <v>108.01</v>
      </c>
      <c r="J72" s="139" t="n">
        <v>102.38</v>
      </c>
    </row>
    <row r="73" customFormat="false" ht="10.5" hidden="false" customHeight="true" outlineLevel="0" collapsed="false">
      <c r="A73" s="95"/>
      <c r="B73" s="90" t="s">
        <v>294</v>
      </c>
      <c r="C73" s="139" t="n">
        <v>106.88</v>
      </c>
      <c r="D73" s="139" t="n">
        <v>106.38</v>
      </c>
      <c r="E73" s="139" t="n">
        <v>111.07</v>
      </c>
      <c r="F73" s="139" t="n">
        <v>111.76</v>
      </c>
      <c r="G73" s="139" t="n">
        <v>83.2</v>
      </c>
      <c r="H73" s="139" t="n">
        <v>110.24</v>
      </c>
      <c r="I73" s="139" t="n">
        <v>109.31</v>
      </c>
      <c r="J73" s="139" t="n">
        <v>102.37</v>
      </c>
    </row>
    <row r="74" customFormat="false" ht="10.5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98096461520494</v>
      </c>
      <c r="D78" s="98" t="n">
        <v>-0.061798331445047</v>
      </c>
      <c r="E78" s="98" t="n">
        <v>-2.94059209219154</v>
      </c>
      <c r="F78" s="98" t="n">
        <v>-2.99377531864438</v>
      </c>
      <c r="G78" s="98" t="n">
        <v>-0.548684088161451</v>
      </c>
      <c r="H78" s="98" t="n">
        <v>-0.966241202433508</v>
      </c>
      <c r="I78" s="98" t="n">
        <v>0.350827953971361</v>
      </c>
      <c r="J78" s="98" t="n">
        <v>0.36841458921772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495341431772616</v>
      </c>
      <c r="D79" s="98" t="n">
        <v>0.288570545192201</v>
      </c>
      <c r="E79" s="98" t="n">
        <v>-2.21084953940634</v>
      </c>
      <c r="F79" s="98" t="n">
        <v>-2.22041148910166</v>
      </c>
      <c r="G79" s="98" t="n">
        <v>2.16944080792969</v>
      </c>
      <c r="H79" s="98" t="n">
        <v>-2.16815225246928</v>
      </c>
      <c r="I79" s="98" t="n">
        <v>0.615298559642</v>
      </c>
      <c r="J79" s="98" t="n">
        <v>1.46824911293284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2682233021216</v>
      </c>
      <c r="D80" s="98" t="n">
        <v>-0.287740211694583</v>
      </c>
      <c r="E80" s="98" t="n">
        <v>1.89449445258529</v>
      </c>
      <c r="F80" s="98" t="n">
        <v>2.02083333333334</v>
      </c>
      <c r="G80" s="98" t="n">
        <v>1.4827018121911</v>
      </c>
      <c r="H80" s="98" t="n">
        <v>0.615611918246728</v>
      </c>
      <c r="I80" s="98" t="n">
        <v>0.764419735927717</v>
      </c>
      <c r="J80" s="98" t="n">
        <v>1.5314120342457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05992509363297</v>
      </c>
      <c r="D81" s="98" t="n">
        <v>-3.77202926929814</v>
      </c>
      <c r="E81" s="98" t="n">
        <v>1.41756548536212</v>
      </c>
      <c r="F81" s="98" t="n">
        <v>1.41923626710229</v>
      </c>
      <c r="G81" s="98" t="n">
        <v>3.88708513708514</v>
      </c>
      <c r="H81" s="98" t="n">
        <v>3.69554576603035</v>
      </c>
      <c r="I81" s="98" t="n">
        <v>1.75172413793103</v>
      </c>
      <c r="J81" s="98" t="n">
        <v>1.7814726840855</v>
      </c>
    </row>
    <row r="82" customFormat="false" ht="10.5" hidden="true" customHeight="true" outlineLevel="0" collapsed="false">
      <c r="A82" s="95"/>
      <c r="B82" s="90" t="s">
        <v>294</v>
      </c>
      <c r="C82" s="98" t="n">
        <v>-0.653669724770651</v>
      </c>
      <c r="D82" s="98" t="n">
        <v>1.10313805290778</v>
      </c>
      <c r="E82" s="98" t="n">
        <v>-2.76511698571863</v>
      </c>
      <c r="F82" s="98" t="n">
        <v>-2.89942615524011</v>
      </c>
      <c r="G82" s="98" t="n">
        <v>0.243076655959726</v>
      </c>
      <c r="H82" s="98" t="n">
        <v>-0.755251357092277</v>
      </c>
      <c r="I82" s="98" t="n">
        <v>0.881116985224352</v>
      </c>
      <c r="J82" s="98" t="n">
        <v>0.408401400233373</v>
      </c>
    </row>
    <row r="83" customFormat="false" ht="10.5" hidden="true" customHeight="true" outlineLevel="0" collapsed="false">
      <c r="A83" s="95"/>
      <c r="B83" s="90" t="s">
        <v>295</v>
      </c>
      <c r="C83" s="98" t="n">
        <v>-0.230866905229121</v>
      </c>
      <c r="D83" s="98" t="n">
        <v>0.0529661016949206</v>
      </c>
      <c r="E83" s="98" t="n">
        <v>-2.625</v>
      </c>
      <c r="F83" s="98" t="n">
        <v>-3.06894764126491</v>
      </c>
      <c r="G83" s="98" t="n">
        <v>-0.355070581103305</v>
      </c>
      <c r="H83" s="98" t="n">
        <v>0.0118906064209341</v>
      </c>
      <c r="I83" s="98" t="n">
        <v>1.4780972856759</v>
      </c>
      <c r="J83" s="98" t="n">
        <v>1.034282393957</v>
      </c>
    </row>
    <row r="84" customFormat="false" ht="10.5" hidden="true" customHeight="true" outlineLevel="0" collapsed="false">
      <c r="A84" s="95"/>
      <c r="B84" s="90" t="s">
        <v>296</v>
      </c>
      <c r="C84" s="98" t="n">
        <v>-0.33553164410506</v>
      </c>
      <c r="D84" s="98" t="n">
        <v>-0.635256749602974</v>
      </c>
      <c r="E84" s="98" t="n">
        <v>-2.26786478391099</v>
      </c>
      <c r="F84" s="98" t="n">
        <v>-2.14996256284094</v>
      </c>
      <c r="G84" s="98" t="n">
        <v>1.825134712324</v>
      </c>
      <c r="H84" s="98" t="n">
        <v>0.14267031268578</v>
      </c>
      <c r="I84" s="98" t="n">
        <v>0.450211864406796</v>
      </c>
      <c r="J84" s="98" t="n">
        <v>0.37957211870254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824239609937308</v>
      </c>
      <c r="D85" s="98" t="n">
        <v>-1.29994672349494</v>
      </c>
      <c r="E85" s="98" t="n">
        <v>-2.51751313485113</v>
      </c>
      <c r="F85" s="98" t="n">
        <v>-3.18102317446437</v>
      </c>
      <c r="G85" s="98" t="n">
        <v>-3.84090133151246</v>
      </c>
      <c r="H85" s="98" t="n">
        <v>-1.18722545411374</v>
      </c>
      <c r="I85" s="98" t="n">
        <v>1.34458212496705</v>
      </c>
      <c r="J85" s="98" t="n">
        <v>0.0343760742523216</v>
      </c>
    </row>
    <row r="86" customFormat="false" ht="10.5" hidden="true" customHeight="true" outlineLevel="0" collapsed="false">
      <c r="A86" s="95"/>
      <c r="B86" s="90" t="s">
        <v>294</v>
      </c>
      <c r="C86" s="98" t="n">
        <v>0.128760388622268</v>
      </c>
      <c r="D86" s="98" t="n">
        <v>-0.421029903918807</v>
      </c>
      <c r="E86" s="98" t="n">
        <v>-1.79654165730969</v>
      </c>
      <c r="F86" s="98" t="n">
        <v>-1.75002822626172</v>
      </c>
      <c r="G86" s="98" t="n">
        <v>0.514823362329125</v>
      </c>
      <c r="H86" s="98" t="n">
        <v>0</v>
      </c>
      <c r="I86" s="98" t="n">
        <v>1.57388137356922</v>
      </c>
      <c r="J86" s="98" t="n">
        <v>0.870561282932414</v>
      </c>
    </row>
    <row r="87" customFormat="false" ht="10.5" hidden="true" customHeight="true" outlineLevel="0" collapsed="false">
      <c r="A87" s="95"/>
      <c r="B87" s="90" t="s">
        <v>295</v>
      </c>
      <c r="C87" s="98" t="n">
        <v>0.303951367781139</v>
      </c>
      <c r="D87" s="98" t="n">
        <v>0.390286209887265</v>
      </c>
      <c r="E87" s="98" t="n">
        <v>-0.331580150926129</v>
      </c>
      <c r="F87" s="98" t="n">
        <v>-0.367731555964141</v>
      </c>
      <c r="G87" s="98" t="n">
        <v>1.35111268103142</v>
      </c>
      <c r="H87" s="98" t="n">
        <v>0.780968400817002</v>
      </c>
      <c r="I87" s="98" t="n">
        <v>0.986041746702512</v>
      </c>
      <c r="J87" s="98" t="n">
        <v>-0.397456279809234</v>
      </c>
    </row>
    <row r="88" customFormat="false" ht="10.5" hidden="true" customHeight="true" outlineLevel="0" collapsed="false">
      <c r="A88" s="95"/>
      <c r="B88" s="90" t="s">
        <v>296</v>
      </c>
      <c r="C88" s="98" t="n">
        <v>0.419580419580413</v>
      </c>
      <c r="D88" s="98" t="n">
        <v>-0.0755939524837999</v>
      </c>
      <c r="E88" s="98" t="n">
        <v>1.25043019387405</v>
      </c>
      <c r="F88" s="98" t="n">
        <v>1.25720876585929</v>
      </c>
      <c r="G88" s="98" t="n">
        <v>-1.00200400801602</v>
      </c>
      <c r="H88" s="98" t="n">
        <v>-0.619933237958975</v>
      </c>
      <c r="I88" s="98" t="n">
        <v>0.874968298250067</v>
      </c>
      <c r="J88" s="98" t="n">
        <v>0.20522175350588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568709377901584</v>
      </c>
      <c r="D89" s="98" t="n">
        <v>-9.25105371230953</v>
      </c>
      <c r="E89" s="98" t="n">
        <v>0.453206435531371</v>
      </c>
      <c r="F89" s="98" t="n">
        <v>0.934047157990662</v>
      </c>
      <c r="G89" s="98" t="n">
        <v>3.7493399049463</v>
      </c>
      <c r="H89" s="98" t="n">
        <v>1.31957773512474</v>
      </c>
      <c r="I89" s="98" t="n">
        <v>-0.465116279069761</v>
      </c>
      <c r="J89" s="98" t="n">
        <v>0.853339401524636</v>
      </c>
    </row>
    <row r="90" customFormat="false" ht="10.5" hidden="true" customHeight="true" outlineLevel="0" collapsed="false">
      <c r="A90" s="95"/>
      <c r="B90" s="90" t="s">
        <v>294</v>
      </c>
      <c r="C90" s="98" t="n">
        <v>0.865551067512982</v>
      </c>
      <c r="D90" s="98" t="n">
        <v>-0.964630225080384</v>
      </c>
      <c r="E90" s="98" t="n">
        <v>1.37604331152718</v>
      </c>
      <c r="F90" s="98" t="n">
        <v>1.34296354813226</v>
      </c>
      <c r="G90" s="98" t="n">
        <v>1.6118086189345</v>
      </c>
      <c r="H90" s="98" t="n">
        <v>-0.295998105612128</v>
      </c>
      <c r="I90" s="98" t="n">
        <v>1.27557464006061</v>
      </c>
      <c r="J90" s="98" t="n">
        <v>0.597924187725639</v>
      </c>
    </row>
    <row r="91" customFormat="false" ht="10.5" hidden="true" customHeight="true" outlineLevel="0" collapsed="false">
      <c r="A91" s="95"/>
      <c r="B91" s="90" t="s">
        <v>295</v>
      </c>
      <c r="C91" s="98" t="n">
        <v>0.720823798626995</v>
      </c>
      <c r="D91" s="98" t="n">
        <v>-0.228475228475219</v>
      </c>
      <c r="E91" s="98" t="n">
        <v>0.32265242545617</v>
      </c>
      <c r="F91" s="98" t="n">
        <v>0.367483296213806</v>
      </c>
      <c r="G91" s="98" t="n">
        <v>0.0166972783436421</v>
      </c>
      <c r="H91" s="98" t="n">
        <v>1.37750860942883</v>
      </c>
      <c r="I91" s="98" t="n">
        <v>0.773163736126705</v>
      </c>
      <c r="J91" s="98" t="n">
        <v>0.885948188852751</v>
      </c>
    </row>
    <row r="92" customFormat="false" ht="10.5" hidden="true" customHeight="true" outlineLevel="0" collapsed="false">
      <c r="A92" s="95"/>
      <c r="B92" s="90" t="s">
        <v>296</v>
      </c>
      <c r="C92" s="98" t="n">
        <v>1.41997046461432</v>
      </c>
      <c r="D92" s="98" t="n">
        <v>2.4707725683982</v>
      </c>
      <c r="E92" s="98" t="n">
        <v>2.93889320173007</v>
      </c>
      <c r="F92" s="98" t="n">
        <v>3.3396205480972</v>
      </c>
      <c r="G92" s="98" t="n">
        <v>3.81469115191987</v>
      </c>
      <c r="H92" s="98" t="n">
        <v>1.87419468197258</v>
      </c>
      <c r="I92" s="98" t="n">
        <v>0</v>
      </c>
      <c r="J92" s="98" t="n">
        <v>0.066696309470870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291218637992841</v>
      </c>
      <c r="D93" s="98" t="n">
        <v>3.74029640084687</v>
      </c>
      <c r="E93" s="98" t="n">
        <v>-2.75802628743804</v>
      </c>
      <c r="F93" s="98" t="n">
        <v>-3.38200558299336</v>
      </c>
      <c r="G93" s="98" t="n">
        <v>-6.32789257859614</v>
      </c>
      <c r="H93" s="98" t="n">
        <v>-0.965850293204568</v>
      </c>
      <c r="I93" s="98" t="n">
        <v>3.65053829971538</v>
      </c>
      <c r="J93" s="98" t="n">
        <v>0.388802488335926</v>
      </c>
    </row>
    <row r="94" customFormat="false" ht="10.5" hidden="true" customHeight="true" outlineLevel="0" collapsed="false">
      <c r="A94" s="95"/>
      <c r="B94" s="90" t="s">
        <v>294</v>
      </c>
      <c r="C94" s="98" t="n">
        <v>1.05594248483487</v>
      </c>
      <c r="D94" s="98" t="n">
        <v>-0.328798185941054</v>
      </c>
      <c r="E94" s="98" t="n">
        <v>0.819853755816524</v>
      </c>
      <c r="F94" s="98" t="n">
        <v>0.588954328258694</v>
      </c>
      <c r="G94" s="98" t="n">
        <v>2.13733905579399</v>
      </c>
      <c r="H94" s="98" t="n">
        <v>1.16103564379426</v>
      </c>
      <c r="I94" s="98" t="n">
        <v>1.37297039159503</v>
      </c>
      <c r="J94" s="98" t="n">
        <v>0.58647781343366</v>
      </c>
    </row>
    <row r="95" customFormat="false" ht="10.5" hidden="true" customHeight="true" outlineLevel="0" collapsed="false">
      <c r="A95" s="95"/>
      <c r="B95" s="90" t="s">
        <v>295</v>
      </c>
      <c r="C95" s="98" t="n">
        <v>0.0778123610493537</v>
      </c>
      <c r="D95" s="98" t="n">
        <v>-0.0113752701626595</v>
      </c>
      <c r="E95" s="98" t="n">
        <v>-1.18681318681318</v>
      </c>
      <c r="F95" s="98" t="n">
        <v>-1.32567388422449</v>
      </c>
      <c r="G95" s="98" t="n">
        <v>-2.05899655433228</v>
      </c>
      <c r="H95" s="98" t="n">
        <v>0.50499253988292</v>
      </c>
      <c r="I95" s="98" t="n">
        <v>0.942174066658822</v>
      </c>
      <c r="J95" s="98" t="n">
        <v>0.792079207920793</v>
      </c>
    </row>
    <row r="96" customFormat="false" ht="10.5" hidden="true" customHeight="true" outlineLevel="0" collapsed="false">
      <c r="A96" s="95"/>
      <c r="B96" s="90" t="s">
        <v>296</v>
      </c>
      <c r="C96" s="98" t="n">
        <v>0.399866711096308</v>
      </c>
      <c r="D96" s="98" t="n">
        <v>0.557451649601816</v>
      </c>
      <c r="E96" s="98" t="n">
        <v>-0.366992882562272</v>
      </c>
      <c r="F96" s="98" t="n">
        <v>-0.447828034034927</v>
      </c>
      <c r="G96" s="98" t="n">
        <v>-2.49699673931698</v>
      </c>
      <c r="H96" s="98" t="n">
        <v>0.114194358798699</v>
      </c>
      <c r="I96" s="98" t="n">
        <v>1.40007000350018</v>
      </c>
      <c r="J96" s="98" t="n">
        <v>1.1678672778869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12844341188185</v>
      </c>
      <c r="D97" s="98" t="n">
        <v>3.13383866953274</v>
      </c>
      <c r="E97" s="98" t="n">
        <v>-1.67429400602745</v>
      </c>
      <c r="F97" s="98" t="n">
        <v>-2.40665766981557</v>
      </c>
      <c r="G97" s="98" t="n">
        <v>-11.9334682742234</v>
      </c>
      <c r="H97" s="98" t="n">
        <v>-1.87065130603399</v>
      </c>
      <c r="I97" s="98" t="n">
        <v>1.24266482568174</v>
      </c>
      <c r="J97" s="98" t="n">
        <v>0.237350307476532</v>
      </c>
    </row>
    <row r="98" customFormat="false" ht="10.5" hidden="true" customHeight="true" outlineLevel="0" collapsed="false">
      <c r="A98" s="95"/>
      <c r="B98" s="90" t="s">
        <v>294</v>
      </c>
      <c r="C98" s="98" t="n">
        <v>1.99171981649324</v>
      </c>
      <c r="D98" s="98" t="n">
        <v>-0.0438788942518613</v>
      </c>
      <c r="E98" s="98" t="n">
        <v>1.26007492337381</v>
      </c>
      <c r="F98" s="98" t="n">
        <v>1.463470845817</v>
      </c>
      <c r="G98" s="98" t="n">
        <v>13.1507944438893</v>
      </c>
      <c r="H98" s="98" t="n">
        <v>1.92955945600373</v>
      </c>
      <c r="I98" s="98" t="n">
        <v>1.09103307194</v>
      </c>
      <c r="J98" s="98" t="n">
        <v>1.16241524055538</v>
      </c>
    </row>
    <row r="99" customFormat="false" ht="10.5" hidden="true" customHeight="true" outlineLevel="0" collapsed="false">
      <c r="A99" s="95"/>
      <c r="B99" s="90" t="s">
        <v>295</v>
      </c>
      <c r="C99" s="98" t="n">
        <v>0.197476686780036</v>
      </c>
      <c r="D99" s="98" t="n">
        <v>1.21817383669887</v>
      </c>
      <c r="E99" s="98" t="n">
        <v>-0.280269058295971</v>
      </c>
      <c r="F99" s="98" t="n">
        <v>-0.295286768881311</v>
      </c>
      <c r="G99" s="98" t="n">
        <v>-2.34036916011658</v>
      </c>
      <c r="H99" s="98" t="n">
        <v>0.159653324210282</v>
      </c>
      <c r="I99" s="98" t="n">
        <v>1.23664980326026</v>
      </c>
      <c r="J99" s="98" t="n">
        <v>0.180870305351633</v>
      </c>
    </row>
    <row r="100" customFormat="false" ht="10.5" hidden="true" customHeight="true" outlineLevel="0" collapsed="false">
      <c r="A100" s="95"/>
      <c r="B100" s="90" t="s">
        <v>296</v>
      </c>
      <c r="C100" s="98" t="n">
        <v>1.07303186247674</v>
      </c>
      <c r="D100" s="98" t="n">
        <v>-0.0867396725577407</v>
      </c>
      <c r="E100" s="98" t="n">
        <v>1.25913434513771</v>
      </c>
      <c r="F100" s="98" t="n">
        <v>1.35550746098644</v>
      </c>
      <c r="G100" s="98" t="n">
        <v>-0.904322662325924</v>
      </c>
      <c r="H100" s="98" t="n">
        <v>0.888079243994071</v>
      </c>
      <c r="I100" s="98" t="n">
        <v>2.18767351471405</v>
      </c>
      <c r="J100" s="98" t="n">
        <v>0.24426508071368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812479688007798</v>
      </c>
      <c r="D101" s="98" t="n">
        <v>1.83396635919695</v>
      </c>
      <c r="E101" s="98" t="n">
        <v>0.932607971577653</v>
      </c>
      <c r="F101" s="98" t="n">
        <v>1.24747134187457</v>
      </c>
      <c r="G101" s="98" t="n">
        <v>-6.39715276510313</v>
      </c>
      <c r="H101" s="98" t="n">
        <v>0.338562239024924</v>
      </c>
      <c r="I101" s="98" t="n">
        <v>-2.31471419256683</v>
      </c>
      <c r="J101" s="98" t="n">
        <v>-0.381396334357447</v>
      </c>
    </row>
    <row r="102" customFormat="false" ht="10.5" hidden="true" customHeight="true" outlineLevel="0" collapsed="false">
      <c r="A102" s="95"/>
      <c r="B102" s="90" t="s">
        <v>294</v>
      </c>
      <c r="C102" s="98" t="n">
        <v>1.14678899082567</v>
      </c>
      <c r="D102" s="98" t="n">
        <v>1.24680306905371</v>
      </c>
      <c r="E102" s="98" t="n">
        <v>1.14398856011439</v>
      </c>
      <c r="F102" s="98" t="n">
        <v>1.32090132090133</v>
      </c>
      <c r="G102" s="98" t="n">
        <v>4.30925221799747</v>
      </c>
      <c r="H102" s="98" t="n">
        <v>0.956022944550682</v>
      </c>
      <c r="I102" s="98" t="n">
        <v>1.26821670931139</v>
      </c>
      <c r="J102" s="98" t="n">
        <v>0.319047112623622</v>
      </c>
    </row>
    <row r="103" customFormat="false" ht="10.5" hidden="true" customHeight="true" outlineLevel="0" collapsed="false">
      <c r="A103" s="95"/>
      <c r="B103" s="90" t="s">
        <v>295</v>
      </c>
      <c r="C103" s="98" t="n">
        <v>0.421120829284092</v>
      </c>
      <c r="D103" s="98" t="n">
        <v>-0.273655404694253</v>
      </c>
      <c r="E103" s="98" t="n">
        <v>0.456769983686783</v>
      </c>
      <c r="F103" s="98" t="n">
        <v>0.821647677475895</v>
      </c>
      <c r="G103" s="98" t="n">
        <v>-1.16833348911113</v>
      </c>
      <c r="H103" s="98" t="n">
        <v>0.311942959001783</v>
      </c>
      <c r="I103" s="98" t="n">
        <v>0.878831154564423</v>
      </c>
      <c r="J103" s="98" t="n">
        <v>0.434644333722048</v>
      </c>
    </row>
    <row r="104" customFormat="false" ht="10.5" hidden="true" customHeight="true" outlineLevel="0" collapsed="false">
      <c r="A104" s="95"/>
      <c r="B104" s="90" t="s">
        <v>296</v>
      </c>
      <c r="C104" s="98" t="n">
        <v>1.2258064516129</v>
      </c>
      <c r="D104" s="98" t="n">
        <v>0.633245382585756</v>
      </c>
      <c r="E104" s="98" t="n">
        <v>2.55494208076215</v>
      </c>
      <c r="F104" s="98" t="n">
        <v>2.55351515810061</v>
      </c>
      <c r="G104" s="98" t="n">
        <v>-0.0567429544164781</v>
      </c>
      <c r="H104" s="98" t="n">
        <v>0.344291426032854</v>
      </c>
      <c r="I104" s="98" t="n">
        <v>1.67701186975935</v>
      </c>
      <c r="J104" s="98" t="n">
        <v>0.21110407430865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594858721053754</v>
      </c>
      <c r="D105" s="98" t="n">
        <v>-7.04771893025695</v>
      </c>
      <c r="E105" s="98" t="n">
        <v>-0.538372215771148</v>
      </c>
      <c r="F105" s="98" t="n">
        <v>-0.76287349014622</v>
      </c>
      <c r="G105" s="98" t="n">
        <v>0.160862982588924</v>
      </c>
      <c r="H105" s="98" t="n">
        <v>3.5639180962922</v>
      </c>
      <c r="I105" s="98" t="n">
        <v>-0.064260469101427</v>
      </c>
      <c r="J105" s="98" t="n">
        <v>0.92690120075838</v>
      </c>
    </row>
    <row r="106" customFormat="false" ht="10.5" hidden="true" customHeight="true" outlineLevel="0" collapsed="false">
      <c r="A106" s="95"/>
      <c r="B106" s="90" t="s">
        <v>294</v>
      </c>
      <c r="C106" s="98" t="n">
        <v>-0.475184794086587</v>
      </c>
      <c r="D106" s="98" t="n">
        <v>0.834931738688937</v>
      </c>
      <c r="E106" s="98" t="n">
        <v>-0.817236255572055</v>
      </c>
      <c r="F106" s="98" t="n">
        <v>-0.758061071962416</v>
      </c>
      <c r="G106" s="98" t="n">
        <v>-2.60746339159186</v>
      </c>
      <c r="H106" s="98" t="n">
        <v>-1.52826760713903</v>
      </c>
      <c r="I106" s="98" t="n">
        <v>0.492980387954134</v>
      </c>
      <c r="J106" s="98" t="n">
        <v>0.0521811730327784</v>
      </c>
    </row>
    <row r="107" customFormat="false" ht="10.5" hidden="true" customHeight="true" outlineLevel="0" collapsed="false">
      <c r="A107" s="95"/>
      <c r="B107" s="90" t="s">
        <v>295</v>
      </c>
      <c r="C107" s="98" t="n">
        <v>0.403183023872671</v>
      </c>
      <c r="D107" s="98" t="n">
        <v>-0.44757748685241</v>
      </c>
      <c r="E107" s="98" t="n">
        <v>-0.256821829855554</v>
      </c>
      <c r="F107" s="98" t="n">
        <v>-0.613232920925228</v>
      </c>
      <c r="G107" s="98" t="n">
        <v>-1.85275002425065</v>
      </c>
      <c r="H107" s="98" t="n">
        <v>0.87909702626439</v>
      </c>
      <c r="I107" s="98" t="n">
        <v>0.938466460488428</v>
      </c>
      <c r="J107" s="98" t="n">
        <v>0.761447793887541</v>
      </c>
    </row>
    <row r="108" customFormat="false" ht="10.5" hidden="true" customHeight="true" outlineLevel="0" collapsed="false">
      <c r="A108" s="95"/>
      <c r="B108" s="90" t="s">
        <v>296</v>
      </c>
      <c r="C108" s="98" t="n">
        <v>-0.0317024199514009</v>
      </c>
      <c r="D108" s="98" t="n">
        <v>0.314712824547598</v>
      </c>
      <c r="E108" s="98" t="n">
        <v>-1.36251475163608</v>
      </c>
      <c r="F108" s="98" t="n">
        <v>-1.22320848668542</v>
      </c>
      <c r="G108" s="98" t="n">
        <v>-1.91737497529158</v>
      </c>
      <c r="H108" s="98" t="n">
        <v>-0.796126949973115</v>
      </c>
      <c r="I108" s="98" t="n">
        <v>1.67987321711567</v>
      </c>
      <c r="J108" s="98" t="n">
        <v>0.36231884057971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581395348837205</v>
      </c>
      <c r="D109" s="98" t="n">
        <v>11.8207282913165</v>
      </c>
      <c r="E109" s="98" t="n">
        <v>0.587339569284325</v>
      </c>
      <c r="F109" s="98" t="n">
        <v>0.482191780821921</v>
      </c>
      <c r="G109" s="98" t="n">
        <v>3.11366384522371</v>
      </c>
      <c r="H109" s="98" t="n">
        <v>2.64613382496476</v>
      </c>
      <c r="I109" s="98" t="n">
        <v>-1.70407315045719</v>
      </c>
      <c r="J109" s="98" t="n">
        <v>0.577617328519864</v>
      </c>
    </row>
    <row r="110" customFormat="false" ht="10.5" hidden="true" customHeight="true" outlineLevel="0" collapsed="false">
      <c r="A110" s="95"/>
      <c r="B110" s="90" t="s">
        <v>294</v>
      </c>
      <c r="C110" s="98" t="n">
        <v>0.178665265370455</v>
      </c>
      <c r="D110" s="98" t="n">
        <v>1.20240480961924</v>
      </c>
      <c r="E110" s="98" t="n">
        <v>0.151384083044974</v>
      </c>
      <c r="F110" s="98" t="n">
        <v>0.28356418366235</v>
      </c>
      <c r="G110" s="98" t="n">
        <v>-0.869735170526724</v>
      </c>
      <c r="H110" s="98" t="n">
        <v>-0.88748019017433</v>
      </c>
      <c r="I110" s="98" t="n">
        <v>1.16279069767442</v>
      </c>
      <c r="J110" s="98" t="n">
        <v>0.0717875089734292</v>
      </c>
    </row>
    <row r="111" customFormat="false" ht="10.5" hidden="true" customHeight="true" outlineLevel="0" collapsed="false">
      <c r="A111" s="95"/>
      <c r="B111" s="90" t="s">
        <v>295</v>
      </c>
      <c r="C111" s="98" t="n">
        <v>1.37431808644565</v>
      </c>
      <c r="D111" s="98" t="n">
        <v>-0.514851485148512</v>
      </c>
      <c r="E111" s="98" t="n">
        <v>1.4251781472684</v>
      </c>
      <c r="F111" s="98" t="n">
        <v>1.68569874932028</v>
      </c>
      <c r="G111" s="98" t="n">
        <v>2.24763406940063</v>
      </c>
      <c r="H111" s="98" t="n">
        <v>2.14262871762072</v>
      </c>
      <c r="I111" s="98" t="n">
        <v>1.45245559038662</v>
      </c>
      <c r="J111" s="98" t="n">
        <v>0.553392088542751</v>
      </c>
    </row>
    <row r="112" customFormat="false" ht="10.5" hidden="true" customHeight="true" outlineLevel="0" collapsed="false">
      <c r="A112" s="95"/>
      <c r="B112" s="90" t="s">
        <v>296</v>
      </c>
      <c r="C112" s="98" t="n">
        <v>1.09696781537825</v>
      </c>
      <c r="D112" s="98" t="n">
        <v>-0.0895700636942678</v>
      </c>
      <c r="E112" s="98" t="n">
        <v>1.95869704066425</v>
      </c>
      <c r="F112" s="98" t="n">
        <v>2.04278074866311</v>
      </c>
      <c r="G112" s="98" t="n">
        <v>0.472425761666017</v>
      </c>
      <c r="H112" s="98" t="n">
        <v>1.03318722604885</v>
      </c>
      <c r="I112" s="98" t="n">
        <v>1.01967246884334</v>
      </c>
      <c r="J112" s="98" t="n">
        <v>0.49938850387280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716859453373</v>
      </c>
      <c r="D113" s="98" t="n">
        <v>-0.31875684829167</v>
      </c>
      <c r="E113" s="98" t="n">
        <v>1.93150970975151</v>
      </c>
      <c r="F113" s="98" t="n">
        <v>1.66649198197256</v>
      </c>
      <c r="G113" s="98" t="n">
        <v>0.498992419153637</v>
      </c>
      <c r="H113" s="98" t="n">
        <v>1.3428364838343</v>
      </c>
      <c r="I113" s="98" t="n">
        <v>1.59053833605221</v>
      </c>
      <c r="J113" s="98" t="n">
        <v>0.801135787445489</v>
      </c>
    </row>
    <row r="114" customFormat="false" ht="10.5" hidden="true" customHeight="true" outlineLevel="0" collapsed="false">
      <c r="A114" s="95"/>
      <c r="B114" s="90" t="s">
        <v>294</v>
      </c>
      <c r="C114" s="98" t="n">
        <v>0.969403211148133</v>
      </c>
      <c r="D114" s="98" t="n">
        <v>-0.289797142000595</v>
      </c>
      <c r="E114" s="98" t="n">
        <v>1.98709413090239</v>
      </c>
      <c r="F114" s="98" t="n">
        <v>2.70103092783505</v>
      </c>
      <c r="G114" s="98" t="n">
        <v>-4.77418122791941</v>
      </c>
      <c r="H114" s="98" t="n">
        <v>2.44623381918257</v>
      </c>
      <c r="I114" s="98" t="n">
        <v>0.361300682456829</v>
      </c>
      <c r="J114" s="98" t="n">
        <v>0.895372233400394</v>
      </c>
    </row>
    <row r="115" customFormat="false" ht="10.5" hidden="true" customHeight="true" outlineLevel="0" collapsed="false">
      <c r="A115" s="95"/>
      <c r="B115" s="90" t="s">
        <v>295</v>
      </c>
      <c r="C115" s="98" t="n">
        <v>0.460046004600486</v>
      </c>
      <c r="D115" s="98" t="n">
        <v>0.270595309681298</v>
      </c>
      <c r="E115" s="98" t="n">
        <v>1.60690971176058</v>
      </c>
      <c r="F115" s="98" t="n">
        <v>1.49568359767113</v>
      </c>
      <c r="G115" s="98" t="n">
        <v>-0.55148902035495</v>
      </c>
      <c r="H115" s="98" t="n">
        <v>0.0696448114615436</v>
      </c>
      <c r="I115" s="98" t="n">
        <v>0.310000000000017</v>
      </c>
      <c r="J115" s="98" t="n">
        <v>-0.109681922424969</v>
      </c>
    </row>
    <row r="116" customFormat="false" ht="10.5" hidden="true" customHeight="true" outlineLevel="0" collapsed="false">
      <c r="A116" s="95"/>
      <c r="B116" s="90" t="s">
        <v>296</v>
      </c>
      <c r="C116" s="98" t="n">
        <v>0.0796416127426483</v>
      </c>
      <c r="D116" s="98" t="n">
        <v>0.079960019989997</v>
      </c>
      <c r="E116" s="98" t="n">
        <v>0.444795888109127</v>
      </c>
      <c r="F116" s="98" t="n">
        <v>0.781327267332614</v>
      </c>
      <c r="G116" s="98" t="n">
        <v>-1.28050010082679</v>
      </c>
      <c r="H116" s="98" t="n">
        <v>0.218731358122895</v>
      </c>
      <c r="I116" s="98" t="n">
        <v>-0.0996909580301235</v>
      </c>
      <c r="J116" s="98" t="n">
        <v>0.0698742263924856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09420073609867</v>
      </c>
      <c r="D117" s="98" t="n">
        <v>3.48546889044243</v>
      </c>
      <c r="E117" s="98" t="n">
        <v>1.64337728793544</v>
      </c>
      <c r="F117" s="98" t="n">
        <v>2.27674190382727</v>
      </c>
      <c r="G117" s="98" t="n">
        <v>-1.13369420896741</v>
      </c>
      <c r="H117" s="98" t="n">
        <v>1.43849206349206</v>
      </c>
      <c r="I117" s="98" t="n">
        <v>2.07564115357751</v>
      </c>
      <c r="J117" s="98" t="n">
        <v>-0.56857855361595</v>
      </c>
    </row>
    <row r="118" customFormat="false" ht="10.5" hidden="false" customHeight="true" outlineLevel="0" collapsed="false">
      <c r="A118" s="95"/>
      <c r="B118" s="90" t="s">
        <v>294</v>
      </c>
      <c r="C118" s="98" t="n">
        <v>-0.295188428613585</v>
      </c>
      <c r="D118" s="98" t="n">
        <v>0.028951939779958</v>
      </c>
      <c r="E118" s="98" t="n">
        <v>-1.69425888275728</v>
      </c>
      <c r="F118" s="98" t="n">
        <v>-2.04375359815774</v>
      </c>
      <c r="G118" s="98" t="n">
        <v>-2.71694214876032</v>
      </c>
      <c r="H118" s="98" t="n">
        <v>0.528117359413201</v>
      </c>
      <c r="I118" s="98" t="n">
        <v>0.234627040766441</v>
      </c>
      <c r="J118" s="98" t="n">
        <v>0.481540930979122</v>
      </c>
    </row>
    <row r="119" customFormat="false" ht="10.5" hidden="false" customHeight="true" outlineLevel="0" collapsed="false">
      <c r="A119" s="95"/>
      <c r="B119" s="90" t="s">
        <v>295</v>
      </c>
      <c r="C119" s="98" t="n">
        <v>0.266456133425436</v>
      </c>
      <c r="D119" s="98" t="n">
        <v>0.0964785335262803</v>
      </c>
      <c r="E119" s="98" t="n">
        <v>-0.482568445932657</v>
      </c>
      <c r="F119" s="98" t="n">
        <v>-0.617102556567744</v>
      </c>
      <c r="G119" s="98" t="n">
        <v>0.244239141977289</v>
      </c>
      <c r="H119" s="98" t="n">
        <v>0.418328631189809</v>
      </c>
      <c r="I119" s="98" t="n">
        <v>0.750999707402713</v>
      </c>
      <c r="J119" s="98" t="n">
        <v>0.389376996805098</v>
      </c>
    </row>
    <row r="120" customFormat="false" ht="10.5" hidden="false" customHeight="true" outlineLevel="0" collapsed="false">
      <c r="A120" s="95"/>
      <c r="B120" s="90" t="s">
        <v>296</v>
      </c>
      <c r="C120" s="98" t="n">
        <v>0.344488188976385</v>
      </c>
      <c r="D120" s="98" t="n">
        <v>0.395180722891553</v>
      </c>
      <c r="E120" s="98" t="n">
        <v>-1.16773874319644</v>
      </c>
      <c r="F120" s="98" t="n">
        <v>-1.42913463433865</v>
      </c>
      <c r="G120" s="98" t="n">
        <v>-0.879237288135599</v>
      </c>
      <c r="H120" s="98" t="n">
        <v>0.978492540205394</v>
      </c>
      <c r="I120" s="98" t="n">
        <v>1.15198451113262</v>
      </c>
      <c r="J120" s="98" t="n">
        <v>0.73595226255595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117704757233938</v>
      </c>
      <c r="D121" s="98" t="n">
        <v>-7.06605222734254</v>
      </c>
      <c r="E121" s="98" t="n">
        <v>-0.520676879943935</v>
      </c>
      <c r="F121" s="98" t="n">
        <v>-0.539946005399457</v>
      </c>
      <c r="G121" s="98" t="n">
        <v>1.20765202522178</v>
      </c>
      <c r="H121" s="98" t="n">
        <v>-1.2184591768205</v>
      </c>
      <c r="I121" s="98" t="n">
        <v>0.334960283280708</v>
      </c>
      <c r="J121" s="98" t="n">
        <v>0.78981143252048</v>
      </c>
    </row>
    <row r="122" customFormat="false" ht="10.5" hidden="false" customHeight="true" outlineLevel="0" collapsed="false">
      <c r="A122" s="95"/>
      <c r="B122" s="90" t="s">
        <v>294</v>
      </c>
      <c r="C122" s="98" t="n">
        <v>-0.108023175881371</v>
      </c>
      <c r="D122" s="98" t="n">
        <v>-0.0619834710743845</v>
      </c>
      <c r="E122" s="98" t="n">
        <v>0.503271263210877</v>
      </c>
      <c r="F122" s="98" t="n">
        <v>0.150799235950544</v>
      </c>
      <c r="G122" s="98" t="n">
        <v>-4.46673706441393</v>
      </c>
      <c r="H122" s="98" t="n">
        <v>-0.466200466200462</v>
      </c>
      <c r="I122" s="98" t="n">
        <v>0.104921785578014</v>
      </c>
      <c r="J122" s="98" t="n">
        <v>0.137133901459507</v>
      </c>
    </row>
    <row r="123" customFormat="false" ht="10.5" hidden="false" customHeight="true" outlineLevel="0" collapsed="false">
      <c r="A123" s="95"/>
      <c r="B123" s="90" t="s">
        <v>295</v>
      </c>
      <c r="C123" s="98" t="n">
        <v>0.334250884781767</v>
      </c>
      <c r="D123" s="98" t="n">
        <v>-0.434153400868311</v>
      </c>
      <c r="E123" s="98" t="n">
        <v>0.791186780170278</v>
      </c>
      <c r="F123" s="98" t="n">
        <v>0.843204175868294</v>
      </c>
      <c r="G123" s="98" t="n">
        <v>-0.320548248038008</v>
      </c>
      <c r="H123" s="98" t="n">
        <v>0.429352068696318</v>
      </c>
      <c r="I123" s="98" t="n">
        <v>0.1524535493092</v>
      </c>
      <c r="J123" s="98" t="n">
        <v>0.185855424043808</v>
      </c>
    </row>
    <row r="124" customFormat="false" ht="10.5" hidden="false" customHeight="true" outlineLevel="0" collapsed="false">
      <c r="A124" s="95"/>
      <c r="B124" s="90" t="s">
        <v>296</v>
      </c>
      <c r="C124" s="98" t="n">
        <v>0</v>
      </c>
      <c r="D124" s="98" t="n">
        <v>0.0207641196013526</v>
      </c>
      <c r="E124" s="98" t="n">
        <v>0.019872813990446</v>
      </c>
      <c r="F124" s="98" t="n">
        <v>-0.0298626318932804</v>
      </c>
      <c r="G124" s="98" t="n">
        <v>-1.80749611887337</v>
      </c>
      <c r="H124" s="98" t="n">
        <v>0.388651379712385</v>
      </c>
      <c r="I124" s="98" t="n">
        <v>-0.237846066026066</v>
      </c>
      <c r="J124" s="98" t="n">
        <v>0.32220269478617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35155790711346</v>
      </c>
      <c r="D125" s="98" t="n">
        <v>-3.47726800913432</v>
      </c>
      <c r="E125" s="98" t="n">
        <v>0.417246175243392</v>
      </c>
      <c r="F125" s="98" t="n">
        <v>0.726874439908372</v>
      </c>
      <c r="G125" s="98" t="n">
        <v>-1.5923207227555</v>
      </c>
      <c r="H125" s="98" t="n">
        <v>-1.76151761517615</v>
      </c>
      <c r="I125" s="98" t="n">
        <v>0.75338546633607</v>
      </c>
      <c r="J125" s="98" t="n">
        <v>-0.535279805352801</v>
      </c>
    </row>
    <row r="126" customFormat="false" ht="10.5" hidden="false" customHeight="true" outlineLevel="0" collapsed="false">
      <c r="A126" s="95"/>
      <c r="B126" s="90" t="s">
        <v>294</v>
      </c>
      <c r="C126" s="98" t="n">
        <v>-0.618738951090165</v>
      </c>
      <c r="D126" s="98" t="n">
        <v>-1.66684589740832</v>
      </c>
      <c r="E126" s="98" t="n">
        <v>-1.45429362880887</v>
      </c>
      <c r="F126" s="98" t="n">
        <v>-1.83867141162514</v>
      </c>
      <c r="G126" s="98" t="n">
        <v>0.550837732384665</v>
      </c>
      <c r="H126" s="98" t="n">
        <v>-0.137931034482762</v>
      </c>
      <c r="I126" s="98" t="n">
        <v>-0.918125887363942</v>
      </c>
      <c r="J126" s="98" t="n">
        <v>0.127201565557726</v>
      </c>
    </row>
    <row r="127" customFormat="false" ht="10.5" hidden="false" customHeight="true" outlineLevel="0" collapsed="false">
      <c r="A127" s="95"/>
      <c r="B127" s="90" t="s">
        <v>295</v>
      </c>
      <c r="C127" s="98" t="n">
        <v>0.770827156833676</v>
      </c>
      <c r="D127" s="98" t="n">
        <v>-0.820209973753279</v>
      </c>
      <c r="E127" s="98" t="n">
        <v>0.702740688685879</v>
      </c>
      <c r="F127" s="98" t="n">
        <v>0.896273917421951</v>
      </c>
      <c r="G127" s="98" t="n">
        <v>-0.0456516776991691</v>
      </c>
      <c r="H127" s="98" t="n">
        <v>1.026045777427</v>
      </c>
      <c r="I127" s="98" t="n">
        <v>1.18456247611769</v>
      </c>
      <c r="J127" s="98" t="n">
        <v>0.361575295612255</v>
      </c>
    </row>
    <row r="128" customFormat="false" ht="10.5" hidden="false" customHeight="true" outlineLevel="0" collapsed="false">
      <c r="A128" s="95"/>
      <c r="B128" s="90" t="s">
        <v>296</v>
      </c>
      <c r="C128" s="98" t="n">
        <v>0.402079042855746</v>
      </c>
      <c r="D128" s="98" t="n">
        <v>1.90759730951594</v>
      </c>
      <c r="E128" s="98" t="n">
        <v>1.59505532848169</v>
      </c>
      <c r="F128" s="98" t="n">
        <v>1.93632099011877</v>
      </c>
      <c r="G128" s="98" t="n">
        <v>-1.79264672299611</v>
      </c>
      <c r="H128" s="98" t="n">
        <v>-0.185546875000014</v>
      </c>
      <c r="I128" s="98" t="n">
        <v>0.330438066465248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41863645243222</v>
      </c>
      <c r="D129" s="98" t="n">
        <v>20.6124215537762</v>
      </c>
      <c r="E129" s="98" t="n">
        <v>0.314002551270747</v>
      </c>
      <c r="F129" s="98" t="n">
        <v>-0.0783315382355738</v>
      </c>
      <c r="G129" s="98" t="n">
        <v>-0.441809091966064</v>
      </c>
      <c r="H129" s="98" t="n">
        <v>1.8002152431269</v>
      </c>
      <c r="I129" s="98" t="n">
        <v>-0.752799473040369</v>
      </c>
      <c r="J129" s="98" t="n">
        <v>-0.136319376825711</v>
      </c>
    </row>
    <row r="130" customFormat="false" ht="10.5" hidden="false" customHeight="true" outlineLevel="0" collapsed="false">
      <c r="A130" s="95"/>
      <c r="B130" s="90" t="s">
        <v>294</v>
      </c>
      <c r="C130" s="98" t="n">
        <v>0.506181251825183</v>
      </c>
      <c r="D130" s="98" t="n">
        <v>-0.340898896564084</v>
      </c>
      <c r="E130" s="98" t="n">
        <v>1.36946101927026</v>
      </c>
      <c r="F130" s="98" t="n">
        <v>1.55805977462029</v>
      </c>
      <c r="G130" s="98" t="n">
        <v>-3.24652575032115</v>
      </c>
      <c r="H130" s="98" t="n">
        <v>0.615088899567525</v>
      </c>
      <c r="I130" s="98" t="n">
        <v>0.625770361240157</v>
      </c>
      <c r="J130" s="98" t="n">
        <v>0.0975039001559992</v>
      </c>
    </row>
    <row r="131" customFormat="false" ht="10.5" hidden="false" customHeight="true" outlineLevel="0" collapsed="false">
      <c r="A131" s="95"/>
      <c r="B131" s="90" t="s">
        <v>295</v>
      </c>
      <c r="C131" s="98" t="n">
        <v>-0.271186440677965</v>
      </c>
      <c r="D131" s="98" t="n">
        <v>0.540102619497702</v>
      </c>
      <c r="E131" s="98" t="n">
        <v>-0.221943452668143</v>
      </c>
      <c r="F131" s="98" t="n">
        <v>-0.135082979544578</v>
      </c>
      <c r="G131" s="98" t="n">
        <v>-2.87266143633072</v>
      </c>
      <c r="H131" s="98" t="n">
        <v>-0.0286560320947586</v>
      </c>
      <c r="I131" s="98" t="n">
        <v>-0.0188448129652272</v>
      </c>
      <c r="J131" s="98" t="n">
        <v>-0.409117475160727</v>
      </c>
    </row>
    <row r="132" customFormat="false" ht="10.5" hidden="false" customHeight="true" outlineLevel="0" collapsed="false">
      <c r="A132" s="95"/>
      <c r="B132" s="90" t="s">
        <v>296</v>
      </c>
      <c r="C132" s="98" t="n">
        <v>-0.0485578323783642</v>
      </c>
      <c r="D132" s="98" t="n">
        <v>-1.1639358939923</v>
      </c>
      <c r="E132" s="98" t="n">
        <v>-0.493230174081234</v>
      </c>
      <c r="F132" s="98" t="n">
        <v>-0.840579710144922</v>
      </c>
      <c r="G132" s="98" t="n">
        <v>0.621349571268809</v>
      </c>
      <c r="H132" s="98" t="n">
        <v>0.439518440665012</v>
      </c>
      <c r="I132" s="98" t="n">
        <v>-0.0188483649043434</v>
      </c>
      <c r="J132" s="98" t="n">
        <v>-0.0586854460093775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796735328410406</v>
      </c>
      <c r="D133" s="98" t="n">
        <v>-4.09457378385723</v>
      </c>
      <c r="E133" s="98" t="n">
        <v>1.89522791330548</v>
      </c>
      <c r="F133" s="98" t="n">
        <v>2.35798499464094</v>
      </c>
      <c r="G133" s="98" t="n">
        <v>-2.91465975052489</v>
      </c>
      <c r="H133" s="98" t="n">
        <v>0.361491628614914</v>
      </c>
      <c r="I133" s="98" t="n">
        <v>1.09341125459514</v>
      </c>
      <c r="J133" s="98" t="n">
        <v>0.499119201409258</v>
      </c>
    </row>
    <row r="134" customFormat="false" ht="12" hidden="false" customHeight="true" outlineLevel="0" collapsed="false">
      <c r="A134" s="95"/>
      <c r="B134" s="90" t="s">
        <v>294</v>
      </c>
      <c r="C134" s="98" t="n">
        <v>0.375939849624047</v>
      </c>
      <c r="D134" s="98" t="n">
        <v>1.25625767450647</v>
      </c>
      <c r="E134" s="98" t="n">
        <v>1.13506295307135</v>
      </c>
      <c r="F134" s="98" t="n">
        <v>1.05663969538314</v>
      </c>
      <c r="G134" s="98" t="n">
        <v>0.661493448670655</v>
      </c>
      <c r="H134" s="98" t="n">
        <v>0.767772511848335</v>
      </c>
      <c r="I134" s="98" t="n">
        <v>0.102564102564102</v>
      </c>
      <c r="J134" s="98" t="n">
        <v>-0.496640373940977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3457216940363</v>
      </c>
      <c r="D135" s="98" t="n">
        <v>0.876865671641781</v>
      </c>
      <c r="E135" s="98" t="n">
        <v>0.924266716966898</v>
      </c>
      <c r="F135" s="98" t="n">
        <v>1.11152976639035</v>
      </c>
      <c r="G135" s="98" t="n">
        <v>1.16264375078985</v>
      </c>
      <c r="H135" s="98" t="n">
        <v>0.470322641331961</v>
      </c>
      <c r="I135" s="98" t="n">
        <v>-0.27943368107303</v>
      </c>
      <c r="J135" s="98" t="n">
        <v>0.254452926208643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37324145851278</v>
      </c>
      <c r="D136" s="98" t="n">
        <v>-2.29332346957648</v>
      </c>
      <c r="E136" s="98" t="n">
        <v>1.15877020839173</v>
      </c>
      <c r="F136" s="98" t="n">
        <v>1.19247251723496</v>
      </c>
      <c r="G136" s="98" t="n">
        <v>1.46158650843222</v>
      </c>
      <c r="H136" s="98" t="n">
        <v>-0.252785319726613</v>
      </c>
      <c r="I136" s="98" t="n">
        <v>0.326919484401273</v>
      </c>
      <c r="J136" s="98" t="n">
        <v>-0.029285435376806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581617086193759</v>
      </c>
      <c r="D137" s="98" t="n">
        <v>0.160893431762261</v>
      </c>
      <c r="E137" s="98" t="n">
        <v>1.31177829099308</v>
      </c>
      <c r="F137" s="98" t="n">
        <v>1.23365862640397</v>
      </c>
      <c r="G137" s="98" t="n">
        <v>-3.02881063777394</v>
      </c>
      <c r="H137" s="98" t="n">
        <v>1.12633752581188</v>
      </c>
      <c r="I137" s="98" t="n">
        <v>0.55860720603296</v>
      </c>
      <c r="J137" s="98" t="n">
        <v>-0.029294014256422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31766044174803</v>
      </c>
      <c r="D138" s="98" t="n">
        <v>0.519701407918348</v>
      </c>
      <c r="E138" s="98" t="n">
        <v>1.27655694355795</v>
      </c>
      <c r="F138" s="98" t="n">
        <v>1.63695889414332</v>
      </c>
      <c r="G138" s="98" t="n">
        <v>5.63737938039614</v>
      </c>
      <c r="H138" s="98" t="n">
        <v>2.32040096528681</v>
      </c>
      <c r="I138" s="98" t="n">
        <v>1.20359225997592</v>
      </c>
      <c r="J138" s="98" t="n">
        <v>-0.0097675327212272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1.1" hidden="true" customHeight="true" outlineLevel="0" collapsed="false">
      <c r="A1" s="143"/>
      <c r="B1" s="188"/>
      <c r="C1" s="188"/>
      <c r="D1" s="188"/>
      <c r="E1" s="188"/>
      <c r="F1" s="188"/>
      <c r="G1" s="188"/>
      <c r="H1" s="188"/>
      <c r="I1" s="188"/>
      <c r="J1" s="188"/>
    </row>
    <row r="2" s="130" customFormat="true" ht="21.75" hidden="false" customHeight="true" outlineLevel="0" collapsed="false">
      <c r="A2" s="74" t="s">
        <v>439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04.02</v>
      </c>
      <c r="D12" s="139" t="n">
        <v>3.07</v>
      </c>
      <c r="E12" s="139" t="n">
        <v>74.14</v>
      </c>
      <c r="F12" s="139" t="n">
        <v>67.69</v>
      </c>
      <c r="G12" s="139" t="n">
        <v>13.41</v>
      </c>
      <c r="H12" s="139" t="n">
        <v>40.86</v>
      </c>
      <c r="I12" s="139" t="n">
        <v>20.8</v>
      </c>
      <c r="J12" s="139" t="n">
        <v>51.74</v>
      </c>
    </row>
    <row r="13" customFormat="false" ht="11.1" hidden="true" customHeight="true" outlineLevel="0" collapsed="false">
      <c r="A13" s="95"/>
      <c r="B13" s="90" t="s">
        <v>294</v>
      </c>
      <c r="C13" s="139" t="n">
        <v>212.33</v>
      </c>
      <c r="D13" s="139" t="n">
        <v>2.43</v>
      </c>
      <c r="E13" s="139" t="n">
        <v>76.02</v>
      </c>
      <c r="F13" s="139" t="n">
        <v>70.17</v>
      </c>
      <c r="G13" s="139" t="n">
        <v>14.55</v>
      </c>
      <c r="H13" s="139" t="n">
        <v>42.24</v>
      </c>
      <c r="I13" s="139" t="n">
        <v>21.46</v>
      </c>
      <c r="J13" s="139" t="n">
        <v>55.63</v>
      </c>
    </row>
    <row r="14" customFormat="false" ht="11.1" hidden="true" customHeight="true" outlineLevel="0" collapsed="false">
      <c r="A14" s="95"/>
      <c r="B14" s="90" t="s">
        <v>295</v>
      </c>
      <c r="C14" s="139" t="n">
        <v>212.91</v>
      </c>
      <c r="D14" s="139" t="n">
        <v>2.32</v>
      </c>
      <c r="E14" s="139" t="n">
        <v>75.81</v>
      </c>
      <c r="F14" s="139" t="n">
        <v>69.89</v>
      </c>
      <c r="G14" s="139" t="n">
        <v>14.68</v>
      </c>
      <c r="H14" s="139" t="n">
        <v>43.19</v>
      </c>
      <c r="I14" s="139" t="n">
        <v>22.28</v>
      </c>
      <c r="J14" s="139" t="n">
        <v>54.63</v>
      </c>
    </row>
    <row r="15" customFormat="false" ht="11.1" hidden="true" customHeight="true" outlineLevel="0" collapsed="false">
      <c r="A15" s="95"/>
      <c r="B15" s="90" t="s">
        <v>296</v>
      </c>
      <c r="C15" s="139" t="n">
        <v>215.73</v>
      </c>
      <c r="D15" s="139" t="n">
        <v>2.47</v>
      </c>
      <c r="E15" s="139" t="n">
        <v>76.43</v>
      </c>
      <c r="F15" s="139" t="n">
        <v>70.57</v>
      </c>
      <c r="G15" s="139" t="n">
        <v>15.09</v>
      </c>
      <c r="H15" s="139" t="n">
        <v>43.8</v>
      </c>
      <c r="I15" s="139" t="n">
        <v>22.97</v>
      </c>
      <c r="J15" s="139" t="n">
        <v>54.9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22.93</v>
      </c>
      <c r="D16" s="139" t="n">
        <v>2.16</v>
      </c>
      <c r="E16" s="139" t="n">
        <v>78.31</v>
      </c>
      <c r="F16" s="139" t="n">
        <v>71.92</v>
      </c>
      <c r="G16" s="139" t="n">
        <v>15.77</v>
      </c>
      <c r="H16" s="139" t="n">
        <v>45.58</v>
      </c>
      <c r="I16" s="139" t="n">
        <v>23.6</v>
      </c>
      <c r="J16" s="139" t="n">
        <v>57.51</v>
      </c>
    </row>
    <row r="17" customFormat="false" ht="11.1" hidden="true" customHeight="true" outlineLevel="0" collapsed="false">
      <c r="A17" s="95"/>
      <c r="B17" s="90" t="s">
        <v>294</v>
      </c>
      <c r="C17" s="139" t="n">
        <v>227.26</v>
      </c>
      <c r="D17" s="139" t="n">
        <v>2.18</v>
      </c>
      <c r="E17" s="139" t="n">
        <v>78.93</v>
      </c>
      <c r="F17" s="139" t="n">
        <v>72.73</v>
      </c>
      <c r="G17" s="139" t="n">
        <v>16.17</v>
      </c>
      <c r="H17" s="139" t="n">
        <v>46.76</v>
      </c>
      <c r="I17" s="139" t="n">
        <v>24.38</v>
      </c>
      <c r="J17" s="139" t="n">
        <v>58.84</v>
      </c>
    </row>
    <row r="18" customFormat="false" ht="11.1" hidden="true" customHeight="true" outlineLevel="0" collapsed="false">
      <c r="A18" s="95"/>
      <c r="B18" s="90" t="s">
        <v>295</v>
      </c>
      <c r="C18" s="139" t="n">
        <v>233.65</v>
      </c>
      <c r="D18" s="139" t="n">
        <v>2.19</v>
      </c>
      <c r="E18" s="139" t="n">
        <v>80.51</v>
      </c>
      <c r="F18" s="139" t="n">
        <v>73.88</v>
      </c>
      <c r="G18" s="139" t="n">
        <v>16.63</v>
      </c>
      <c r="H18" s="139" t="n">
        <v>47.55</v>
      </c>
      <c r="I18" s="139" t="n">
        <v>25.17</v>
      </c>
      <c r="J18" s="139" t="n">
        <v>61.6</v>
      </c>
    </row>
    <row r="19" customFormat="false" ht="11.1" hidden="true" customHeight="true" outlineLevel="0" collapsed="false">
      <c r="A19" s="95"/>
      <c r="B19" s="90" t="s">
        <v>296</v>
      </c>
      <c r="C19" s="139" t="n">
        <v>232.23</v>
      </c>
      <c r="D19" s="139" t="n">
        <v>2.16</v>
      </c>
      <c r="E19" s="139" t="n">
        <v>79.52</v>
      </c>
      <c r="F19" s="139" t="n">
        <v>73.12</v>
      </c>
      <c r="G19" s="139" t="n">
        <v>17.01</v>
      </c>
      <c r="H19" s="139" t="n">
        <v>47.5</v>
      </c>
      <c r="I19" s="139" t="n">
        <v>25.57</v>
      </c>
      <c r="J19" s="139" t="n">
        <v>60.4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31.51</v>
      </c>
      <c r="D20" s="139" t="n">
        <v>2.16</v>
      </c>
      <c r="E20" s="139" t="n">
        <v>76.38</v>
      </c>
      <c r="F20" s="139" t="n">
        <v>69.95</v>
      </c>
      <c r="G20" s="139" t="n">
        <v>16.98</v>
      </c>
      <c r="H20" s="139" t="n">
        <v>48.29</v>
      </c>
      <c r="I20" s="139" t="n">
        <v>25.99</v>
      </c>
      <c r="J20" s="139" t="n">
        <v>61.71</v>
      </c>
    </row>
    <row r="21" customFormat="false" ht="11.1" hidden="true" customHeight="true" outlineLevel="0" collapsed="false">
      <c r="A21" s="95"/>
      <c r="B21" s="90" t="s">
        <v>294</v>
      </c>
      <c r="C21" s="139" t="n">
        <v>234.66</v>
      </c>
      <c r="D21" s="139" t="n">
        <v>2.16</v>
      </c>
      <c r="E21" s="139" t="n">
        <v>76.19</v>
      </c>
      <c r="F21" s="139" t="n">
        <v>69.97</v>
      </c>
      <c r="G21" s="139" t="n">
        <v>17.57</v>
      </c>
      <c r="H21" s="139" t="n">
        <v>48.65</v>
      </c>
      <c r="I21" s="139" t="n">
        <v>26.41</v>
      </c>
      <c r="J21" s="139" t="n">
        <v>63.68</v>
      </c>
    </row>
    <row r="22" customFormat="false" ht="11.1" hidden="true" customHeight="true" outlineLevel="0" collapsed="false">
      <c r="A22" s="95"/>
      <c r="B22" s="90" t="s">
        <v>295</v>
      </c>
      <c r="C22" s="139" t="n">
        <v>235.3</v>
      </c>
      <c r="D22" s="139" t="n">
        <v>2.16</v>
      </c>
      <c r="E22" s="139" t="n">
        <v>76.61</v>
      </c>
      <c r="F22" s="139" t="n">
        <v>70.31</v>
      </c>
      <c r="G22" s="139" t="n">
        <v>17.86</v>
      </c>
      <c r="H22" s="139" t="n">
        <v>48.93</v>
      </c>
      <c r="I22" s="139" t="n">
        <v>26.78</v>
      </c>
      <c r="J22" s="139" t="n">
        <v>62.96</v>
      </c>
    </row>
    <row r="23" customFormat="false" ht="11.1" hidden="true" customHeight="true" outlineLevel="0" collapsed="false">
      <c r="A23" s="95"/>
      <c r="B23" s="90" t="s">
        <v>296</v>
      </c>
      <c r="C23" s="139" t="n">
        <v>236.69</v>
      </c>
      <c r="D23" s="139" t="n">
        <v>2.17</v>
      </c>
      <c r="E23" s="139" t="n">
        <v>76.51</v>
      </c>
      <c r="F23" s="139" t="n">
        <v>70.14</v>
      </c>
      <c r="G23" s="139" t="n">
        <v>18.11</v>
      </c>
      <c r="H23" s="139" t="n">
        <v>49.15</v>
      </c>
      <c r="I23" s="139" t="n">
        <v>27.37</v>
      </c>
      <c r="J23" s="139" t="n">
        <v>63.38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39.65</v>
      </c>
      <c r="D24" s="139" t="n">
        <v>2.26</v>
      </c>
      <c r="E24" s="139" t="n">
        <v>76.52</v>
      </c>
      <c r="F24" s="139" t="n">
        <v>70.29</v>
      </c>
      <c r="G24" s="139" t="n">
        <v>18.88</v>
      </c>
      <c r="H24" s="139" t="n">
        <v>49.39</v>
      </c>
      <c r="I24" s="139" t="n">
        <v>27.68</v>
      </c>
      <c r="J24" s="139" t="n">
        <v>64.92</v>
      </c>
    </row>
    <row r="25" customFormat="false" ht="11.1" hidden="true" customHeight="true" outlineLevel="0" collapsed="false">
      <c r="A25" s="95"/>
      <c r="B25" s="90" t="s">
        <v>294</v>
      </c>
      <c r="C25" s="139" t="n">
        <v>238.86</v>
      </c>
      <c r="D25" s="139" t="n">
        <v>2.19</v>
      </c>
      <c r="E25" s="139" t="n">
        <v>75.67</v>
      </c>
      <c r="F25" s="139" t="n">
        <v>69.57</v>
      </c>
      <c r="G25" s="139" t="n">
        <v>18.9</v>
      </c>
      <c r="H25" s="139" t="n">
        <v>49.45</v>
      </c>
      <c r="I25" s="139" t="n">
        <v>27.92</v>
      </c>
      <c r="J25" s="139" t="n">
        <v>64.73</v>
      </c>
    </row>
    <row r="26" customFormat="false" ht="11.1" hidden="true" customHeight="true" outlineLevel="0" collapsed="false">
      <c r="A26" s="95"/>
      <c r="B26" s="90" t="s">
        <v>295</v>
      </c>
      <c r="C26" s="139" t="n">
        <v>239.97</v>
      </c>
      <c r="D26" s="139" t="n">
        <v>2.23</v>
      </c>
      <c r="E26" s="139" t="n">
        <v>76.06</v>
      </c>
      <c r="F26" s="139" t="n">
        <v>69.94</v>
      </c>
      <c r="G26" s="139" t="n">
        <v>19.06</v>
      </c>
      <c r="H26" s="139" t="n">
        <v>49.07</v>
      </c>
      <c r="I26" s="139" t="n">
        <v>28.22</v>
      </c>
      <c r="J26" s="139" t="n">
        <v>65.33</v>
      </c>
    </row>
    <row r="27" customFormat="false" ht="11.1" hidden="true" customHeight="true" outlineLevel="0" collapsed="false">
      <c r="A27" s="95"/>
      <c r="B27" s="90" t="s">
        <v>296</v>
      </c>
      <c r="C27" s="139" t="n">
        <v>243.19</v>
      </c>
      <c r="D27" s="139" t="n">
        <v>2.29</v>
      </c>
      <c r="E27" s="139" t="n">
        <v>76.86</v>
      </c>
      <c r="F27" s="139" t="n">
        <v>70.75</v>
      </c>
      <c r="G27" s="139" t="n">
        <v>19.67</v>
      </c>
      <c r="H27" s="139" t="n">
        <v>49.57</v>
      </c>
      <c r="I27" s="139" t="n">
        <v>28.74</v>
      </c>
      <c r="J27" s="139" t="n">
        <v>66.0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46.34</v>
      </c>
      <c r="D28" s="139" t="n">
        <v>2.31</v>
      </c>
      <c r="E28" s="139" t="n">
        <v>77.59</v>
      </c>
      <c r="F28" s="139" t="n">
        <v>71.49</v>
      </c>
      <c r="G28" s="139" t="n">
        <v>19.77</v>
      </c>
      <c r="H28" s="139" t="n">
        <v>50.15</v>
      </c>
      <c r="I28" s="139" t="n">
        <v>29.17</v>
      </c>
      <c r="J28" s="139" t="n">
        <v>67.35</v>
      </c>
    </row>
    <row r="29" customFormat="false" ht="11.1" hidden="true" customHeight="true" outlineLevel="0" collapsed="false">
      <c r="A29" s="95"/>
      <c r="B29" s="90" t="s">
        <v>294</v>
      </c>
      <c r="C29" s="139" t="n">
        <v>249.02</v>
      </c>
      <c r="D29" s="139" t="n">
        <v>2.32</v>
      </c>
      <c r="E29" s="139" t="n">
        <v>78.21</v>
      </c>
      <c r="F29" s="139" t="n">
        <v>72.17</v>
      </c>
      <c r="G29" s="139" t="n">
        <v>19.51</v>
      </c>
      <c r="H29" s="139" t="n">
        <v>50.62</v>
      </c>
      <c r="I29" s="139" t="n">
        <v>30.01</v>
      </c>
      <c r="J29" s="139" t="n">
        <v>68.35</v>
      </c>
    </row>
    <row r="30" customFormat="false" ht="11.1" hidden="true" customHeight="true" outlineLevel="0" collapsed="false">
      <c r="A30" s="95"/>
      <c r="B30" s="90" t="s">
        <v>295</v>
      </c>
      <c r="C30" s="139" t="n">
        <v>250.31</v>
      </c>
      <c r="D30" s="139" t="n">
        <v>2.3</v>
      </c>
      <c r="E30" s="139" t="n">
        <v>78</v>
      </c>
      <c r="F30" s="139" t="n">
        <v>71.94</v>
      </c>
      <c r="G30" s="139" t="n">
        <v>19.28</v>
      </c>
      <c r="H30" s="139" t="n">
        <v>50.97</v>
      </c>
      <c r="I30" s="139" t="n">
        <v>30.17</v>
      </c>
      <c r="J30" s="139" t="n">
        <v>69.59</v>
      </c>
    </row>
    <row r="31" customFormat="false" ht="11.1" hidden="true" customHeight="true" outlineLevel="0" collapsed="false">
      <c r="A31" s="95"/>
      <c r="B31" s="90" t="s">
        <v>296</v>
      </c>
      <c r="C31" s="139" t="n">
        <v>252.13</v>
      </c>
      <c r="D31" s="139" t="n">
        <v>2.3</v>
      </c>
      <c r="E31" s="139" t="n">
        <v>78.86</v>
      </c>
      <c r="F31" s="139" t="n">
        <v>72.73</v>
      </c>
      <c r="G31" s="139" t="n">
        <v>19.3</v>
      </c>
      <c r="H31" s="139" t="n">
        <v>51.13</v>
      </c>
      <c r="I31" s="139" t="n">
        <v>30.52</v>
      </c>
      <c r="J31" s="139" t="n">
        <v>70.0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51.52</v>
      </c>
      <c r="D32" s="139" t="n">
        <v>2.2</v>
      </c>
      <c r="E32" s="139" t="n">
        <v>78.44</v>
      </c>
      <c r="F32" s="139" t="n">
        <v>72.28</v>
      </c>
      <c r="G32" s="139" t="n">
        <v>18.63</v>
      </c>
      <c r="H32" s="139" t="n">
        <v>50.79</v>
      </c>
      <c r="I32" s="139" t="n">
        <v>31.02</v>
      </c>
      <c r="J32" s="139" t="n">
        <v>70.44</v>
      </c>
    </row>
    <row r="33" customFormat="false" ht="11.1" hidden="true" customHeight="true" outlineLevel="0" collapsed="false">
      <c r="A33" s="95"/>
      <c r="B33" s="90" t="s">
        <v>294</v>
      </c>
      <c r="C33" s="139" t="n">
        <v>250.91</v>
      </c>
      <c r="D33" s="139" t="n">
        <v>2.22</v>
      </c>
      <c r="E33" s="139" t="n">
        <v>77.58</v>
      </c>
      <c r="F33" s="139" t="n">
        <v>71.56</v>
      </c>
      <c r="G33" s="139" t="n">
        <v>18.83</v>
      </c>
      <c r="H33" s="139" t="n">
        <v>50.55</v>
      </c>
      <c r="I33" s="139" t="n">
        <v>31.06</v>
      </c>
      <c r="J33" s="139" t="n">
        <v>70.67</v>
      </c>
    </row>
    <row r="34" customFormat="false" ht="11.1" hidden="true" customHeight="true" outlineLevel="0" collapsed="false">
      <c r="A34" s="95"/>
      <c r="B34" s="90" t="s">
        <v>295</v>
      </c>
      <c r="C34" s="139" t="n">
        <v>252.41</v>
      </c>
      <c r="D34" s="139" t="n">
        <v>2.25</v>
      </c>
      <c r="E34" s="139" t="n">
        <v>77.65</v>
      </c>
      <c r="F34" s="139" t="n">
        <v>71.67</v>
      </c>
      <c r="G34" s="139" t="n">
        <v>19.03</v>
      </c>
      <c r="H34" s="139" t="n">
        <v>50.51</v>
      </c>
      <c r="I34" s="139" t="n">
        <v>31.59</v>
      </c>
      <c r="J34" s="139" t="n">
        <v>71.38</v>
      </c>
    </row>
    <row r="35" customFormat="false" ht="11.1" hidden="true" customHeight="true" outlineLevel="0" collapsed="false">
      <c r="A35" s="95"/>
      <c r="B35" s="90" t="s">
        <v>296</v>
      </c>
      <c r="C35" s="139" t="n">
        <v>252.78</v>
      </c>
      <c r="D35" s="139" t="n">
        <v>2.26</v>
      </c>
      <c r="E35" s="139" t="n">
        <v>77.37</v>
      </c>
      <c r="F35" s="139" t="n">
        <v>71.44</v>
      </c>
      <c r="G35" s="139" t="n">
        <v>18.78</v>
      </c>
      <c r="H35" s="139" t="n">
        <v>51.24</v>
      </c>
      <c r="I35" s="139" t="n">
        <v>31.7</v>
      </c>
      <c r="J35" s="139" t="n">
        <v>71.43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52.88</v>
      </c>
      <c r="D36" s="139" t="n">
        <v>2.21</v>
      </c>
      <c r="E36" s="139" t="n">
        <v>77.75</v>
      </c>
      <c r="F36" s="139" t="n">
        <v>71.83</v>
      </c>
      <c r="G36" s="139" t="n">
        <v>18.04</v>
      </c>
      <c r="H36" s="139" t="n">
        <v>51.06</v>
      </c>
      <c r="I36" s="139" t="n">
        <v>31.94</v>
      </c>
      <c r="J36" s="139" t="n">
        <v>71.88</v>
      </c>
    </row>
    <row r="37" customFormat="false" ht="11.1" hidden="true" customHeight="true" outlineLevel="0" collapsed="false">
      <c r="A37" s="95"/>
      <c r="B37" s="90" t="s">
        <v>294</v>
      </c>
      <c r="C37" s="139" t="n">
        <v>252.47</v>
      </c>
      <c r="D37" s="139" t="n">
        <v>2.25</v>
      </c>
      <c r="E37" s="139" t="n">
        <v>77.33</v>
      </c>
      <c r="F37" s="139" t="n">
        <v>71.49</v>
      </c>
      <c r="G37" s="139" t="n">
        <v>18.06</v>
      </c>
      <c r="H37" s="139" t="n">
        <v>50.61</v>
      </c>
      <c r="I37" s="139" t="n">
        <v>32.04</v>
      </c>
      <c r="J37" s="139" t="n">
        <v>72.18</v>
      </c>
    </row>
    <row r="38" customFormat="false" ht="11.1" hidden="true" customHeight="true" outlineLevel="0" collapsed="false">
      <c r="A38" s="95"/>
      <c r="B38" s="90" t="s">
        <v>295</v>
      </c>
      <c r="C38" s="139" t="n">
        <v>252.46</v>
      </c>
      <c r="D38" s="139" t="n">
        <v>2.24</v>
      </c>
      <c r="E38" s="139" t="n">
        <v>77.43</v>
      </c>
      <c r="F38" s="139" t="n">
        <v>71.76</v>
      </c>
      <c r="G38" s="139" t="n">
        <v>18.08</v>
      </c>
      <c r="H38" s="139" t="n">
        <v>50.57</v>
      </c>
      <c r="I38" s="139" t="n">
        <v>32.39</v>
      </c>
      <c r="J38" s="139" t="n">
        <v>71.75</v>
      </c>
    </row>
    <row r="39" customFormat="false" ht="11.1" hidden="true" customHeight="true" outlineLevel="0" collapsed="false">
      <c r="A39" s="95"/>
      <c r="B39" s="90" t="s">
        <v>296</v>
      </c>
      <c r="C39" s="139" t="n">
        <v>254.17</v>
      </c>
      <c r="D39" s="139" t="n">
        <v>2.24</v>
      </c>
      <c r="E39" s="139" t="n">
        <v>78.13</v>
      </c>
      <c r="F39" s="139" t="n">
        <v>72.25</v>
      </c>
      <c r="G39" s="139" t="n">
        <v>17.8</v>
      </c>
      <c r="H39" s="139" t="n">
        <v>50.72</v>
      </c>
      <c r="I39" s="139" t="n">
        <v>32.92</v>
      </c>
      <c r="J39" s="139" t="n">
        <v>72.3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54.99</v>
      </c>
      <c r="D40" s="139" t="n">
        <v>2.23</v>
      </c>
      <c r="E40" s="139" t="n">
        <v>78.24</v>
      </c>
      <c r="F40" s="139" t="n">
        <v>72.49</v>
      </c>
      <c r="G40" s="139" t="n">
        <v>17.69</v>
      </c>
      <c r="H40" s="139" t="n">
        <v>50.96</v>
      </c>
      <c r="I40" s="139" t="n">
        <v>33.55</v>
      </c>
      <c r="J40" s="139" t="n">
        <v>72.32</v>
      </c>
    </row>
    <row r="41" customFormat="false" ht="11.1" hidden="true" customHeight="true" outlineLevel="0" collapsed="false">
      <c r="A41" s="95"/>
      <c r="B41" s="90" t="s">
        <v>294</v>
      </c>
      <c r="C41" s="139" t="n">
        <v>257.19</v>
      </c>
      <c r="D41" s="139" t="n">
        <v>2.21</v>
      </c>
      <c r="E41" s="139" t="n">
        <v>79.11</v>
      </c>
      <c r="F41" s="139" t="n">
        <v>73.38</v>
      </c>
      <c r="G41" s="139" t="n">
        <v>17.18</v>
      </c>
      <c r="H41" s="139" t="n">
        <v>51.35</v>
      </c>
      <c r="I41" s="139" t="n">
        <v>34.14</v>
      </c>
      <c r="J41" s="139" t="n">
        <v>73.2</v>
      </c>
    </row>
    <row r="42" customFormat="false" ht="11.1" hidden="true" customHeight="true" outlineLevel="0" collapsed="false">
      <c r="A42" s="95"/>
      <c r="B42" s="90" t="s">
        <v>295</v>
      </c>
      <c r="C42" s="139" t="n">
        <v>259.5</v>
      </c>
      <c r="D42" s="139" t="n">
        <v>2.29</v>
      </c>
      <c r="E42" s="139" t="n">
        <v>79.36</v>
      </c>
      <c r="F42" s="139" t="n">
        <v>73.75</v>
      </c>
      <c r="G42" s="139" t="n">
        <v>17.13</v>
      </c>
      <c r="H42" s="139" t="n">
        <v>51.52</v>
      </c>
      <c r="I42" s="139" t="n">
        <v>34.93</v>
      </c>
      <c r="J42" s="139" t="n">
        <v>74.27</v>
      </c>
    </row>
    <row r="43" customFormat="false" ht="11.1" hidden="true" customHeight="true" outlineLevel="0" collapsed="false">
      <c r="A43" s="95"/>
      <c r="B43" s="90" t="s">
        <v>296</v>
      </c>
      <c r="C43" s="139" t="n">
        <v>261.88</v>
      </c>
      <c r="D43" s="139" t="n">
        <v>2.28</v>
      </c>
      <c r="E43" s="139" t="n">
        <v>80.92</v>
      </c>
      <c r="F43" s="139" t="n">
        <v>75.09</v>
      </c>
      <c r="G43" s="139" t="n">
        <v>16.73</v>
      </c>
      <c r="H43" s="139" t="n">
        <v>51.86</v>
      </c>
      <c r="I43" s="139" t="n">
        <v>35.51</v>
      </c>
      <c r="J43" s="139" t="n">
        <v>74.5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61.19</v>
      </c>
      <c r="D44" s="139" t="n">
        <v>2.33</v>
      </c>
      <c r="E44" s="139" t="n">
        <v>79.4</v>
      </c>
      <c r="F44" s="139" t="n">
        <v>73.92</v>
      </c>
      <c r="G44" s="139" t="n">
        <v>16.97</v>
      </c>
      <c r="H44" s="139" t="n">
        <v>52.19</v>
      </c>
      <c r="I44" s="139" t="n">
        <v>35.72</v>
      </c>
      <c r="J44" s="139" t="n">
        <v>74.58</v>
      </c>
    </row>
    <row r="45" customFormat="false" ht="11.1" hidden="true" customHeight="true" outlineLevel="0" collapsed="false">
      <c r="A45" s="95"/>
      <c r="B45" s="90" t="s">
        <v>294</v>
      </c>
      <c r="C45" s="139" t="n">
        <v>264.74</v>
      </c>
      <c r="D45" s="139" t="n">
        <v>2.3</v>
      </c>
      <c r="E45" s="139" t="n">
        <v>79.73</v>
      </c>
      <c r="F45" s="139" t="n">
        <v>74.24</v>
      </c>
      <c r="G45" s="139" t="n">
        <v>16.96</v>
      </c>
      <c r="H45" s="139" t="n">
        <v>52.61</v>
      </c>
      <c r="I45" s="139" t="n">
        <v>37.13</v>
      </c>
      <c r="J45" s="139" t="n">
        <v>76.01</v>
      </c>
    </row>
    <row r="46" customFormat="false" ht="11.1" hidden="true" customHeight="true" outlineLevel="0" collapsed="false">
      <c r="A46" s="95"/>
      <c r="B46" s="90" t="s">
        <v>295</v>
      </c>
      <c r="C46" s="139" t="n">
        <v>266.39</v>
      </c>
      <c r="D46" s="139" t="n">
        <v>2.3</v>
      </c>
      <c r="E46" s="139" t="n">
        <v>79.82</v>
      </c>
      <c r="F46" s="139" t="n">
        <v>74.4</v>
      </c>
      <c r="G46" s="139" t="n">
        <v>16.76</v>
      </c>
      <c r="H46" s="139" t="n">
        <v>53.36</v>
      </c>
      <c r="I46" s="139" t="n">
        <v>37.63</v>
      </c>
      <c r="J46" s="139" t="n">
        <v>76.52</v>
      </c>
    </row>
    <row r="47" customFormat="false" ht="11.1" hidden="true" customHeight="true" outlineLevel="0" collapsed="false">
      <c r="A47" s="95"/>
      <c r="B47" s="90" t="s">
        <v>296</v>
      </c>
      <c r="C47" s="139" t="n">
        <v>268.57</v>
      </c>
      <c r="D47" s="139" t="n">
        <v>2.32</v>
      </c>
      <c r="E47" s="139" t="n">
        <v>80.71</v>
      </c>
      <c r="F47" s="139" t="n">
        <v>75.2</v>
      </c>
      <c r="G47" s="139" t="n">
        <v>16.8</v>
      </c>
      <c r="H47" s="139" t="n">
        <v>53.67</v>
      </c>
      <c r="I47" s="139" t="n">
        <v>38.45</v>
      </c>
      <c r="J47" s="139" t="n">
        <v>76.6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72.14</v>
      </c>
      <c r="D48" s="139" t="n">
        <v>2.33</v>
      </c>
      <c r="E48" s="139" t="n">
        <v>82.73</v>
      </c>
      <c r="F48" s="139" t="n">
        <v>77.09</v>
      </c>
      <c r="G48" s="139" t="n">
        <v>17.03</v>
      </c>
      <c r="H48" s="139" t="n">
        <v>53.91</v>
      </c>
      <c r="I48" s="139" t="n">
        <v>39.49</v>
      </c>
      <c r="J48" s="139" t="n">
        <v>76.65</v>
      </c>
    </row>
    <row r="49" customFormat="false" ht="11.1" hidden="true" customHeight="true" outlineLevel="0" collapsed="false">
      <c r="A49" s="95"/>
      <c r="B49" s="90" t="s">
        <v>294</v>
      </c>
      <c r="C49" s="139" t="n">
        <v>274.36</v>
      </c>
      <c r="D49" s="139" t="n">
        <v>2.33</v>
      </c>
      <c r="E49" s="139" t="n">
        <v>83.52</v>
      </c>
      <c r="F49" s="139" t="n">
        <v>78.04</v>
      </c>
      <c r="G49" s="139" t="n">
        <v>16.59</v>
      </c>
      <c r="H49" s="139" t="n">
        <v>54.45</v>
      </c>
      <c r="I49" s="139" t="n">
        <v>40.55</v>
      </c>
      <c r="J49" s="139" t="n">
        <v>76.92</v>
      </c>
    </row>
    <row r="50" customFormat="false" ht="11.1" hidden="true" customHeight="true" outlineLevel="0" collapsed="false">
      <c r="A50" s="95"/>
      <c r="B50" s="90" t="s">
        <v>295</v>
      </c>
      <c r="C50" s="139" t="n">
        <v>276.84</v>
      </c>
      <c r="D50" s="139" t="n">
        <v>2.3</v>
      </c>
      <c r="E50" s="139" t="n">
        <v>83.73</v>
      </c>
      <c r="F50" s="139" t="n">
        <v>78.22</v>
      </c>
      <c r="G50" s="139" t="n">
        <v>16.06</v>
      </c>
      <c r="H50" s="139" t="n">
        <v>54.81</v>
      </c>
      <c r="I50" s="139" t="n">
        <v>41.35</v>
      </c>
      <c r="J50" s="139" t="n">
        <v>78.59</v>
      </c>
    </row>
    <row r="51" customFormat="false" ht="11.1" hidden="true" customHeight="true" outlineLevel="0" collapsed="false">
      <c r="A51" s="95"/>
      <c r="B51" s="90" t="s">
        <v>296</v>
      </c>
      <c r="C51" s="139" t="n">
        <v>278.29</v>
      </c>
      <c r="D51" s="139" t="n">
        <v>2.31</v>
      </c>
      <c r="E51" s="139" t="n">
        <v>84.49</v>
      </c>
      <c r="F51" s="139" t="n">
        <v>79.08</v>
      </c>
      <c r="G51" s="139" t="n">
        <v>15.97</v>
      </c>
      <c r="H51" s="139" t="n">
        <v>55.11</v>
      </c>
      <c r="I51" s="139" t="n">
        <v>41.94</v>
      </c>
      <c r="J51" s="139" t="n">
        <v>78.4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79.41</v>
      </c>
      <c r="D52" s="139" t="n">
        <v>2.28</v>
      </c>
      <c r="E52" s="139" t="n">
        <v>85.63</v>
      </c>
      <c r="F52" s="139" t="n">
        <v>80.17</v>
      </c>
      <c r="G52" s="139" t="n">
        <v>15.83</v>
      </c>
      <c r="H52" s="139" t="n">
        <v>55.29</v>
      </c>
      <c r="I52" s="139" t="n">
        <v>42.11</v>
      </c>
      <c r="J52" s="139" t="n">
        <v>78.27</v>
      </c>
    </row>
    <row r="53" customFormat="false" ht="11.1" hidden="false" customHeight="true" outlineLevel="0" collapsed="false">
      <c r="A53" s="95"/>
      <c r="B53" s="90" t="s">
        <v>294</v>
      </c>
      <c r="C53" s="139" t="n">
        <v>280.13</v>
      </c>
      <c r="D53" s="139" t="n">
        <v>2.24</v>
      </c>
      <c r="E53" s="139" t="n">
        <v>85.6</v>
      </c>
      <c r="F53" s="139" t="n">
        <v>80.01</v>
      </c>
      <c r="G53" s="139" t="n">
        <v>15.49</v>
      </c>
      <c r="H53" s="139" t="n">
        <v>55.65</v>
      </c>
      <c r="I53" s="139" t="n">
        <v>42.79</v>
      </c>
      <c r="J53" s="139" t="n">
        <v>78.36</v>
      </c>
    </row>
    <row r="54" customFormat="false" ht="11.1" hidden="false" customHeight="true" outlineLevel="0" collapsed="false">
      <c r="A54" s="95"/>
      <c r="B54" s="90" t="s">
        <v>295</v>
      </c>
      <c r="C54" s="139" t="n">
        <v>280.26</v>
      </c>
      <c r="D54" s="139" t="n">
        <v>2.26</v>
      </c>
      <c r="E54" s="139" t="n">
        <v>84.92</v>
      </c>
      <c r="F54" s="139" t="n">
        <v>79.54</v>
      </c>
      <c r="G54" s="139" t="n">
        <v>15.16</v>
      </c>
      <c r="H54" s="139" t="n">
        <v>56.01</v>
      </c>
      <c r="I54" s="139" t="n">
        <v>43.06</v>
      </c>
      <c r="J54" s="139" t="n">
        <v>78.85</v>
      </c>
    </row>
    <row r="55" customFormat="false" ht="11.1" hidden="false" customHeight="true" outlineLevel="0" collapsed="false">
      <c r="A55" s="95"/>
      <c r="B55" s="90" t="s">
        <v>296</v>
      </c>
      <c r="C55" s="139" t="n">
        <v>282.43</v>
      </c>
      <c r="D55" s="139" t="n">
        <v>2.24</v>
      </c>
      <c r="E55" s="139" t="n">
        <v>85</v>
      </c>
      <c r="F55" s="139" t="n">
        <v>79.61</v>
      </c>
      <c r="G55" s="139" t="n">
        <v>15.08</v>
      </c>
      <c r="H55" s="139" t="n">
        <v>56.17</v>
      </c>
      <c r="I55" s="139" t="n">
        <v>43.39</v>
      </c>
      <c r="J55" s="139" t="n">
        <v>80.5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81.76</v>
      </c>
      <c r="D56" s="139" t="n">
        <v>2.15</v>
      </c>
      <c r="E56" s="139" t="n">
        <v>84.47</v>
      </c>
      <c r="F56" s="139" t="n">
        <v>79.22</v>
      </c>
      <c r="G56" s="139" t="n">
        <v>14.86</v>
      </c>
      <c r="H56" s="139" t="n">
        <v>56.16</v>
      </c>
      <c r="I56" s="139" t="n">
        <v>43.46</v>
      </c>
      <c r="J56" s="139" t="n">
        <v>80.66</v>
      </c>
    </row>
    <row r="57" customFormat="false" ht="11.1" hidden="false" customHeight="true" outlineLevel="0" collapsed="false">
      <c r="A57" s="95"/>
      <c r="B57" s="90" t="s">
        <v>294</v>
      </c>
      <c r="C57" s="139" t="n">
        <v>281.73</v>
      </c>
      <c r="D57" s="139" t="n">
        <v>2.17</v>
      </c>
      <c r="E57" s="139" t="n">
        <v>84.67</v>
      </c>
      <c r="F57" s="139" t="n">
        <v>79.49</v>
      </c>
      <c r="G57" s="139" t="n">
        <v>14.67</v>
      </c>
      <c r="H57" s="139" t="n">
        <v>55.97</v>
      </c>
      <c r="I57" s="139" t="n">
        <v>43.55</v>
      </c>
      <c r="J57" s="139" t="n">
        <v>80.7</v>
      </c>
    </row>
    <row r="58" customFormat="false" ht="11.1" hidden="false" customHeight="true" outlineLevel="0" collapsed="false">
      <c r="A58" s="95"/>
      <c r="B58" s="90" t="s">
        <v>295</v>
      </c>
      <c r="C58" s="139" t="n">
        <v>283.02</v>
      </c>
      <c r="D58" s="139" t="n">
        <v>2.14</v>
      </c>
      <c r="E58" s="139" t="n">
        <v>84.97</v>
      </c>
      <c r="F58" s="139" t="n">
        <v>79.72</v>
      </c>
      <c r="G58" s="139" t="n">
        <v>14.45</v>
      </c>
      <c r="H58" s="139" t="n">
        <v>56.39</v>
      </c>
      <c r="I58" s="139" t="n">
        <v>43.98</v>
      </c>
      <c r="J58" s="139" t="n">
        <v>81.09</v>
      </c>
    </row>
    <row r="59" customFormat="false" ht="11.1" hidden="false" customHeight="true" outlineLevel="0" collapsed="false">
      <c r="A59" s="95"/>
      <c r="B59" s="90" t="s">
        <v>296</v>
      </c>
      <c r="C59" s="139" t="n">
        <v>283.1</v>
      </c>
      <c r="D59" s="139" t="n">
        <v>2.08</v>
      </c>
      <c r="E59" s="139" t="n">
        <v>84.2</v>
      </c>
      <c r="F59" s="139" t="n">
        <v>78.95</v>
      </c>
      <c r="G59" s="139" t="n">
        <v>14.17</v>
      </c>
      <c r="H59" s="139" t="n">
        <v>55.97</v>
      </c>
      <c r="I59" s="139" t="n">
        <v>44.16</v>
      </c>
      <c r="J59" s="139" t="n">
        <v>82.52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83.1</v>
      </c>
      <c r="D60" s="139" t="n">
        <v>2.14</v>
      </c>
      <c r="E60" s="139" t="n">
        <v>84.05</v>
      </c>
      <c r="F60" s="139" t="n">
        <v>78.72</v>
      </c>
      <c r="G60" s="139" t="n">
        <v>13.92</v>
      </c>
      <c r="H60" s="139" t="n">
        <v>56.57</v>
      </c>
      <c r="I60" s="139" t="n">
        <v>44.4</v>
      </c>
      <c r="J60" s="139" t="n">
        <v>82.02</v>
      </c>
    </row>
    <row r="61" customFormat="false" ht="11.1" hidden="false" customHeight="true" outlineLevel="0" collapsed="false">
      <c r="A61" s="95"/>
      <c r="B61" s="90" t="s">
        <v>294</v>
      </c>
      <c r="C61" s="139" t="n">
        <v>282.6</v>
      </c>
      <c r="D61" s="139" t="n">
        <v>2.14</v>
      </c>
      <c r="E61" s="139" t="n">
        <v>84.13</v>
      </c>
      <c r="F61" s="139" t="n">
        <v>78.83</v>
      </c>
      <c r="G61" s="139" t="n">
        <v>14.12</v>
      </c>
      <c r="H61" s="139" t="n">
        <v>56.29</v>
      </c>
      <c r="I61" s="139" t="n">
        <v>44.39</v>
      </c>
      <c r="J61" s="139" t="n">
        <v>81.53</v>
      </c>
    </row>
    <row r="62" customFormat="false" ht="11.1" hidden="false" customHeight="true" outlineLevel="0" collapsed="false">
      <c r="A62" s="95"/>
      <c r="B62" s="90" t="s">
        <v>295</v>
      </c>
      <c r="C62" s="139" t="n">
        <v>284</v>
      </c>
      <c r="D62" s="139" t="n">
        <v>2.11</v>
      </c>
      <c r="E62" s="139" t="n">
        <v>84.36</v>
      </c>
      <c r="F62" s="139" t="n">
        <v>79.11</v>
      </c>
      <c r="G62" s="139" t="n">
        <v>13.96</v>
      </c>
      <c r="H62" s="139" t="n">
        <v>55.99</v>
      </c>
      <c r="I62" s="139" t="n">
        <v>44.51</v>
      </c>
      <c r="J62" s="139" t="n">
        <v>83.07</v>
      </c>
    </row>
    <row r="63" customFormat="false" ht="11.1" hidden="false" customHeight="true" outlineLevel="0" collapsed="false">
      <c r="A63" s="95"/>
      <c r="B63" s="90" t="s">
        <v>296</v>
      </c>
      <c r="C63" s="139" t="n">
        <v>283.1</v>
      </c>
      <c r="D63" s="139" t="n">
        <v>2.05</v>
      </c>
      <c r="E63" s="139" t="n">
        <v>83.92</v>
      </c>
      <c r="F63" s="139" t="n">
        <v>78.65</v>
      </c>
      <c r="G63" s="139" t="n">
        <v>13.75</v>
      </c>
      <c r="H63" s="139" t="n">
        <v>55.9</v>
      </c>
      <c r="I63" s="139" t="n">
        <v>45.08</v>
      </c>
      <c r="J63" s="139" t="n">
        <v>82.4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85.18</v>
      </c>
      <c r="D64" s="139" t="n">
        <v>2.09</v>
      </c>
      <c r="E64" s="139" t="n">
        <v>85.05</v>
      </c>
      <c r="F64" s="139" t="n">
        <v>79.61</v>
      </c>
      <c r="G64" s="139" t="n">
        <v>13.82</v>
      </c>
      <c r="H64" s="139" t="n">
        <v>56.12</v>
      </c>
      <c r="I64" s="139" t="n">
        <v>45.2</v>
      </c>
      <c r="J64" s="139" t="n">
        <v>82.9</v>
      </c>
    </row>
    <row r="65" customFormat="false" ht="11.1" hidden="false" customHeight="true" outlineLevel="0" collapsed="false">
      <c r="A65" s="95"/>
      <c r="B65" s="90" t="s">
        <v>294</v>
      </c>
      <c r="C65" s="139" t="n">
        <v>284.75</v>
      </c>
      <c r="D65" s="139" t="n">
        <v>2.13</v>
      </c>
      <c r="E65" s="139" t="n">
        <v>84.43</v>
      </c>
      <c r="F65" s="139" t="n">
        <v>79.07</v>
      </c>
      <c r="G65" s="139" t="n">
        <v>13.56</v>
      </c>
      <c r="H65" s="139" t="n">
        <v>56.15</v>
      </c>
      <c r="I65" s="139" t="n">
        <v>45.38</v>
      </c>
      <c r="J65" s="139" t="n">
        <v>83.1</v>
      </c>
    </row>
    <row r="66" customFormat="false" ht="11.1" hidden="false" customHeight="true" outlineLevel="0" collapsed="false">
      <c r="A66" s="95"/>
      <c r="B66" s="90" t="s">
        <v>295</v>
      </c>
      <c r="C66" s="139" t="n">
        <v>284.08</v>
      </c>
      <c r="D66" s="139" t="n">
        <v>2.12</v>
      </c>
      <c r="E66" s="139" t="n">
        <v>84.02</v>
      </c>
      <c r="F66" s="139" t="n">
        <v>78.72</v>
      </c>
      <c r="G66" s="139" t="n">
        <v>13.4</v>
      </c>
      <c r="H66" s="139" t="n">
        <v>55.91</v>
      </c>
      <c r="I66" s="139" t="n">
        <v>45.5</v>
      </c>
      <c r="J66" s="139" t="n">
        <v>83.13</v>
      </c>
    </row>
    <row r="67" customFormat="false" ht="11.1" hidden="false" customHeight="true" outlineLevel="0" collapsed="false">
      <c r="A67" s="95"/>
      <c r="B67" s="90" t="s">
        <v>296</v>
      </c>
      <c r="C67" s="139" t="n">
        <v>283.45</v>
      </c>
      <c r="D67" s="139" t="n">
        <v>2.05</v>
      </c>
      <c r="E67" s="139" t="n">
        <v>84.14</v>
      </c>
      <c r="F67" s="139" t="n">
        <v>78.83</v>
      </c>
      <c r="G67" s="139" t="n">
        <v>13.04</v>
      </c>
      <c r="H67" s="139" t="n">
        <v>55.92</v>
      </c>
      <c r="I67" s="139" t="n">
        <v>45.35</v>
      </c>
      <c r="J67" s="139" t="n">
        <v>82.9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83.34</v>
      </c>
      <c r="D68" s="139" t="n">
        <v>2.05</v>
      </c>
      <c r="E68" s="139" t="n">
        <v>83.6</v>
      </c>
      <c r="F68" s="139" t="n">
        <v>78.33</v>
      </c>
      <c r="G68" s="139" t="n">
        <v>12.77</v>
      </c>
      <c r="H68" s="139" t="n">
        <v>56.31</v>
      </c>
      <c r="I68" s="139" t="n">
        <v>46.08</v>
      </c>
      <c r="J68" s="139" t="n">
        <v>82.53</v>
      </c>
    </row>
    <row r="69" customFormat="false" ht="11.1" hidden="false" customHeight="true" outlineLevel="0" collapsed="false">
      <c r="A69" s="95"/>
      <c r="B69" s="90" t="s">
        <v>294</v>
      </c>
      <c r="C69" s="139" t="n">
        <v>283.07</v>
      </c>
      <c r="D69" s="139" t="n">
        <v>2.05</v>
      </c>
      <c r="E69" s="139" t="n">
        <v>83.34</v>
      </c>
      <c r="F69" s="139" t="n">
        <v>78</v>
      </c>
      <c r="G69" s="139" t="n">
        <v>12.71</v>
      </c>
      <c r="H69" s="139" t="n">
        <v>56.09</v>
      </c>
      <c r="I69" s="139" t="n">
        <v>46.31</v>
      </c>
      <c r="J69" s="139" t="n">
        <v>82.57</v>
      </c>
    </row>
    <row r="70" customFormat="false" ht="11.1" hidden="false" customHeight="true" outlineLevel="0" collapsed="false">
      <c r="A70" s="95"/>
      <c r="B70" s="90" t="s">
        <v>295</v>
      </c>
      <c r="C70" s="139" t="n">
        <v>282.12</v>
      </c>
      <c r="D70" s="139" t="n">
        <v>2.03</v>
      </c>
      <c r="E70" s="139" t="n">
        <v>83.09</v>
      </c>
      <c r="F70" s="139" t="n">
        <v>77.74</v>
      </c>
      <c r="G70" s="139" t="n">
        <v>12.62</v>
      </c>
      <c r="H70" s="139" t="n">
        <v>55.86</v>
      </c>
      <c r="I70" s="139" t="n">
        <v>46.43</v>
      </c>
      <c r="J70" s="139" t="n">
        <v>82.09</v>
      </c>
    </row>
    <row r="71" customFormat="false" ht="11.1" hidden="false" customHeight="true" outlineLevel="0" collapsed="false">
      <c r="A71" s="95"/>
      <c r="B71" s="90" t="s">
        <v>296</v>
      </c>
      <c r="C71" s="139" t="n">
        <v>281.7</v>
      </c>
      <c r="D71" s="139" t="n">
        <v>2.03</v>
      </c>
      <c r="E71" s="139" t="n">
        <v>83.27</v>
      </c>
      <c r="F71" s="139" t="n">
        <v>77.92</v>
      </c>
      <c r="G71" s="139" t="n">
        <v>12.46</v>
      </c>
      <c r="H71" s="139" t="n">
        <v>55.8</v>
      </c>
      <c r="I71" s="139" t="n">
        <v>46.36</v>
      </c>
      <c r="J71" s="139" t="n">
        <v>81.7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82.98</v>
      </c>
      <c r="D72" s="139" t="n">
        <v>2.02</v>
      </c>
      <c r="E72" s="139" t="n">
        <v>83.35</v>
      </c>
      <c r="F72" s="139" t="n">
        <v>78.04</v>
      </c>
      <c r="G72" s="139" t="n">
        <v>12.33</v>
      </c>
      <c r="H72" s="139" t="n">
        <v>56.16</v>
      </c>
      <c r="I72" s="139" t="n">
        <v>46.84</v>
      </c>
      <c r="J72" s="139" t="n">
        <v>82.28</v>
      </c>
    </row>
    <row r="73" customFormat="false" ht="11.1" hidden="false" customHeight="true" outlineLevel="0" collapsed="false">
      <c r="A73" s="95"/>
      <c r="B73" s="90" t="s">
        <v>294</v>
      </c>
      <c r="C73" s="139" t="n">
        <v>284.37</v>
      </c>
      <c r="D73" s="139" t="n">
        <v>2.04</v>
      </c>
      <c r="E73" s="139" t="n">
        <v>83.84</v>
      </c>
      <c r="F73" s="139" t="n">
        <v>78.5</v>
      </c>
      <c r="G73" s="139" t="n">
        <v>12.33</v>
      </c>
      <c r="H73" s="139" t="n">
        <v>56.63</v>
      </c>
      <c r="I73" s="139" t="n">
        <v>47.17</v>
      </c>
      <c r="J73" s="139" t="n">
        <v>82.36</v>
      </c>
    </row>
    <row r="74" customFormat="false" ht="11.1" hidden="false" customHeight="true" outlineLevel="0" collapsed="false">
      <c r="A74" s="95"/>
      <c r="B74" s="90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4.07313008528575</v>
      </c>
      <c r="D78" s="98" t="n">
        <v>-20.8469055374593</v>
      </c>
      <c r="E78" s="98" t="n">
        <v>2.53574318856218</v>
      </c>
      <c r="F78" s="98" t="n">
        <v>3.66376126458856</v>
      </c>
      <c r="G78" s="98" t="n">
        <v>8.50111856823266</v>
      </c>
      <c r="H78" s="98" t="n">
        <v>3.37738619676946</v>
      </c>
      <c r="I78" s="98" t="n">
        <v>3.17307692307693</v>
      </c>
      <c r="J78" s="98" t="n">
        <v>7.51836103594899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273159704233962</v>
      </c>
      <c r="D79" s="98" t="n">
        <v>-4.52674897119343</v>
      </c>
      <c r="E79" s="98" t="n">
        <v>-0.276243093922645</v>
      </c>
      <c r="F79" s="98" t="n">
        <v>-0.399030924896678</v>
      </c>
      <c r="G79" s="98" t="n">
        <v>0.893470790378004</v>
      </c>
      <c r="H79" s="98" t="n">
        <v>2.24905303030303</v>
      </c>
      <c r="I79" s="98" t="n">
        <v>3.82106244175209</v>
      </c>
      <c r="J79" s="98" t="n">
        <v>-1.79759122775481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32450331125828</v>
      </c>
      <c r="D80" s="98" t="n">
        <v>6.46551724137933</v>
      </c>
      <c r="E80" s="98" t="n">
        <v>0.817834058831295</v>
      </c>
      <c r="F80" s="98" t="n">
        <v>0.972957504650168</v>
      </c>
      <c r="G80" s="98" t="n">
        <v>2.79291553133515</v>
      </c>
      <c r="H80" s="98" t="n">
        <v>1.41236397314192</v>
      </c>
      <c r="I80" s="98" t="n">
        <v>3.09694793536804</v>
      </c>
      <c r="J80" s="98" t="n">
        <v>0.62236866190737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33750521485187</v>
      </c>
      <c r="D81" s="98" t="n">
        <v>-12.5506072874494</v>
      </c>
      <c r="E81" s="98" t="n">
        <v>2.45976710715688</v>
      </c>
      <c r="F81" s="98" t="n">
        <v>1.91299419016579</v>
      </c>
      <c r="G81" s="98" t="n">
        <v>4.50629555997348</v>
      </c>
      <c r="H81" s="98" t="n">
        <v>4.06392694063926</v>
      </c>
      <c r="I81" s="98" t="n">
        <v>2.74270787984328</v>
      </c>
      <c r="J81" s="98" t="n">
        <v>4.62070220120066</v>
      </c>
    </row>
    <row r="82" customFormat="false" ht="11.1" hidden="true" customHeight="true" outlineLevel="0" collapsed="false">
      <c r="A82" s="95"/>
      <c r="B82" s="90" t="s">
        <v>294</v>
      </c>
      <c r="C82" s="98" t="n">
        <v>1.94231373076752</v>
      </c>
      <c r="D82" s="98" t="n">
        <v>0.925925925925924</v>
      </c>
      <c r="E82" s="98" t="n">
        <v>0.791725194738874</v>
      </c>
      <c r="F82" s="98" t="n">
        <v>1.12625139043381</v>
      </c>
      <c r="G82" s="98" t="n">
        <v>2.53646163601778</v>
      </c>
      <c r="H82" s="98" t="n">
        <v>2.58885476086002</v>
      </c>
      <c r="I82" s="98" t="n">
        <v>3.3050847457627</v>
      </c>
      <c r="J82" s="98" t="n">
        <v>2.31264127977744</v>
      </c>
    </row>
    <row r="83" customFormat="false" ht="11.1" hidden="true" customHeight="true" outlineLevel="0" collapsed="false">
      <c r="A83" s="95"/>
      <c r="B83" s="90" t="s">
        <v>295</v>
      </c>
      <c r="C83" s="98" t="n">
        <v>2.81175745841766</v>
      </c>
      <c r="D83" s="98" t="n">
        <v>0.458715596330265</v>
      </c>
      <c r="E83" s="98" t="n">
        <v>2.0017737235525</v>
      </c>
      <c r="F83" s="98" t="n">
        <v>1.58119070534855</v>
      </c>
      <c r="G83" s="98" t="n">
        <v>2.84477427334568</v>
      </c>
      <c r="H83" s="98" t="n">
        <v>1.68947818648417</v>
      </c>
      <c r="I83" s="98" t="n">
        <v>3.24036095159967</v>
      </c>
      <c r="J83" s="98" t="n">
        <v>4.69068660774983</v>
      </c>
    </row>
    <row r="84" customFormat="false" ht="11.1" hidden="true" customHeight="true" outlineLevel="0" collapsed="false">
      <c r="A84" s="95"/>
      <c r="B84" s="90" t="s">
        <v>296</v>
      </c>
      <c r="C84" s="98" t="n">
        <v>-0.607746629574152</v>
      </c>
      <c r="D84" s="98" t="n">
        <v>-1.36986301369862</v>
      </c>
      <c r="E84" s="98" t="n">
        <v>-1.229660911688</v>
      </c>
      <c r="F84" s="98" t="n">
        <v>-1.0286951813752</v>
      </c>
      <c r="G84" s="98" t="n">
        <v>2.28502705953098</v>
      </c>
      <c r="H84" s="98" t="n">
        <v>-0.105152471083073</v>
      </c>
      <c r="I84" s="98" t="n">
        <v>1.5891934843067</v>
      </c>
      <c r="J84" s="98" t="n">
        <v>-1.8344155844156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1003746286008</v>
      </c>
      <c r="D85" s="98" t="n">
        <v>0</v>
      </c>
      <c r="E85" s="98" t="n">
        <v>-3.94869215291752</v>
      </c>
      <c r="F85" s="98" t="n">
        <v>-4.33533916849017</v>
      </c>
      <c r="G85" s="98" t="n">
        <v>-0.17636684303352</v>
      </c>
      <c r="H85" s="98" t="n">
        <v>1.66315789473683</v>
      </c>
      <c r="I85" s="98" t="n">
        <v>1.64254986312085</v>
      </c>
      <c r="J85" s="98" t="n">
        <v>2.05060360509344</v>
      </c>
    </row>
    <row r="86" customFormat="false" ht="11.1" hidden="true" customHeight="true" outlineLevel="0" collapsed="false">
      <c r="A86" s="95"/>
      <c r="B86" s="90" t="s">
        <v>294</v>
      </c>
      <c r="C86" s="98" t="n">
        <v>1.36063237009199</v>
      </c>
      <c r="D86" s="98" t="n">
        <v>0</v>
      </c>
      <c r="E86" s="98" t="n">
        <v>-0.24875621890547</v>
      </c>
      <c r="F86" s="98" t="n">
        <v>0.0285918513223606</v>
      </c>
      <c r="G86" s="98" t="n">
        <v>3.47467608951708</v>
      </c>
      <c r="H86" s="98" t="n">
        <v>0.745495961896879</v>
      </c>
      <c r="I86" s="98" t="n">
        <v>1.61600615621393</v>
      </c>
      <c r="J86" s="98" t="n">
        <v>3.19235132069355</v>
      </c>
    </row>
    <row r="87" customFormat="false" ht="11.1" hidden="true" customHeight="true" outlineLevel="0" collapsed="false">
      <c r="A87" s="95"/>
      <c r="B87" s="90" t="s">
        <v>295</v>
      </c>
      <c r="C87" s="98" t="n">
        <v>0.272735020881271</v>
      </c>
      <c r="D87" s="98" t="n">
        <v>0</v>
      </c>
      <c r="E87" s="98" t="n">
        <v>0.551253445334041</v>
      </c>
      <c r="F87" s="98" t="n">
        <v>0.485922538230682</v>
      </c>
      <c r="G87" s="98" t="n">
        <v>1.65054069436539</v>
      </c>
      <c r="H87" s="98" t="n">
        <v>0.575539568345334</v>
      </c>
      <c r="I87" s="98" t="n">
        <v>1.40098447557745</v>
      </c>
      <c r="J87" s="98" t="n">
        <v>-1.13065326633166</v>
      </c>
    </row>
    <row r="88" customFormat="false" ht="11.1" hidden="true" customHeight="true" outlineLevel="0" collapsed="false">
      <c r="A88" s="95"/>
      <c r="B88" s="90" t="s">
        <v>296</v>
      </c>
      <c r="C88" s="98" t="n">
        <v>0.590735231619206</v>
      </c>
      <c r="D88" s="98" t="n">
        <v>0.462962962962948</v>
      </c>
      <c r="E88" s="98" t="n">
        <v>-0.130531262237298</v>
      </c>
      <c r="F88" s="98" t="n">
        <v>-0.241786374626656</v>
      </c>
      <c r="G88" s="98" t="n">
        <v>1.39977603583428</v>
      </c>
      <c r="H88" s="98" t="n">
        <v>0.44962190884938</v>
      </c>
      <c r="I88" s="98" t="n">
        <v>2.20313666915608</v>
      </c>
      <c r="J88" s="98" t="n">
        <v>0.66709021601016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5058092864086</v>
      </c>
      <c r="D89" s="98" t="n">
        <v>4.14746543778801</v>
      </c>
      <c r="E89" s="98" t="n">
        <v>0.0130701869036614</v>
      </c>
      <c r="F89" s="98" t="n">
        <v>0.213857998289143</v>
      </c>
      <c r="G89" s="98" t="n">
        <v>4.25179458862506</v>
      </c>
      <c r="H89" s="98" t="n">
        <v>0.488301119023404</v>
      </c>
      <c r="I89" s="98" t="n">
        <v>1.13262696382901</v>
      </c>
      <c r="J89" s="98" t="n">
        <v>2.42978857683811</v>
      </c>
    </row>
    <row r="90" customFormat="false" ht="11.1" hidden="true" customHeight="true" outlineLevel="0" collapsed="false">
      <c r="A90" s="95"/>
      <c r="B90" s="90" t="s">
        <v>294</v>
      </c>
      <c r="C90" s="98" t="n">
        <v>-0.32964740246193</v>
      </c>
      <c r="D90" s="98" t="n">
        <v>-3.09734513274336</v>
      </c>
      <c r="E90" s="98" t="n">
        <v>-1.11082070047046</v>
      </c>
      <c r="F90" s="98" t="n">
        <v>-1.02432778489118</v>
      </c>
      <c r="G90" s="98" t="n">
        <v>0.105932203389841</v>
      </c>
      <c r="H90" s="98" t="n">
        <v>0.121482081392998</v>
      </c>
      <c r="I90" s="98" t="n">
        <v>0.867052023121389</v>
      </c>
      <c r="J90" s="98" t="n">
        <v>-0.292667898952558</v>
      </c>
    </row>
    <row r="91" customFormat="false" ht="11.1" hidden="true" customHeight="true" outlineLevel="0" collapsed="false">
      <c r="A91" s="95"/>
      <c r="B91" s="90" t="s">
        <v>295</v>
      </c>
      <c r="C91" s="98" t="n">
        <v>0.464707359959803</v>
      </c>
      <c r="D91" s="98" t="n">
        <v>1.82648401826484</v>
      </c>
      <c r="E91" s="98" t="n">
        <v>0.515395797541956</v>
      </c>
      <c r="F91" s="98" t="n">
        <v>0.531838436107535</v>
      </c>
      <c r="G91" s="98" t="n">
        <v>0.846560846560848</v>
      </c>
      <c r="H91" s="98" t="n">
        <v>-0.768452982810928</v>
      </c>
      <c r="I91" s="98" t="n">
        <v>1.07449856733524</v>
      </c>
      <c r="J91" s="98" t="n">
        <v>0.926927236211952</v>
      </c>
    </row>
    <row r="92" customFormat="false" ht="11.1" hidden="true" customHeight="true" outlineLevel="0" collapsed="false">
      <c r="A92" s="95"/>
      <c r="B92" s="90" t="s">
        <v>296</v>
      </c>
      <c r="C92" s="98" t="n">
        <v>1.34183439596616</v>
      </c>
      <c r="D92" s="98" t="n">
        <v>2.69058295964126</v>
      </c>
      <c r="E92" s="98" t="n">
        <v>1.05180120957138</v>
      </c>
      <c r="F92" s="98" t="n">
        <v>1.15813554475265</v>
      </c>
      <c r="G92" s="98" t="n">
        <v>3.20041972717735</v>
      </c>
      <c r="H92" s="98" t="n">
        <v>1.01895251681272</v>
      </c>
      <c r="I92" s="98" t="n">
        <v>1.84266477675408</v>
      </c>
      <c r="J92" s="98" t="n">
        <v>1.117403949181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29528352317116</v>
      </c>
      <c r="D93" s="98" t="n">
        <v>0.873362445414855</v>
      </c>
      <c r="E93" s="98" t="n">
        <v>0.949778818631273</v>
      </c>
      <c r="F93" s="98" t="n">
        <v>1.04593639575971</v>
      </c>
      <c r="G93" s="98" t="n">
        <v>0.508388408744281</v>
      </c>
      <c r="H93" s="98" t="n">
        <v>1.1700625378253</v>
      </c>
      <c r="I93" s="98" t="n">
        <v>1.49617258176758</v>
      </c>
      <c r="J93" s="98" t="n">
        <v>1.95277020890099</v>
      </c>
    </row>
    <row r="94" customFormat="false" ht="11.1" hidden="true" customHeight="true" outlineLevel="0" collapsed="false">
      <c r="A94" s="95"/>
      <c r="B94" s="90" t="s">
        <v>294</v>
      </c>
      <c r="C94" s="98" t="n">
        <v>1.08792725501338</v>
      </c>
      <c r="D94" s="98" t="n">
        <v>0.432900432900425</v>
      </c>
      <c r="E94" s="98" t="n">
        <v>0.799072045366671</v>
      </c>
      <c r="F94" s="98" t="n">
        <v>0.951181983494195</v>
      </c>
      <c r="G94" s="98" t="n">
        <v>-1.31512392513909</v>
      </c>
      <c r="H94" s="98" t="n">
        <v>0.937188434695898</v>
      </c>
      <c r="I94" s="98" t="n">
        <v>2.8796708947549</v>
      </c>
      <c r="J94" s="98" t="n">
        <v>1.48478099480327</v>
      </c>
    </row>
    <row r="95" customFormat="false" ht="11.1" hidden="true" customHeight="true" outlineLevel="0" collapsed="false">
      <c r="A95" s="95"/>
      <c r="B95" s="90" t="s">
        <v>295</v>
      </c>
      <c r="C95" s="98" t="n">
        <v>0.518030680266662</v>
      </c>
      <c r="D95" s="98" t="n">
        <v>-0.862068965517238</v>
      </c>
      <c r="E95" s="98" t="n">
        <v>-0.268507863444569</v>
      </c>
      <c r="F95" s="98" t="n">
        <v>-0.31869197727589</v>
      </c>
      <c r="G95" s="98" t="n">
        <v>-1.17888262429523</v>
      </c>
      <c r="H95" s="98" t="n">
        <v>0.691426313709997</v>
      </c>
      <c r="I95" s="98" t="n">
        <v>0.533155614795078</v>
      </c>
      <c r="J95" s="98" t="n">
        <v>1.8141916605706</v>
      </c>
    </row>
    <row r="96" customFormat="false" ht="11.1" hidden="true" customHeight="true" outlineLevel="0" collapsed="false">
      <c r="A96" s="95"/>
      <c r="B96" s="90" t="s">
        <v>296</v>
      </c>
      <c r="C96" s="98" t="n">
        <v>0.727098397986481</v>
      </c>
      <c r="D96" s="98" t="n">
        <v>0</v>
      </c>
      <c r="E96" s="98" t="n">
        <v>1.1025641025641</v>
      </c>
      <c r="F96" s="98" t="n">
        <v>1.09813733666945</v>
      </c>
      <c r="G96" s="98" t="n">
        <v>0.103734439834028</v>
      </c>
      <c r="H96" s="98" t="n">
        <v>0.313910143221506</v>
      </c>
      <c r="I96" s="98" t="n">
        <v>1.16009280742459</v>
      </c>
      <c r="J96" s="98" t="n">
        <v>0.61790487138955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41938682425726</v>
      </c>
      <c r="D97" s="98" t="n">
        <v>-4.3478260869565</v>
      </c>
      <c r="E97" s="98" t="n">
        <v>-0.532589398934817</v>
      </c>
      <c r="F97" s="98" t="n">
        <v>-0.618726797745083</v>
      </c>
      <c r="G97" s="98" t="n">
        <v>-3.47150259067358</v>
      </c>
      <c r="H97" s="98" t="n">
        <v>-0.664971640915326</v>
      </c>
      <c r="I97" s="98" t="n">
        <v>1.63826998689385</v>
      </c>
      <c r="J97" s="98" t="n">
        <v>0.599828620394177</v>
      </c>
    </row>
    <row r="98" customFormat="false" ht="11.1" hidden="true" customHeight="true" outlineLevel="0" collapsed="false">
      <c r="A98" s="95"/>
      <c r="B98" s="90" t="s">
        <v>294</v>
      </c>
      <c r="C98" s="98" t="n">
        <v>-0.242525445292614</v>
      </c>
      <c r="D98" s="98" t="n">
        <v>0.909090909090907</v>
      </c>
      <c r="E98" s="98" t="n">
        <v>-1.09637939826619</v>
      </c>
      <c r="F98" s="98" t="n">
        <v>-0.996126175982298</v>
      </c>
      <c r="G98" s="98" t="n">
        <v>1.07353730542137</v>
      </c>
      <c r="H98" s="98" t="n">
        <v>-0.472533963378623</v>
      </c>
      <c r="I98" s="98" t="n">
        <v>0.128949065119272</v>
      </c>
      <c r="J98" s="98" t="n">
        <v>0.326519023282231</v>
      </c>
    </row>
    <row r="99" customFormat="false" ht="11.1" hidden="true" customHeight="true" outlineLevel="0" collapsed="false">
      <c r="A99" s="95"/>
      <c r="B99" s="90" t="s">
        <v>295</v>
      </c>
      <c r="C99" s="98" t="n">
        <v>0.597823920927823</v>
      </c>
      <c r="D99" s="98" t="n">
        <v>1.35135135135134</v>
      </c>
      <c r="E99" s="98" t="n">
        <v>0.0902294405774882</v>
      </c>
      <c r="F99" s="98" t="n">
        <v>0.153717160424833</v>
      </c>
      <c r="G99" s="98" t="n">
        <v>1.06213489113118</v>
      </c>
      <c r="H99" s="98" t="n">
        <v>-0.0791295746785323</v>
      </c>
      <c r="I99" s="98" t="n">
        <v>1.70637475853188</v>
      </c>
      <c r="J99" s="98" t="n">
        <v>1.00466959105701</v>
      </c>
    </row>
    <row r="100" customFormat="false" ht="11.1" hidden="true" customHeight="true" outlineLevel="0" collapsed="false">
      <c r="A100" s="95"/>
      <c r="B100" s="90" t="s">
        <v>296</v>
      </c>
      <c r="C100" s="98" t="n">
        <v>0.146586902262186</v>
      </c>
      <c r="D100" s="98" t="n">
        <v>0.444444444444429</v>
      </c>
      <c r="E100" s="98" t="n">
        <v>-0.360592401802961</v>
      </c>
      <c r="F100" s="98" t="n">
        <v>-0.320915306264837</v>
      </c>
      <c r="G100" s="98" t="n">
        <v>-1.31371518654755</v>
      </c>
      <c r="H100" s="98" t="n">
        <v>1.44525836468029</v>
      </c>
      <c r="I100" s="98" t="n">
        <v>0.348211459322584</v>
      </c>
      <c r="J100" s="98" t="n">
        <v>0.070047632390043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039560091779407</v>
      </c>
      <c r="D101" s="98" t="n">
        <v>-2.21238938053097</v>
      </c>
      <c r="E101" s="98" t="n">
        <v>0.491146439188299</v>
      </c>
      <c r="F101" s="98" t="n">
        <v>0.545912653975364</v>
      </c>
      <c r="G101" s="98" t="n">
        <v>-3.94036208732696</v>
      </c>
      <c r="H101" s="98" t="n">
        <v>-0.351288056206087</v>
      </c>
      <c r="I101" s="98" t="n">
        <v>0.757097791798117</v>
      </c>
      <c r="J101" s="98" t="n">
        <v>0.629987400251977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62132236633965</v>
      </c>
      <c r="D102" s="98" t="n">
        <v>1.80995475113122</v>
      </c>
      <c r="E102" s="98" t="n">
        <v>-0.540192926045009</v>
      </c>
      <c r="F102" s="98" t="n">
        <v>-0.473339830154544</v>
      </c>
      <c r="G102" s="98" t="n">
        <v>0.110864745011071</v>
      </c>
      <c r="H102" s="98" t="n">
        <v>-0.881316098707401</v>
      </c>
      <c r="I102" s="98" t="n">
        <v>0.313087038196613</v>
      </c>
      <c r="J102" s="98" t="n">
        <v>0.417362270450766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0396086663762674</v>
      </c>
      <c r="D103" s="98" t="n">
        <v>-0.444444444444443</v>
      </c>
      <c r="E103" s="98" t="n">
        <v>0.129315918789615</v>
      </c>
      <c r="F103" s="98" t="n">
        <v>0.377675199328593</v>
      </c>
      <c r="G103" s="98" t="n">
        <v>0.110741971207091</v>
      </c>
      <c r="H103" s="98" t="n">
        <v>-0.0790357636830663</v>
      </c>
      <c r="I103" s="98" t="n">
        <v>1.09238451935082</v>
      </c>
      <c r="J103" s="98" t="n">
        <v>-0.595732889997237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77335023370063</v>
      </c>
      <c r="D104" s="98" t="n">
        <v>0</v>
      </c>
      <c r="E104" s="98" t="n">
        <v>0.904042360842027</v>
      </c>
      <c r="F104" s="98" t="n">
        <v>0.682831661092536</v>
      </c>
      <c r="G104" s="98" t="n">
        <v>-1.54867256637166</v>
      </c>
      <c r="H104" s="98" t="n">
        <v>0.296618548546562</v>
      </c>
      <c r="I104" s="98" t="n">
        <v>1.63630750231553</v>
      </c>
      <c r="J104" s="98" t="n">
        <v>0.85017421602786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22618719754502</v>
      </c>
      <c r="D105" s="98" t="n">
        <v>-0.446428571428584</v>
      </c>
      <c r="E105" s="98" t="n">
        <v>0.140790989376669</v>
      </c>
      <c r="F105" s="98" t="n">
        <v>0.332179930795846</v>
      </c>
      <c r="G105" s="98" t="n">
        <v>-0.617977528089881</v>
      </c>
      <c r="H105" s="98" t="n">
        <v>0.473186119873816</v>
      </c>
      <c r="I105" s="98" t="n">
        <v>1.91373025516401</v>
      </c>
      <c r="J105" s="98" t="n">
        <v>-0.055279159756779</v>
      </c>
    </row>
    <row r="106" customFormat="false" ht="11.1" hidden="true" customHeight="true" outlineLevel="0" collapsed="false">
      <c r="A106" s="95"/>
      <c r="B106" s="90" t="s">
        <v>294</v>
      </c>
      <c r="C106" s="98" t="n">
        <v>0.86277893250714</v>
      </c>
      <c r="D106" s="98" t="n">
        <v>-0.896860986547083</v>
      </c>
      <c r="E106" s="98" t="n">
        <v>1.11196319018406</v>
      </c>
      <c r="F106" s="98" t="n">
        <v>1.22775555249</v>
      </c>
      <c r="G106" s="98" t="n">
        <v>-2.88298473713964</v>
      </c>
      <c r="H106" s="98" t="n">
        <v>0.765306122448976</v>
      </c>
      <c r="I106" s="98" t="n">
        <v>1.75856929955292</v>
      </c>
      <c r="J106" s="98" t="n">
        <v>1.21681415929204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98168669077322</v>
      </c>
      <c r="D107" s="98" t="n">
        <v>3.61990950226246</v>
      </c>
      <c r="E107" s="98" t="n">
        <v>0.316015674377439</v>
      </c>
      <c r="F107" s="98" t="n">
        <v>0.504224584355413</v>
      </c>
      <c r="G107" s="98" t="n">
        <v>-0.291036088474968</v>
      </c>
      <c r="H107" s="98" t="n">
        <v>0.331061343719583</v>
      </c>
      <c r="I107" s="98" t="n">
        <v>2.31400117164615</v>
      </c>
      <c r="J107" s="98" t="n">
        <v>1.46174863387978</v>
      </c>
    </row>
    <row r="108" customFormat="false" ht="11.1" hidden="true" customHeight="true" outlineLevel="0" collapsed="false">
      <c r="A108" s="95"/>
      <c r="B108" s="90" t="s">
        <v>296</v>
      </c>
      <c r="C108" s="98" t="n">
        <v>0.917148362235068</v>
      </c>
      <c r="D108" s="98" t="n">
        <v>-0.436681222707435</v>
      </c>
      <c r="E108" s="98" t="n">
        <v>1.96572580645163</v>
      </c>
      <c r="F108" s="98" t="n">
        <v>1.81694915254238</v>
      </c>
      <c r="G108" s="98" t="n">
        <v>-2.33508464681844</v>
      </c>
      <c r="H108" s="98" t="n">
        <v>0.659937888198755</v>
      </c>
      <c r="I108" s="98" t="n">
        <v>1.66046378471228</v>
      </c>
      <c r="J108" s="98" t="n">
        <v>0.41739598761276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263479456239509</v>
      </c>
      <c r="D109" s="98" t="n">
        <v>2.19298245614037</v>
      </c>
      <c r="E109" s="98" t="n">
        <v>-1.8783984181908</v>
      </c>
      <c r="F109" s="98" t="n">
        <v>-1.55813024370755</v>
      </c>
      <c r="G109" s="98" t="n">
        <v>1.43454871488345</v>
      </c>
      <c r="H109" s="98" t="n">
        <v>0.636328576937913</v>
      </c>
      <c r="I109" s="98" t="n">
        <v>0.591382709096024</v>
      </c>
      <c r="J109" s="98" t="n">
        <v>0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5916382709904</v>
      </c>
      <c r="D110" s="98" t="n">
        <v>-1.28755364806868</v>
      </c>
      <c r="E110" s="98" t="n">
        <v>0.415617128463481</v>
      </c>
      <c r="F110" s="98" t="n">
        <v>0.432900432900425</v>
      </c>
      <c r="G110" s="98" t="n">
        <v>-0.0589275191514247</v>
      </c>
      <c r="H110" s="98" t="n">
        <v>0.804751868173995</v>
      </c>
      <c r="I110" s="98" t="n">
        <v>3.94736842105263</v>
      </c>
      <c r="J110" s="98" t="n">
        <v>1.9174041297935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23253002946285</v>
      </c>
      <c r="D111" s="98" t="n">
        <v>0</v>
      </c>
      <c r="E111" s="98" t="n">
        <v>0.112880973284817</v>
      </c>
      <c r="F111" s="98" t="n">
        <v>0.215517241379317</v>
      </c>
      <c r="G111" s="98" t="n">
        <v>-1.17924528301886</v>
      </c>
      <c r="H111" s="98" t="n">
        <v>1.42558448964077</v>
      </c>
      <c r="I111" s="98" t="n">
        <v>1.34661998384055</v>
      </c>
      <c r="J111" s="98" t="n">
        <v>0.67096434679645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818349037126026</v>
      </c>
      <c r="D112" s="98" t="n">
        <v>0.869565217391298</v>
      </c>
      <c r="E112" s="98" t="n">
        <v>1.1150087697319</v>
      </c>
      <c r="F112" s="98" t="n">
        <v>1.0752688172043</v>
      </c>
      <c r="G112" s="98" t="n">
        <v>0.238663484486864</v>
      </c>
      <c r="H112" s="98" t="n">
        <v>0.580959520239887</v>
      </c>
      <c r="I112" s="98" t="n">
        <v>2.17911241031092</v>
      </c>
      <c r="J112" s="98" t="n">
        <v>0.130684788290665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2926238969355</v>
      </c>
      <c r="D113" s="98" t="n">
        <v>0.431034482758633</v>
      </c>
      <c r="E113" s="98" t="n">
        <v>2.50278775864206</v>
      </c>
      <c r="F113" s="98" t="n">
        <v>2.51329787234043</v>
      </c>
      <c r="G113" s="98" t="n">
        <v>1.36904761904762</v>
      </c>
      <c r="H113" s="98" t="n">
        <v>0.4471771939631</v>
      </c>
      <c r="I113" s="98" t="n">
        <v>2.70481144343302</v>
      </c>
      <c r="J113" s="98" t="n">
        <v>0.0391542678152064</v>
      </c>
    </row>
    <row r="114" customFormat="false" ht="11.1" hidden="true" customHeight="true" outlineLevel="0" collapsed="false">
      <c r="A114" s="95"/>
      <c r="B114" s="90" t="s">
        <v>294</v>
      </c>
      <c r="C114" s="98" t="n">
        <v>0.815756595869786</v>
      </c>
      <c r="D114" s="98" t="n">
        <v>0</v>
      </c>
      <c r="E114" s="98" t="n">
        <v>0.954913574277768</v>
      </c>
      <c r="F114" s="98" t="n">
        <v>1.23232585289921</v>
      </c>
      <c r="G114" s="98" t="n">
        <v>-2.58367586611861</v>
      </c>
      <c r="H114" s="98" t="n">
        <v>1.00166944908182</v>
      </c>
      <c r="I114" s="98" t="n">
        <v>2.68422385414027</v>
      </c>
      <c r="J114" s="98" t="n">
        <v>0.35225048923679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03921854497753</v>
      </c>
      <c r="D115" s="98" t="n">
        <v>-1.28755364806868</v>
      </c>
      <c r="E115" s="98" t="n">
        <v>0.251436781609215</v>
      </c>
      <c r="F115" s="98" t="n">
        <v>0.23065094823167</v>
      </c>
      <c r="G115" s="98" t="n">
        <v>-3.1946955997589</v>
      </c>
      <c r="H115" s="98" t="n">
        <v>0.661157024793397</v>
      </c>
      <c r="I115" s="98" t="n">
        <v>1.97287299630086</v>
      </c>
      <c r="J115" s="98" t="n">
        <v>2.1710868434737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23768241583554</v>
      </c>
      <c r="D116" s="98" t="n">
        <v>0.43478260869567</v>
      </c>
      <c r="E116" s="98" t="n">
        <v>0.9076794458378</v>
      </c>
      <c r="F116" s="98" t="n">
        <v>1.09946305292763</v>
      </c>
      <c r="G116" s="98" t="n">
        <v>-0.56039850560397</v>
      </c>
      <c r="H116" s="98" t="n">
        <v>0.547345374931581</v>
      </c>
      <c r="I116" s="98" t="n">
        <v>1.42684401451028</v>
      </c>
      <c r="J116" s="98" t="n">
        <v>-0.15269118208424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402457867691979</v>
      </c>
      <c r="D117" s="98" t="n">
        <v>-1.2987012987013</v>
      </c>
      <c r="E117" s="98" t="n">
        <v>1.34927210320748</v>
      </c>
      <c r="F117" s="98" t="n">
        <v>1.37835103692463</v>
      </c>
      <c r="G117" s="98" t="n">
        <v>-0.876643706950532</v>
      </c>
      <c r="H117" s="98" t="n">
        <v>0.326619488296132</v>
      </c>
      <c r="I117" s="98" t="n">
        <v>0.405340963280892</v>
      </c>
      <c r="J117" s="98" t="n">
        <v>-0.254874474321397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257685838015817</v>
      </c>
      <c r="D118" s="98" t="n">
        <v>-1.75438596491226</v>
      </c>
      <c r="E118" s="98" t="n">
        <v>-0.0350344505430371</v>
      </c>
      <c r="F118" s="98" t="n">
        <v>-0.199575901209926</v>
      </c>
      <c r="G118" s="98" t="n">
        <v>-2.14782059380923</v>
      </c>
      <c r="H118" s="98" t="n">
        <v>0.651112316874674</v>
      </c>
      <c r="I118" s="98" t="n">
        <v>1.61481833293755</v>
      </c>
      <c r="J118" s="98" t="n">
        <v>0.114986584898432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464070253096622</v>
      </c>
      <c r="D119" s="98" t="n">
        <v>0.89285714285711</v>
      </c>
      <c r="E119" s="98" t="n">
        <v>-0.794392523364479</v>
      </c>
      <c r="F119" s="98" t="n">
        <v>-0.587426571678535</v>
      </c>
      <c r="G119" s="98" t="n">
        <v>-2.13040671400904</v>
      </c>
      <c r="H119" s="98" t="n">
        <v>0.646900269541774</v>
      </c>
      <c r="I119" s="98" t="n">
        <v>0.630988548726336</v>
      </c>
      <c r="J119" s="98" t="n">
        <v>0.625319040326701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774281024762729</v>
      </c>
      <c r="D120" s="98" t="n">
        <v>-0.884955752212363</v>
      </c>
      <c r="E120" s="98" t="n">
        <v>0.0942063118228873</v>
      </c>
      <c r="F120" s="98" t="n">
        <v>0.088006034699518</v>
      </c>
      <c r="G120" s="98" t="n">
        <v>-0.52770448548813</v>
      </c>
      <c r="H120" s="98" t="n">
        <v>0.285663274415285</v>
      </c>
      <c r="I120" s="98" t="n">
        <v>0.76637250348351</v>
      </c>
      <c r="J120" s="98" t="n">
        <v>2.1559923906151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237226923485466</v>
      </c>
      <c r="D121" s="98" t="n">
        <v>-4.01785714285715</v>
      </c>
      <c r="E121" s="98" t="n">
        <v>-0.623529411764707</v>
      </c>
      <c r="F121" s="98" t="n">
        <v>-0.489888204999374</v>
      </c>
      <c r="G121" s="98" t="n">
        <v>-1.45888594164457</v>
      </c>
      <c r="H121" s="98" t="n">
        <v>-0.0178030977390051</v>
      </c>
      <c r="I121" s="98" t="n">
        <v>0.161327494814472</v>
      </c>
      <c r="J121" s="98" t="n">
        <v>0.13656114214772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0106473594548362</v>
      </c>
      <c r="D122" s="98" t="n">
        <v>0.930232558139537</v>
      </c>
      <c r="E122" s="98" t="n">
        <v>0.236770451047704</v>
      </c>
      <c r="F122" s="98" t="n">
        <v>0.34082302448877</v>
      </c>
      <c r="G122" s="98" t="n">
        <v>-1.27860026917899</v>
      </c>
      <c r="H122" s="98" t="n">
        <v>-0.338319088319082</v>
      </c>
      <c r="I122" s="98" t="n">
        <v>0.207086976530135</v>
      </c>
      <c r="J122" s="98" t="n">
        <v>0.049590875278966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457885209242875</v>
      </c>
      <c r="D123" s="98" t="n">
        <v>-1.38248847926266</v>
      </c>
      <c r="E123" s="98" t="n">
        <v>0.354316759182723</v>
      </c>
      <c r="F123" s="98" t="n">
        <v>0.28934457164425</v>
      </c>
      <c r="G123" s="98" t="n">
        <v>-1.49965916837083</v>
      </c>
      <c r="H123" s="98" t="n">
        <v>0.750402001072018</v>
      </c>
      <c r="I123" s="98" t="n">
        <v>0.987370838117101</v>
      </c>
      <c r="J123" s="98" t="n">
        <v>0.483271375464682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2826655360046</v>
      </c>
      <c r="D124" s="98" t="n">
        <v>-2.80373831775701</v>
      </c>
      <c r="E124" s="98" t="n">
        <v>-0.906202189007871</v>
      </c>
      <c r="F124" s="98" t="n">
        <v>-0.96588058203713</v>
      </c>
      <c r="G124" s="98" t="n">
        <v>-1.93771626297577</v>
      </c>
      <c r="H124" s="98" t="n">
        <v>-0.744812910090445</v>
      </c>
      <c r="I124" s="98" t="n">
        <v>0.409276944065468</v>
      </c>
      <c r="J124" s="98" t="n">
        <v>1.7634726846713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</v>
      </c>
      <c r="D125" s="98" t="n">
        <v>2.8846153846154</v>
      </c>
      <c r="E125" s="98" t="n">
        <v>-0.178147268408551</v>
      </c>
      <c r="F125" s="98" t="n">
        <v>-0.291323622545931</v>
      </c>
      <c r="G125" s="98" t="n">
        <v>-1.76429075511643</v>
      </c>
      <c r="H125" s="98" t="n">
        <v>1.07200285867428</v>
      </c>
      <c r="I125" s="98" t="n">
        <v>0.543478260869577</v>
      </c>
      <c r="J125" s="98" t="n">
        <v>-0.6059137178865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76616036736135</v>
      </c>
      <c r="D126" s="98" t="n">
        <v>0</v>
      </c>
      <c r="E126" s="98" t="n">
        <v>0.0951814396192674</v>
      </c>
      <c r="F126" s="98" t="n">
        <v>0.139735772357724</v>
      </c>
      <c r="G126" s="98" t="n">
        <v>1.43678160919541</v>
      </c>
      <c r="H126" s="98" t="n">
        <v>-0.494961993989747</v>
      </c>
      <c r="I126" s="98" t="n">
        <v>-0.0225225225225216</v>
      </c>
      <c r="J126" s="98" t="n">
        <v>-0.597415264569605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495399858457162</v>
      </c>
      <c r="D127" s="98" t="n">
        <v>-1.40186915887853</v>
      </c>
      <c r="E127" s="98" t="n">
        <v>0.273386425769644</v>
      </c>
      <c r="F127" s="98" t="n">
        <v>0.355194722821267</v>
      </c>
      <c r="G127" s="98" t="n">
        <v>-1.13314447592067</v>
      </c>
      <c r="H127" s="98" t="n">
        <v>-0.532954343577899</v>
      </c>
      <c r="I127" s="98" t="n">
        <v>0.270331155665687</v>
      </c>
      <c r="J127" s="98" t="n">
        <v>1.8888752606402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316901408450704</v>
      </c>
      <c r="D128" s="98" t="n">
        <v>-2.84360189573461</v>
      </c>
      <c r="E128" s="98" t="n">
        <v>-0.521574205784731</v>
      </c>
      <c r="F128" s="98" t="n">
        <v>-0.581468840854498</v>
      </c>
      <c r="G128" s="98" t="n">
        <v>-1.50429799426934</v>
      </c>
      <c r="H128" s="98" t="n">
        <v>-0.160742989819624</v>
      </c>
      <c r="I128" s="98" t="n">
        <v>1.28061109862952</v>
      </c>
      <c r="J128" s="98" t="n">
        <v>-0.806548693872628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734722712822332</v>
      </c>
      <c r="D129" s="98" t="n">
        <v>1.95121951219512</v>
      </c>
      <c r="E129" s="98" t="n">
        <v>1.34652049571019</v>
      </c>
      <c r="F129" s="98" t="n">
        <v>1.22059758423394</v>
      </c>
      <c r="G129" s="98" t="n">
        <v>0.509090909090901</v>
      </c>
      <c r="H129" s="98" t="n">
        <v>0.393559928443651</v>
      </c>
      <c r="I129" s="98" t="n">
        <v>0.26619343389531</v>
      </c>
      <c r="J129" s="98" t="n">
        <v>0.60679611650485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150781962269463</v>
      </c>
      <c r="D130" s="98" t="n">
        <v>1.91387559808614</v>
      </c>
      <c r="E130" s="98" t="n">
        <v>-0.728982951205154</v>
      </c>
      <c r="F130" s="98" t="n">
        <v>-0.67830674538375</v>
      </c>
      <c r="G130" s="98" t="n">
        <v>-1.88133140376266</v>
      </c>
      <c r="H130" s="98" t="n">
        <v>0.0534568781183253</v>
      </c>
      <c r="I130" s="98" t="n">
        <v>0.398230088495581</v>
      </c>
      <c r="J130" s="98" t="n">
        <v>0.24125452352230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35294117647072</v>
      </c>
      <c r="D131" s="98" t="n">
        <v>-0.469483568075106</v>
      </c>
      <c r="E131" s="98" t="n">
        <v>-0.485609380551949</v>
      </c>
      <c r="F131" s="98" t="n">
        <v>-0.442645756924236</v>
      </c>
      <c r="G131" s="98" t="n">
        <v>-1.17994100294986</v>
      </c>
      <c r="H131" s="98" t="n">
        <v>-0.427426536064118</v>
      </c>
      <c r="I131" s="98" t="n">
        <v>0.2644336712208</v>
      </c>
      <c r="J131" s="98" t="n">
        <v>0.0361010830324915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21768515911009</v>
      </c>
      <c r="D132" s="98" t="n">
        <v>-3.30188679245285</v>
      </c>
      <c r="E132" s="98" t="n">
        <v>0.142823137348259</v>
      </c>
      <c r="F132" s="98" t="n">
        <v>0.139735772357724</v>
      </c>
      <c r="G132" s="98" t="n">
        <v>-2.68656716417911</v>
      </c>
      <c r="H132" s="98" t="n">
        <v>0.0178858880343569</v>
      </c>
      <c r="I132" s="98" t="n">
        <v>-0.329670329670336</v>
      </c>
      <c r="J132" s="98" t="n">
        <v>-0.21652832912305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388075498324128</v>
      </c>
      <c r="D133" s="98" t="n">
        <v>0</v>
      </c>
      <c r="E133" s="98" t="n">
        <v>-0.641787497028773</v>
      </c>
      <c r="F133" s="98" t="n">
        <v>-0.634276290752254</v>
      </c>
      <c r="G133" s="98" t="n">
        <v>-2.07055214723925</v>
      </c>
      <c r="H133" s="98" t="n">
        <v>0.69742489270385</v>
      </c>
      <c r="I133" s="98" t="n">
        <v>1.60970231532525</v>
      </c>
      <c r="J133" s="98" t="n">
        <v>-0.506329113924053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0952918754852874</v>
      </c>
      <c r="D134" s="98" t="n">
        <v>0</v>
      </c>
      <c r="E134" s="98" t="n">
        <v>-0.31100478468899</v>
      </c>
      <c r="F134" s="98" t="n">
        <v>-0.421294523171198</v>
      </c>
      <c r="G134" s="98" t="n">
        <v>-0.469851213782292</v>
      </c>
      <c r="H134" s="98" t="n">
        <v>-0.390694370449296</v>
      </c>
      <c r="I134" s="98" t="n">
        <v>0.499131944444457</v>
      </c>
      <c r="J134" s="98" t="n">
        <v>0.0484672240397259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33560603384322</v>
      </c>
      <c r="D135" s="98" t="n">
        <v>-0.975609756097555</v>
      </c>
      <c r="E135" s="98" t="n">
        <v>-0.299976001919845</v>
      </c>
      <c r="F135" s="98" t="n">
        <v>-0.333333333333343</v>
      </c>
      <c r="G135" s="98" t="n">
        <v>-0.70810385523211</v>
      </c>
      <c r="H135" s="98" t="n">
        <v>-0.410055268318772</v>
      </c>
      <c r="I135" s="98" t="n">
        <v>0.259123299503344</v>
      </c>
      <c r="J135" s="98" t="n">
        <v>-0.58132493641757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148872820076548</v>
      </c>
      <c r="D136" s="98" t="n">
        <v>0</v>
      </c>
      <c r="E136" s="98" t="n">
        <v>0.216632567095914</v>
      </c>
      <c r="F136" s="98" t="n">
        <v>0.231541034216633</v>
      </c>
      <c r="G136" s="98" t="n">
        <v>-1.26782884310617</v>
      </c>
      <c r="H136" s="98" t="n">
        <v>-0.107411385606881</v>
      </c>
      <c r="I136" s="98" t="n">
        <v>-0.150764591858703</v>
      </c>
      <c r="J136" s="98" t="n">
        <v>-0.37763430381289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454384096556609</v>
      </c>
      <c r="D137" s="98" t="n">
        <v>-0.492610837438406</v>
      </c>
      <c r="E137" s="98" t="n">
        <v>0.0960730154917684</v>
      </c>
      <c r="F137" s="98" t="n">
        <v>0.154004106776199</v>
      </c>
      <c r="G137" s="98" t="n">
        <v>-1.04333868378814</v>
      </c>
      <c r="H137" s="98" t="n">
        <v>0.645161290322577</v>
      </c>
      <c r="I137" s="98" t="n">
        <v>1.0353753235548</v>
      </c>
      <c r="J137" s="98" t="n">
        <v>0.61139642944485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491200791575366</v>
      </c>
      <c r="D138" s="98" t="n">
        <v>0.990099009900987</v>
      </c>
      <c r="E138" s="98" t="n">
        <v>0.58788242351531</v>
      </c>
      <c r="F138" s="98" t="n">
        <v>0.589441312147599</v>
      </c>
      <c r="G138" s="98" t="n">
        <v>0</v>
      </c>
      <c r="H138" s="98" t="n">
        <v>0.836894586894601</v>
      </c>
      <c r="I138" s="98" t="n">
        <v>0.704526046114424</v>
      </c>
      <c r="J138" s="98" t="n">
        <v>0.0972289742343264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93"/>
      <c r="C1" s="193"/>
      <c r="D1" s="193"/>
      <c r="E1" s="193"/>
      <c r="F1" s="193"/>
      <c r="G1" s="193"/>
      <c r="H1" s="193"/>
      <c r="I1" s="193"/>
      <c r="J1" s="193"/>
    </row>
    <row r="2" s="130" customFormat="true" ht="21.75" hidden="false" customHeight="true" outlineLevel="0" collapsed="false">
      <c r="A2" s="74" t="s">
        <v>440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67.7</v>
      </c>
      <c r="D12" s="139" t="n">
        <v>2.59</v>
      </c>
      <c r="E12" s="139" t="n">
        <v>60.81</v>
      </c>
      <c r="F12" s="139" t="n">
        <v>55.96</v>
      </c>
      <c r="G12" s="139" t="n">
        <v>11.02</v>
      </c>
      <c r="H12" s="139" t="n">
        <v>34.07</v>
      </c>
      <c r="I12" s="139" t="n">
        <v>17.28</v>
      </c>
      <c r="J12" s="139" t="n">
        <v>41.93</v>
      </c>
    </row>
    <row r="13" customFormat="false" ht="11.1" hidden="true" customHeight="true" outlineLevel="0" collapsed="false">
      <c r="A13" s="95"/>
      <c r="B13" s="90" t="s">
        <v>294</v>
      </c>
      <c r="C13" s="139" t="n">
        <v>173.21</v>
      </c>
      <c r="D13" s="139" t="n">
        <v>2.04</v>
      </c>
      <c r="E13" s="139" t="n">
        <v>61.57</v>
      </c>
      <c r="F13" s="139" t="n">
        <v>57.28</v>
      </c>
      <c r="G13" s="139" t="n">
        <v>11.9</v>
      </c>
      <c r="H13" s="139" t="n">
        <v>34.88</v>
      </c>
      <c r="I13" s="139" t="n">
        <v>17.67</v>
      </c>
      <c r="J13" s="139" t="n">
        <v>45.15</v>
      </c>
    </row>
    <row r="14" customFormat="false" ht="11.1" hidden="true" customHeight="true" outlineLevel="0" collapsed="false">
      <c r="A14" s="95"/>
      <c r="B14" s="90" t="s">
        <v>295</v>
      </c>
      <c r="C14" s="139" t="n">
        <v>173.69</v>
      </c>
      <c r="D14" s="139" t="n">
        <v>1.95</v>
      </c>
      <c r="E14" s="139" t="n">
        <v>61.51</v>
      </c>
      <c r="F14" s="139" t="n">
        <v>57.07</v>
      </c>
      <c r="G14" s="139" t="n">
        <v>12.02</v>
      </c>
      <c r="H14" s="139" t="n">
        <v>35.73</v>
      </c>
      <c r="I14" s="139" t="n">
        <v>18.35</v>
      </c>
      <c r="J14" s="139" t="n">
        <v>44.13</v>
      </c>
    </row>
    <row r="15" customFormat="false" ht="11.1" hidden="true" customHeight="true" outlineLevel="0" collapsed="false">
      <c r="A15" s="95"/>
      <c r="B15" s="90" t="s">
        <v>296</v>
      </c>
      <c r="C15" s="139" t="n">
        <v>176.58</v>
      </c>
      <c r="D15" s="139" t="n">
        <v>2.07</v>
      </c>
      <c r="E15" s="139" t="n">
        <v>62.15</v>
      </c>
      <c r="F15" s="139" t="n">
        <v>57.67</v>
      </c>
      <c r="G15" s="139" t="n">
        <v>12.39</v>
      </c>
      <c r="H15" s="139" t="n">
        <v>36.27</v>
      </c>
      <c r="I15" s="139" t="n">
        <v>18.96</v>
      </c>
      <c r="J15" s="139" t="n">
        <v>44.7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82.33</v>
      </c>
      <c r="D16" s="139" t="n">
        <v>1.81</v>
      </c>
      <c r="E16" s="139" t="n">
        <v>63.72</v>
      </c>
      <c r="F16" s="139" t="n">
        <v>59.01</v>
      </c>
      <c r="G16" s="139" t="n">
        <v>12.96</v>
      </c>
      <c r="H16" s="139" t="n">
        <v>37.75</v>
      </c>
      <c r="I16" s="139" t="n">
        <v>19.46</v>
      </c>
      <c r="J16" s="139" t="n">
        <v>46.63</v>
      </c>
    </row>
    <row r="17" customFormat="false" ht="11.1" hidden="true" customHeight="true" outlineLevel="0" collapsed="false">
      <c r="A17" s="95"/>
      <c r="B17" s="90" t="s">
        <v>294</v>
      </c>
      <c r="C17" s="139" t="n">
        <v>186.13</v>
      </c>
      <c r="D17" s="139" t="n">
        <v>1.83</v>
      </c>
      <c r="E17" s="139" t="n">
        <v>64.17</v>
      </c>
      <c r="F17" s="139" t="n">
        <v>59.6</v>
      </c>
      <c r="G17" s="139" t="n">
        <v>13.31</v>
      </c>
      <c r="H17" s="139" t="n">
        <v>38.77</v>
      </c>
      <c r="I17" s="139" t="n">
        <v>20.15</v>
      </c>
      <c r="J17" s="139" t="n">
        <v>47.9</v>
      </c>
    </row>
    <row r="18" customFormat="false" ht="11.1" hidden="true" customHeight="true" outlineLevel="0" collapsed="false">
      <c r="A18" s="95"/>
      <c r="B18" s="90" t="s">
        <v>295</v>
      </c>
      <c r="C18" s="139" t="n">
        <v>190.7</v>
      </c>
      <c r="D18" s="139" t="n">
        <v>1.82</v>
      </c>
      <c r="E18" s="139" t="n">
        <v>65.34</v>
      </c>
      <c r="F18" s="139" t="n">
        <v>60.37</v>
      </c>
      <c r="G18" s="139" t="n">
        <v>13.66</v>
      </c>
      <c r="H18" s="139" t="n">
        <v>39.28</v>
      </c>
      <c r="I18" s="139" t="n">
        <v>20.75</v>
      </c>
      <c r="J18" s="139" t="n">
        <v>49.85</v>
      </c>
    </row>
    <row r="19" customFormat="false" ht="11.1" hidden="true" customHeight="true" outlineLevel="0" collapsed="false">
      <c r="A19" s="95"/>
      <c r="B19" s="90" t="s">
        <v>296</v>
      </c>
      <c r="C19" s="139" t="n">
        <v>189.65</v>
      </c>
      <c r="D19" s="139" t="n">
        <v>1.79</v>
      </c>
      <c r="E19" s="139" t="n">
        <v>64.41</v>
      </c>
      <c r="F19" s="139" t="n">
        <v>59.57</v>
      </c>
      <c r="G19" s="139" t="n">
        <v>13.98</v>
      </c>
      <c r="H19" s="139" t="n">
        <v>39.23</v>
      </c>
      <c r="I19" s="139" t="n">
        <v>21.06</v>
      </c>
      <c r="J19" s="139" t="n">
        <v>49.1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89.82</v>
      </c>
      <c r="D20" s="139" t="n">
        <v>1.81</v>
      </c>
      <c r="E20" s="139" t="n">
        <v>62.56</v>
      </c>
      <c r="F20" s="139" t="n">
        <v>57.72</v>
      </c>
      <c r="G20" s="139" t="n">
        <v>13.98</v>
      </c>
      <c r="H20" s="139" t="n">
        <v>39.98</v>
      </c>
      <c r="I20" s="139" t="n">
        <v>21.46</v>
      </c>
      <c r="J20" s="139" t="n">
        <v>50.03</v>
      </c>
    </row>
    <row r="21" customFormat="false" ht="11.1" hidden="true" customHeight="true" outlineLevel="0" collapsed="false">
      <c r="A21" s="95"/>
      <c r="B21" s="90" t="s">
        <v>294</v>
      </c>
      <c r="C21" s="139" t="n">
        <v>192.36</v>
      </c>
      <c r="D21" s="139" t="n">
        <v>1.8</v>
      </c>
      <c r="E21" s="139" t="n">
        <v>62.27</v>
      </c>
      <c r="F21" s="139" t="n">
        <v>57.61</v>
      </c>
      <c r="G21" s="139" t="n">
        <v>14.45</v>
      </c>
      <c r="H21" s="139" t="n">
        <v>40.23</v>
      </c>
      <c r="I21" s="139" t="n">
        <v>21.8</v>
      </c>
      <c r="J21" s="139" t="n">
        <v>51.81</v>
      </c>
    </row>
    <row r="22" customFormat="false" ht="11.1" hidden="true" customHeight="true" outlineLevel="0" collapsed="false">
      <c r="A22" s="95"/>
      <c r="B22" s="90" t="s">
        <v>295</v>
      </c>
      <c r="C22" s="139" t="n">
        <v>192.69</v>
      </c>
      <c r="D22" s="139" t="n">
        <v>1.8</v>
      </c>
      <c r="E22" s="139" t="n">
        <v>62.64</v>
      </c>
      <c r="F22" s="139" t="n">
        <v>57.84</v>
      </c>
      <c r="G22" s="139" t="n">
        <v>14.69</v>
      </c>
      <c r="H22" s="139" t="n">
        <v>40.46</v>
      </c>
      <c r="I22" s="139" t="n">
        <v>22.09</v>
      </c>
      <c r="J22" s="139" t="n">
        <v>51.01</v>
      </c>
    </row>
    <row r="23" customFormat="false" ht="11.1" hidden="true" customHeight="true" outlineLevel="0" collapsed="false">
      <c r="A23" s="95"/>
      <c r="B23" s="90" t="s">
        <v>296</v>
      </c>
      <c r="C23" s="139" t="n">
        <v>193.64</v>
      </c>
      <c r="D23" s="139" t="n">
        <v>1.79</v>
      </c>
      <c r="E23" s="139" t="n">
        <v>62.37</v>
      </c>
      <c r="F23" s="139" t="n">
        <v>57.52</v>
      </c>
      <c r="G23" s="139" t="n">
        <v>14.86</v>
      </c>
      <c r="H23" s="139" t="n">
        <v>40.51</v>
      </c>
      <c r="I23" s="139" t="n">
        <v>22.53</v>
      </c>
      <c r="J23" s="139" t="n">
        <v>51.58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94.56</v>
      </c>
      <c r="D24" s="139" t="n">
        <v>1.87</v>
      </c>
      <c r="E24" s="139" t="n">
        <v>61.88</v>
      </c>
      <c r="F24" s="139" t="n">
        <v>57.22</v>
      </c>
      <c r="G24" s="139" t="n">
        <v>15.46</v>
      </c>
      <c r="H24" s="139" t="n">
        <v>40.5</v>
      </c>
      <c r="I24" s="139" t="n">
        <v>22.71</v>
      </c>
      <c r="J24" s="139" t="n">
        <v>52.14</v>
      </c>
    </row>
    <row r="25" customFormat="false" ht="11.1" hidden="true" customHeight="true" outlineLevel="0" collapsed="false">
      <c r="A25" s="95"/>
      <c r="B25" s="90" t="s">
        <v>294</v>
      </c>
      <c r="C25" s="139" t="n">
        <v>193.88</v>
      </c>
      <c r="D25" s="139" t="n">
        <v>1.81</v>
      </c>
      <c r="E25" s="139" t="n">
        <v>61.07</v>
      </c>
      <c r="F25" s="139" t="n">
        <v>56.48</v>
      </c>
      <c r="G25" s="139" t="n">
        <v>15.47</v>
      </c>
      <c r="H25" s="139" t="n">
        <v>40.52</v>
      </c>
      <c r="I25" s="139" t="n">
        <v>22.92</v>
      </c>
      <c r="J25" s="139" t="n">
        <v>52.09</v>
      </c>
    </row>
    <row r="26" customFormat="false" ht="11.1" hidden="true" customHeight="true" outlineLevel="0" collapsed="false">
      <c r="A26" s="95"/>
      <c r="B26" s="90" t="s">
        <v>295</v>
      </c>
      <c r="C26" s="139" t="n">
        <v>194.52</v>
      </c>
      <c r="D26" s="139" t="n">
        <v>1.84</v>
      </c>
      <c r="E26" s="139" t="n">
        <v>61.36</v>
      </c>
      <c r="F26" s="139" t="n">
        <v>56.71</v>
      </c>
      <c r="G26" s="139" t="n">
        <v>15.57</v>
      </c>
      <c r="H26" s="139" t="n">
        <v>40.18</v>
      </c>
      <c r="I26" s="139" t="n">
        <v>23.15</v>
      </c>
      <c r="J26" s="139" t="n">
        <v>52.42</v>
      </c>
    </row>
    <row r="27" customFormat="false" ht="11.1" hidden="true" customHeight="true" outlineLevel="0" collapsed="false">
      <c r="A27" s="95"/>
      <c r="B27" s="90" t="s">
        <v>296</v>
      </c>
      <c r="C27" s="139" t="n">
        <v>197.02</v>
      </c>
      <c r="D27" s="139" t="n">
        <v>1.89</v>
      </c>
      <c r="E27" s="139" t="n">
        <v>61.97</v>
      </c>
      <c r="F27" s="139" t="n">
        <v>57.33</v>
      </c>
      <c r="G27" s="139" t="n">
        <v>16.07</v>
      </c>
      <c r="H27" s="139" t="n">
        <v>40.52</v>
      </c>
      <c r="I27" s="139" t="n">
        <v>23.55</v>
      </c>
      <c r="J27" s="139" t="n">
        <v>53.0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99.36</v>
      </c>
      <c r="D28" s="139" t="n">
        <v>1.91</v>
      </c>
      <c r="E28" s="139" t="n">
        <v>62.61</v>
      </c>
      <c r="F28" s="139" t="n">
        <v>57.95</v>
      </c>
      <c r="G28" s="139" t="n">
        <v>16.17</v>
      </c>
      <c r="H28" s="139" t="n">
        <v>40.58</v>
      </c>
      <c r="I28" s="139" t="n">
        <v>23.98</v>
      </c>
      <c r="J28" s="139" t="n">
        <v>54.11</v>
      </c>
    </row>
    <row r="29" customFormat="false" ht="11.1" hidden="true" customHeight="true" outlineLevel="0" collapsed="false">
      <c r="A29" s="95"/>
      <c r="B29" s="90" t="s">
        <v>294</v>
      </c>
      <c r="C29" s="139" t="n">
        <v>201.16</v>
      </c>
      <c r="D29" s="139" t="n">
        <v>1.91</v>
      </c>
      <c r="E29" s="139" t="n">
        <v>62.87</v>
      </c>
      <c r="F29" s="139" t="n">
        <v>58.27</v>
      </c>
      <c r="G29" s="139" t="n">
        <v>15.94</v>
      </c>
      <c r="H29" s="139" t="n">
        <v>40.92</v>
      </c>
      <c r="I29" s="139" t="n">
        <v>24.59</v>
      </c>
      <c r="J29" s="139" t="n">
        <v>54.93</v>
      </c>
    </row>
    <row r="30" customFormat="false" ht="11.1" hidden="true" customHeight="true" outlineLevel="0" collapsed="false">
      <c r="A30" s="95"/>
      <c r="B30" s="90" t="s">
        <v>295</v>
      </c>
      <c r="C30" s="139" t="n">
        <v>201.96</v>
      </c>
      <c r="D30" s="139" t="n">
        <v>1.89</v>
      </c>
      <c r="E30" s="139" t="n">
        <v>62.69</v>
      </c>
      <c r="F30" s="139" t="n">
        <v>58.02</v>
      </c>
      <c r="G30" s="139" t="n">
        <v>15.72</v>
      </c>
      <c r="H30" s="139" t="n">
        <v>41.23</v>
      </c>
      <c r="I30" s="139" t="n">
        <v>24.73</v>
      </c>
      <c r="J30" s="139" t="n">
        <v>55.7</v>
      </c>
    </row>
    <row r="31" customFormat="false" ht="11.1" hidden="true" customHeight="true" outlineLevel="0" collapsed="false">
      <c r="A31" s="95"/>
      <c r="B31" s="90" t="s">
        <v>296</v>
      </c>
      <c r="C31" s="139" t="n">
        <v>203.41</v>
      </c>
      <c r="D31" s="139" t="n">
        <v>1.89</v>
      </c>
      <c r="E31" s="139" t="n">
        <v>63.27</v>
      </c>
      <c r="F31" s="139" t="n">
        <v>58.59</v>
      </c>
      <c r="G31" s="139" t="n">
        <v>15.73</v>
      </c>
      <c r="H31" s="139" t="n">
        <v>41.37</v>
      </c>
      <c r="I31" s="139" t="n">
        <v>24.98</v>
      </c>
      <c r="J31" s="139" t="n">
        <v>56.1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03.69</v>
      </c>
      <c r="D32" s="139" t="n">
        <v>1.82</v>
      </c>
      <c r="E32" s="139" t="n">
        <v>63.43</v>
      </c>
      <c r="F32" s="139" t="n">
        <v>58.77</v>
      </c>
      <c r="G32" s="139" t="n">
        <v>15.09</v>
      </c>
      <c r="H32" s="139" t="n">
        <v>41.54</v>
      </c>
      <c r="I32" s="139" t="n">
        <v>25.29</v>
      </c>
      <c r="J32" s="139" t="n">
        <v>56.52</v>
      </c>
    </row>
    <row r="33" customFormat="false" ht="11.1" hidden="true" customHeight="true" outlineLevel="0" collapsed="false">
      <c r="A33" s="95"/>
      <c r="B33" s="90" t="s">
        <v>294</v>
      </c>
      <c r="C33" s="139" t="n">
        <v>203.31</v>
      </c>
      <c r="D33" s="139" t="n">
        <v>1.83</v>
      </c>
      <c r="E33" s="139" t="n">
        <v>62.7</v>
      </c>
      <c r="F33" s="139" t="n">
        <v>58.11</v>
      </c>
      <c r="G33" s="139" t="n">
        <v>15.29</v>
      </c>
      <c r="H33" s="139" t="n">
        <v>41.42</v>
      </c>
      <c r="I33" s="139" t="n">
        <v>25.33</v>
      </c>
      <c r="J33" s="139" t="n">
        <v>56.74</v>
      </c>
    </row>
    <row r="34" customFormat="false" ht="11.1" hidden="true" customHeight="true" outlineLevel="0" collapsed="false">
      <c r="A34" s="95"/>
      <c r="B34" s="90" t="s">
        <v>295</v>
      </c>
      <c r="C34" s="139" t="n">
        <v>203.92</v>
      </c>
      <c r="D34" s="139" t="n">
        <v>1.85</v>
      </c>
      <c r="E34" s="139" t="n">
        <v>62.6</v>
      </c>
      <c r="F34" s="139" t="n">
        <v>58.05</v>
      </c>
      <c r="G34" s="139" t="n">
        <v>15.38</v>
      </c>
      <c r="H34" s="139" t="n">
        <v>41.26</v>
      </c>
      <c r="I34" s="139" t="n">
        <v>25.67</v>
      </c>
      <c r="J34" s="139" t="n">
        <v>57.16</v>
      </c>
    </row>
    <row r="35" customFormat="false" ht="11.1" hidden="true" customHeight="true" outlineLevel="0" collapsed="false">
      <c r="A35" s="95"/>
      <c r="B35" s="90" t="s">
        <v>296</v>
      </c>
      <c r="C35" s="139" t="n">
        <v>204.04</v>
      </c>
      <c r="D35" s="139" t="n">
        <v>1.85</v>
      </c>
      <c r="E35" s="139" t="n">
        <v>62.31</v>
      </c>
      <c r="F35" s="139" t="n">
        <v>57.81</v>
      </c>
      <c r="G35" s="139" t="n">
        <v>15.15</v>
      </c>
      <c r="H35" s="139" t="n">
        <v>41.82</v>
      </c>
      <c r="I35" s="139" t="n">
        <v>25.77</v>
      </c>
      <c r="J35" s="139" t="n">
        <v>57.1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03.3</v>
      </c>
      <c r="D36" s="139" t="n">
        <v>1.81</v>
      </c>
      <c r="E36" s="139" t="n">
        <v>62.37</v>
      </c>
      <c r="F36" s="139" t="n">
        <v>57.91</v>
      </c>
      <c r="G36" s="139" t="n">
        <v>14.52</v>
      </c>
      <c r="H36" s="139" t="n">
        <v>41.41</v>
      </c>
      <c r="I36" s="139" t="n">
        <v>25.89</v>
      </c>
      <c r="J36" s="139" t="n">
        <v>57.3</v>
      </c>
    </row>
    <row r="37" customFormat="false" ht="11.1" hidden="true" customHeight="true" outlineLevel="0" collapsed="false">
      <c r="A37" s="95"/>
      <c r="B37" s="90" t="s">
        <v>294</v>
      </c>
      <c r="C37" s="139" t="n">
        <v>203.06</v>
      </c>
      <c r="D37" s="139" t="n">
        <v>1.84</v>
      </c>
      <c r="E37" s="139" t="n">
        <v>62.05</v>
      </c>
      <c r="F37" s="139" t="n">
        <v>57.65</v>
      </c>
      <c r="G37" s="139" t="n">
        <v>14.6</v>
      </c>
      <c r="H37" s="139" t="n">
        <v>41.15</v>
      </c>
      <c r="I37" s="139" t="n">
        <v>25.96</v>
      </c>
      <c r="J37" s="139" t="n">
        <v>57.46</v>
      </c>
    </row>
    <row r="38" customFormat="false" ht="11.1" hidden="true" customHeight="true" outlineLevel="0" collapsed="false">
      <c r="A38" s="95"/>
      <c r="B38" s="90" t="s">
        <v>295</v>
      </c>
      <c r="C38" s="139" t="n">
        <v>203.05</v>
      </c>
      <c r="D38" s="139" t="n">
        <v>1.84</v>
      </c>
      <c r="E38" s="139" t="n">
        <v>62.17</v>
      </c>
      <c r="F38" s="139" t="n">
        <v>57.88</v>
      </c>
      <c r="G38" s="139" t="n">
        <v>14.6</v>
      </c>
      <c r="H38" s="139" t="n">
        <v>41.09</v>
      </c>
      <c r="I38" s="139" t="n">
        <v>26.23</v>
      </c>
      <c r="J38" s="139" t="n">
        <v>57.12</v>
      </c>
    </row>
    <row r="39" customFormat="false" ht="11.1" hidden="true" customHeight="true" outlineLevel="0" collapsed="false">
      <c r="A39" s="95"/>
      <c r="B39" s="90" t="s">
        <v>296</v>
      </c>
      <c r="C39" s="139" t="n">
        <v>204.33</v>
      </c>
      <c r="D39" s="139" t="n">
        <v>1.83</v>
      </c>
      <c r="E39" s="139" t="n">
        <v>62.7</v>
      </c>
      <c r="F39" s="139" t="n">
        <v>58.26</v>
      </c>
      <c r="G39" s="139" t="n">
        <v>14.32</v>
      </c>
      <c r="H39" s="139" t="n">
        <v>41.26</v>
      </c>
      <c r="I39" s="139" t="n">
        <v>26.64</v>
      </c>
      <c r="J39" s="139" t="n">
        <v>57.5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04.99</v>
      </c>
      <c r="D40" s="139" t="n">
        <v>1.83</v>
      </c>
      <c r="E40" s="139" t="n">
        <v>62.77</v>
      </c>
      <c r="F40" s="139" t="n">
        <v>58.45</v>
      </c>
      <c r="G40" s="139" t="n">
        <v>14.32</v>
      </c>
      <c r="H40" s="139" t="n">
        <v>41.35</v>
      </c>
      <c r="I40" s="139" t="n">
        <v>27.15</v>
      </c>
      <c r="J40" s="139" t="n">
        <v>57.57</v>
      </c>
    </row>
    <row r="41" customFormat="false" ht="11.1" hidden="true" customHeight="true" outlineLevel="0" collapsed="false">
      <c r="A41" s="95"/>
      <c r="B41" s="90" t="s">
        <v>294</v>
      </c>
      <c r="C41" s="139" t="n">
        <v>207.02</v>
      </c>
      <c r="D41" s="139" t="n">
        <v>1.81</v>
      </c>
      <c r="E41" s="139" t="n">
        <v>63.52</v>
      </c>
      <c r="F41" s="139" t="n">
        <v>59.21</v>
      </c>
      <c r="G41" s="139" t="n">
        <v>13.94</v>
      </c>
      <c r="H41" s="139" t="n">
        <v>41.79</v>
      </c>
      <c r="I41" s="139" t="n">
        <v>27.64</v>
      </c>
      <c r="J41" s="139" t="n">
        <v>58.32</v>
      </c>
    </row>
    <row r="42" customFormat="false" ht="11.1" hidden="true" customHeight="true" outlineLevel="0" collapsed="false">
      <c r="A42" s="95"/>
      <c r="B42" s="90" t="s">
        <v>295</v>
      </c>
      <c r="C42" s="139" t="n">
        <v>208.59</v>
      </c>
      <c r="D42" s="139" t="n">
        <v>1.88</v>
      </c>
      <c r="E42" s="139" t="n">
        <v>63.65</v>
      </c>
      <c r="F42" s="139" t="n">
        <v>59.44</v>
      </c>
      <c r="G42" s="139" t="n">
        <v>13.89</v>
      </c>
      <c r="H42" s="139" t="n">
        <v>41.88</v>
      </c>
      <c r="I42" s="139" t="n">
        <v>28.24</v>
      </c>
      <c r="J42" s="139" t="n">
        <v>59.05</v>
      </c>
    </row>
    <row r="43" customFormat="false" ht="11.1" hidden="true" customHeight="true" outlineLevel="0" collapsed="false">
      <c r="A43" s="95"/>
      <c r="B43" s="90" t="s">
        <v>296</v>
      </c>
      <c r="C43" s="139" t="n">
        <v>210.14</v>
      </c>
      <c r="D43" s="139" t="n">
        <v>1.87</v>
      </c>
      <c r="E43" s="139" t="n">
        <v>64.75</v>
      </c>
      <c r="F43" s="139" t="n">
        <v>60.38</v>
      </c>
      <c r="G43" s="139" t="n">
        <v>13.49</v>
      </c>
      <c r="H43" s="139" t="n">
        <v>42.15</v>
      </c>
      <c r="I43" s="139" t="n">
        <v>28.65</v>
      </c>
      <c r="J43" s="139" t="n">
        <v>59.2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10.68</v>
      </c>
      <c r="D44" s="139" t="n">
        <v>1.92</v>
      </c>
      <c r="E44" s="139" t="n">
        <v>63.81</v>
      </c>
      <c r="F44" s="139" t="n">
        <v>59.66</v>
      </c>
      <c r="G44" s="139" t="n">
        <v>13.92</v>
      </c>
      <c r="H44" s="139" t="n">
        <v>42.52</v>
      </c>
      <c r="I44" s="139" t="n">
        <v>29.13</v>
      </c>
      <c r="J44" s="139" t="n">
        <v>59.38</v>
      </c>
    </row>
    <row r="45" customFormat="false" ht="11.1" hidden="true" customHeight="true" outlineLevel="0" collapsed="false">
      <c r="A45" s="95"/>
      <c r="B45" s="90" t="s">
        <v>294</v>
      </c>
      <c r="C45" s="139" t="n">
        <v>213.48</v>
      </c>
      <c r="D45" s="139" t="n">
        <v>1.89</v>
      </c>
      <c r="E45" s="139" t="n">
        <v>64.01</v>
      </c>
      <c r="F45" s="139" t="n">
        <v>59.88</v>
      </c>
      <c r="G45" s="139" t="n">
        <v>13.9</v>
      </c>
      <c r="H45" s="139" t="n">
        <v>42.83</v>
      </c>
      <c r="I45" s="139" t="n">
        <v>30.21</v>
      </c>
      <c r="J45" s="139" t="n">
        <v>60.64</v>
      </c>
    </row>
    <row r="46" customFormat="false" ht="11.1" hidden="true" customHeight="true" outlineLevel="0" collapsed="false">
      <c r="A46" s="95"/>
      <c r="B46" s="90" t="s">
        <v>295</v>
      </c>
      <c r="C46" s="139" t="n">
        <v>214.91</v>
      </c>
      <c r="D46" s="139" t="n">
        <v>1.89</v>
      </c>
      <c r="E46" s="139" t="n">
        <v>64.21</v>
      </c>
      <c r="F46" s="139" t="n">
        <v>60.12</v>
      </c>
      <c r="G46" s="139" t="n">
        <v>13.76</v>
      </c>
      <c r="H46" s="139" t="n">
        <v>43.46</v>
      </c>
      <c r="I46" s="139" t="n">
        <v>30.61</v>
      </c>
      <c r="J46" s="139" t="n">
        <v>60.98</v>
      </c>
    </row>
    <row r="47" customFormat="false" ht="11.1" hidden="true" customHeight="true" outlineLevel="0" collapsed="false">
      <c r="A47" s="95"/>
      <c r="B47" s="90" t="s">
        <v>296</v>
      </c>
      <c r="C47" s="139" t="n">
        <v>216.42</v>
      </c>
      <c r="D47" s="139" t="n">
        <v>1.9</v>
      </c>
      <c r="E47" s="139" t="n">
        <v>64.75</v>
      </c>
      <c r="F47" s="139" t="n">
        <v>60.61</v>
      </c>
      <c r="G47" s="139" t="n">
        <v>13.75</v>
      </c>
      <c r="H47" s="139" t="n">
        <v>43.73</v>
      </c>
      <c r="I47" s="139" t="n">
        <v>31.19</v>
      </c>
      <c r="J47" s="139" t="n">
        <v>61.1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18.44</v>
      </c>
      <c r="D48" s="139" t="n">
        <v>1.92</v>
      </c>
      <c r="E48" s="139" t="n">
        <v>65.26</v>
      </c>
      <c r="F48" s="139" t="n">
        <v>61.24</v>
      </c>
      <c r="G48" s="139" t="n">
        <v>14.01</v>
      </c>
      <c r="H48" s="139" t="n">
        <v>44.28</v>
      </c>
      <c r="I48" s="139" t="n">
        <v>31.77</v>
      </c>
      <c r="J48" s="139" t="n">
        <v>61.2</v>
      </c>
    </row>
    <row r="49" customFormat="false" ht="11.1" hidden="true" customHeight="true" outlineLevel="0" collapsed="false">
      <c r="A49" s="95"/>
      <c r="B49" s="90" t="s">
        <v>294</v>
      </c>
      <c r="C49" s="139" t="n">
        <v>220.15</v>
      </c>
      <c r="D49" s="139" t="n">
        <v>1.91</v>
      </c>
      <c r="E49" s="139" t="n">
        <v>65.88</v>
      </c>
      <c r="F49" s="139" t="n">
        <v>61.99</v>
      </c>
      <c r="G49" s="139" t="n">
        <v>13.62</v>
      </c>
      <c r="H49" s="139" t="n">
        <v>44.71</v>
      </c>
      <c r="I49" s="139" t="n">
        <v>32.57</v>
      </c>
      <c r="J49" s="139" t="n">
        <v>61.46</v>
      </c>
    </row>
    <row r="50" customFormat="false" ht="11.1" hidden="true" customHeight="true" outlineLevel="0" collapsed="false">
      <c r="A50" s="95"/>
      <c r="B50" s="90" t="s">
        <v>295</v>
      </c>
      <c r="C50" s="139" t="n">
        <v>222.29</v>
      </c>
      <c r="D50" s="139" t="n">
        <v>1.89</v>
      </c>
      <c r="E50" s="139" t="n">
        <v>66.1</v>
      </c>
      <c r="F50" s="139" t="n">
        <v>62.18</v>
      </c>
      <c r="G50" s="139" t="n">
        <v>13.23</v>
      </c>
      <c r="H50" s="139" t="n">
        <v>45.01</v>
      </c>
      <c r="I50" s="139" t="n">
        <v>33.27</v>
      </c>
      <c r="J50" s="139" t="n">
        <v>62.79</v>
      </c>
    </row>
    <row r="51" customFormat="false" ht="11.1" hidden="true" customHeight="true" outlineLevel="0" collapsed="false">
      <c r="A51" s="95"/>
      <c r="B51" s="90" t="s">
        <v>296</v>
      </c>
      <c r="C51" s="139" t="n">
        <v>223.62</v>
      </c>
      <c r="D51" s="139" t="n">
        <v>1.9</v>
      </c>
      <c r="E51" s="139" t="n">
        <v>66.74</v>
      </c>
      <c r="F51" s="139" t="n">
        <v>62.89</v>
      </c>
      <c r="G51" s="139" t="n">
        <v>13.12</v>
      </c>
      <c r="H51" s="139" t="n">
        <v>45.34</v>
      </c>
      <c r="I51" s="139" t="n">
        <v>33.72</v>
      </c>
      <c r="J51" s="139" t="n">
        <v>62.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25</v>
      </c>
      <c r="D52" s="139" t="n">
        <v>1.88</v>
      </c>
      <c r="E52" s="139" t="n">
        <v>67.88</v>
      </c>
      <c r="F52" s="139" t="n">
        <v>64.03</v>
      </c>
      <c r="G52" s="139" t="n">
        <v>13.04</v>
      </c>
      <c r="H52" s="139" t="n">
        <v>45.44</v>
      </c>
      <c r="I52" s="139" t="n">
        <v>34.09</v>
      </c>
      <c r="J52" s="139" t="n">
        <v>62.67</v>
      </c>
    </row>
    <row r="53" customFormat="false" ht="11.1" hidden="false" customHeight="true" outlineLevel="0" collapsed="false">
      <c r="A53" s="95"/>
      <c r="B53" s="90" t="s">
        <v>294</v>
      </c>
      <c r="C53" s="139" t="n">
        <v>225.35</v>
      </c>
      <c r="D53" s="139" t="n">
        <v>1.84</v>
      </c>
      <c r="E53" s="139" t="n">
        <v>67.74</v>
      </c>
      <c r="F53" s="139" t="n">
        <v>63.81</v>
      </c>
      <c r="G53" s="139" t="n">
        <v>12.74</v>
      </c>
      <c r="H53" s="139" t="n">
        <v>45.73</v>
      </c>
      <c r="I53" s="139" t="n">
        <v>34.58</v>
      </c>
      <c r="J53" s="139" t="n">
        <v>62.72</v>
      </c>
    </row>
    <row r="54" customFormat="false" ht="11.1" hidden="false" customHeight="true" outlineLevel="0" collapsed="false">
      <c r="A54" s="95"/>
      <c r="B54" s="90" t="s">
        <v>295</v>
      </c>
      <c r="C54" s="139" t="n">
        <v>225.49</v>
      </c>
      <c r="D54" s="139" t="n">
        <v>1.86</v>
      </c>
      <c r="E54" s="139" t="n">
        <v>67.2</v>
      </c>
      <c r="F54" s="139" t="n">
        <v>63.43</v>
      </c>
      <c r="G54" s="139" t="n">
        <v>12.49</v>
      </c>
      <c r="H54" s="139" t="n">
        <v>46.07</v>
      </c>
      <c r="I54" s="139" t="n">
        <v>34.8</v>
      </c>
      <c r="J54" s="139" t="n">
        <v>63.07</v>
      </c>
    </row>
    <row r="55" customFormat="false" ht="11.1" hidden="false" customHeight="true" outlineLevel="0" collapsed="false">
      <c r="A55" s="95"/>
      <c r="B55" s="90" t="s">
        <v>296</v>
      </c>
      <c r="C55" s="139" t="n">
        <v>227.38</v>
      </c>
      <c r="D55" s="139" t="n">
        <v>1.86</v>
      </c>
      <c r="E55" s="139" t="n">
        <v>67.35</v>
      </c>
      <c r="F55" s="139" t="n">
        <v>63.55</v>
      </c>
      <c r="G55" s="139" t="n">
        <v>12.42</v>
      </c>
      <c r="H55" s="139" t="n">
        <v>46.24</v>
      </c>
      <c r="I55" s="139" t="n">
        <v>35.03</v>
      </c>
      <c r="J55" s="139" t="n">
        <v>64.4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26.66</v>
      </c>
      <c r="D56" s="139" t="n">
        <v>1.79</v>
      </c>
      <c r="E56" s="139" t="n">
        <v>66.99</v>
      </c>
      <c r="F56" s="139" t="n">
        <v>63.1</v>
      </c>
      <c r="G56" s="139" t="n">
        <v>12.24</v>
      </c>
      <c r="H56" s="139" t="n">
        <v>46.28</v>
      </c>
      <c r="I56" s="139" t="n">
        <v>34.98</v>
      </c>
      <c r="J56" s="139" t="n">
        <v>64.38</v>
      </c>
    </row>
    <row r="57" customFormat="false" ht="11.1" hidden="false" customHeight="true" outlineLevel="0" collapsed="false">
      <c r="A57" s="95"/>
      <c r="B57" s="90" t="s">
        <v>294</v>
      </c>
      <c r="C57" s="139" t="n">
        <v>226.75</v>
      </c>
      <c r="D57" s="139" t="n">
        <v>1.79</v>
      </c>
      <c r="E57" s="139" t="n">
        <v>67.21</v>
      </c>
      <c r="F57" s="139" t="n">
        <v>63.4</v>
      </c>
      <c r="G57" s="139" t="n">
        <v>12.08</v>
      </c>
      <c r="H57" s="139" t="n">
        <v>46.16</v>
      </c>
      <c r="I57" s="139" t="n">
        <v>35.04</v>
      </c>
      <c r="J57" s="139" t="n">
        <v>64.47</v>
      </c>
    </row>
    <row r="58" customFormat="false" ht="11.1" hidden="false" customHeight="true" outlineLevel="0" collapsed="false">
      <c r="A58" s="95"/>
      <c r="B58" s="90" t="s">
        <v>295</v>
      </c>
      <c r="C58" s="139" t="n">
        <v>227.58</v>
      </c>
      <c r="D58" s="139" t="n">
        <v>1.76</v>
      </c>
      <c r="E58" s="139" t="n">
        <v>67.44</v>
      </c>
      <c r="F58" s="139" t="n">
        <v>63.58</v>
      </c>
      <c r="G58" s="139" t="n">
        <v>11.91</v>
      </c>
      <c r="H58" s="139" t="n">
        <v>46.51</v>
      </c>
      <c r="I58" s="139" t="n">
        <v>35.35</v>
      </c>
      <c r="J58" s="139" t="n">
        <v>64.61</v>
      </c>
    </row>
    <row r="59" customFormat="false" ht="11.1" hidden="false" customHeight="true" outlineLevel="0" collapsed="false">
      <c r="A59" s="95"/>
      <c r="B59" s="90" t="s">
        <v>296</v>
      </c>
      <c r="C59" s="139" t="n">
        <v>228.09</v>
      </c>
      <c r="D59" s="139" t="n">
        <v>1.74</v>
      </c>
      <c r="E59" s="139" t="n">
        <v>67.01</v>
      </c>
      <c r="F59" s="139" t="n">
        <v>63.14</v>
      </c>
      <c r="G59" s="139" t="n">
        <v>11.68</v>
      </c>
      <c r="H59" s="139" t="n">
        <v>46.33</v>
      </c>
      <c r="I59" s="139" t="n">
        <v>35.53</v>
      </c>
      <c r="J59" s="139" t="n">
        <v>65.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26.9</v>
      </c>
      <c r="D60" s="139" t="n">
        <v>1.77</v>
      </c>
      <c r="E60" s="139" t="n">
        <v>66.75</v>
      </c>
      <c r="F60" s="139" t="n">
        <v>62.9</v>
      </c>
      <c r="G60" s="139" t="n">
        <v>11.4</v>
      </c>
      <c r="H60" s="139" t="n">
        <v>46.32</v>
      </c>
      <c r="I60" s="139" t="n">
        <v>35.47</v>
      </c>
      <c r="J60" s="139" t="n">
        <v>65.19</v>
      </c>
    </row>
    <row r="61" customFormat="false" ht="11.1" hidden="false" customHeight="true" outlineLevel="0" collapsed="false">
      <c r="A61" s="95"/>
      <c r="B61" s="90" t="s">
        <v>294</v>
      </c>
      <c r="C61" s="139" t="n">
        <v>226.68</v>
      </c>
      <c r="D61" s="139" t="n">
        <v>1.77</v>
      </c>
      <c r="E61" s="139" t="n">
        <v>66.89</v>
      </c>
      <c r="F61" s="139" t="n">
        <v>63.02</v>
      </c>
      <c r="G61" s="139" t="n">
        <v>11.55</v>
      </c>
      <c r="H61" s="139" t="n">
        <v>46.1</v>
      </c>
      <c r="I61" s="139" t="n">
        <v>35.43</v>
      </c>
      <c r="J61" s="139" t="n">
        <v>64.94</v>
      </c>
    </row>
    <row r="62" customFormat="false" ht="11.1" hidden="false" customHeight="true" outlineLevel="0" collapsed="false">
      <c r="A62" s="95"/>
      <c r="B62" s="90" t="s">
        <v>295</v>
      </c>
      <c r="C62" s="139" t="n">
        <v>227.71</v>
      </c>
      <c r="D62" s="139" t="n">
        <v>1.75</v>
      </c>
      <c r="E62" s="139" t="n">
        <v>67.09</v>
      </c>
      <c r="F62" s="139" t="n">
        <v>63.28</v>
      </c>
      <c r="G62" s="139" t="n">
        <v>11.43</v>
      </c>
      <c r="H62" s="139" t="n">
        <v>45.9</v>
      </c>
      <c r="I62" s="139" t="n">
        <v>35.52</v>
      </c>
      <c r="J62" s="139" t="n">
        <v>66.02</v>
      </c>
    </row>
    <row r="63" customFormat="false" ht="11.1" hidden="false" customHeight="true" outlineLevel="0" collapsed="false">
      <c r="A63" s="95"/>
      <c r="B63" s="90" t="s">
        <v>296</v>
      </c>
      <c r="C63" s="139" t="n">
        <v>227.55</v>
      </c>
      <c r="D63" s="139" t="n">
        <v>1.71</v>
      </c>
      <c r="E63" s="139" t="n">
        <v>66.9</v>
      </c>
      <c r="F63" s="139" t="n">
        <v>63.06</v>
      </c>
      <c r="G63" s="139" t="n">
        <v>11.29</v>
      </c>
      <c r="H63" s="139" t="n">
        <v>45.99</v>
      </c>
      <c r="I63" s="139" t="n">
        <v>36.04</v>
      </c>
      <c r="J63" s="139" t="n">
        <v>65.62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29.12</v>
      </c>
      <c r="D64" s="139" t="n">
        <v>1.73</v>
      </c>
      <c r="E64" s="139" t="n">
        <v>67.78</v>
      </c>
      <c r="F64" s="139" t="n">
        <v>63.81</v>
      </c>
      <c r="G64" s="139" t="n">
        <v>11.35</v>
      </c>
      <c r="H64" s="139" t="n">
        <v>46.03</v>
      </c>
      <c r="I64" s="139" t="n">
        <v>36.29</v>
      </c>
      <c r="J64" s="139" t="n">
        <v>65.94</v>
      </c>
    </row>
    <row r="65" customFormat="false" ht="11.1" hidden="false" customHeight="true" outlineLevel="0" collapsed="false">
      <c r="A65" s="95"/>
      <c r="B65" s="90" t="s">
        <v>294</v>
      </c>
      <c r="C65" s="139" t="n">
        <v>228.98</v>
      </c>
      <c r="D65" s="139" t="n">
        <v>1.75</v>
      </c>
      <c r="E65" s="139" t="n">
        <v>67.35</v>
      </c>
      <c r="F65" s="139" t="n">
        <v>63.42</v>
      </c>
      <c r="G65" s="139" t="n">
        <v>11.13</v>
      </c>
      <c r="H65" s="139" t="n">
        <v>46.05</v>
      </c>
      <c r="I65" s="139" t="n">
        <v>36.43</v>
      </c>
      <c r="J65" s="139" t="n">
        <v>66.27</v>
      </c>
    </row>
    <row r="66" customFormat="false" ht="11.1" hidden="false" customHeight="true" outlineLevel="0" collapsed="false">
      <c r="A66" s="95"/>
      <c r="B66" s="90" t="s">
        <v>295</v>
      </c>
      <c r="C66" s="139" t="n">
        <v>228.46</v>
      </c>
      <c r="D66" s="139" t="n">
        <v>1.75</v>
      </c>
      <c r="E66" s="139" t="n">
        <v>67.04</v>
      </c>
      <c r="F66" s="139" t="n">
        <v>63.16</v>
      </c>
      <c r="G66" s="139" t="n">
        <v>11</v>
      </c>
      <c r="H66" s="139" t="n">
        <v>45.97</v>
      </c>
      <c r="I66" s="139" t="n">
        <v>36.53</v>
      </c>
      <c r="J66" s="139" t="n">
        <v>66.17</v>
      </c>
    </row>
    <row r="67" customFormat="false" ht="11.1" hidden="false" customHeight="true" outlineLevel="0" collapsed="false">
      <c r="A67" s="95"/>
      <c r="B67" s="90" t="s">
        <v>296</v>
      </c>
      <c r="C67" s="139" t="n">
        <v>228.09</v>
      </c>
      <c r="D67" s="139" t="n">
        <v>1.71</v>
      </c>
      <c r="E67" s="139" t="n">
        <v>67.16</v>
      </c>
      <c r="F67" s="139" t="n">
        <v>63.28</v>
      </c>
      <c r="G67" s="139" t="n">
        <v>10.71</v>
      </c>
      <c r="H67" s="139" t="n">
        <v>46.07</v>
      </c>
      <c r="I67" s="139" t="n">
        <v>36.36</v>
      </c>
      <c r="J67" s="139" t="n">
        <v>66.0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28.55</v>
      </c>
      <c r="D68" s="139" t="n">
        <v>1.7</v>
      </c>
      <c r="E68" s="139" t="n">
        <v>67.21</v>
      </c>
      <c r="F68" s="139" t="n">
        <v>63.32</v>
      </c>
      <c r="G68" s="139" t="n">
        <v>10.54</v>
      </c>
      <c r="H68" s="139" t="n">
        <v>46.31</v>
      </c>
      <c r="I68" s="139" t="n">
        <v>36.93</v>
      </c>
      <c r="J68" s="139" t="n">
        <v>65.86</v>
      </c>
    </row>
    <row r="69" customFormat="false" ht="11.1" hidden="false" customHeight="true" outlineLevel="0" collapsed="false">
      <c r="A69" s="95"/>
      <c r="B69" s="90" t="s">
        <v>294</v>
      </c>
      <c r="C69" s="139" t="n">
        <v>228.09</v>
      </c>
      <c r="D69" s="139" t="n">
        <v>1.68</v>
      </c>
      <c r="E69" s="139" t="n">
        <v>66.96</v>
      </c>
      <c r="F69" s="139" t="n">
        <v>63.04</v>
      </c>
      <c r="G69" s="139" t="n">
        <v>10.46</v>
      </c>
      <c r="H69" s="139" t="n">
        <v>46.06</v>
      </c>
      <c r="I69" s="139" t="n">
        <v>37.06</v>
      </c>
      <c r="J69" s="139" t="n">
        <v>65.87</v>
      </c>
    </row>
    <row r="70" customFormat="false" ht="11.1" hidden="false" customHeight="true" outlineLevel="0" collapsed="false">
      <c r="A70" s="95"/>
      <c r="B70" s="90" t="s">
        <v>295</v>
      </c>
      <c r="C70" s="139" t="n">
        <v>227.76</v>
      </c>
      <c r="D70" s="139" t="n">
        <v>1.68</v>
      </c>
      <c r="E70" s="139" t="n">
        <v>66.94</v>
      </c>
      <c r="F70" s="139" t="n">
        <v>62.99</v>
      </c>
      <c r="G70" s="139" t="n">
        <v>10.41</v>
      </c>
      <c r="H70" s="139" t="n">
        <v>46.07</v>
      </c>
      <c r="I70" s="139" t="n">
        <v>37.19</v>
      </c>
      <c r="J70" s="139" t="n">
        <v>65.47</v>
      </c>
    </row>
    <row r="71" customFormat="false" ht="11.1" hidden="false" customHeight="true" outlineLevel="0" collapsed="false">
      <c r="A71" s="95"/>
      <c r="B71" s="90" t="s">
        <v>296</v>
      </c>
      <c r="C71" s="139" t="n">
        <v>227.58</v>
      </c>
      <c r="D71" s="139" t="n">
        <v>1.7</v>
      </c>
      <c r="E71" s="139" t="n">
        <v>67.09</v>
      </c>
      <c r="F71" s="139" t="n">
        <v>63.15</v>
      </c>
      <c r="G71" s="139" t="n">
        <v>10.29</v>
      </c>
      <c r="H71" s="139" t="n">
        <v>46.07</v>
      </c>
      <c r="I71" s="139" t="n">
        <v>37.12</v>
      </c>
      <c r="J71" s="139" t="n">
        <v>65.3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28.49</v>
      </c>
      <c r="D72" s="139" t="n">
        <v>1.68</v>
      </c>
      <c r="E72" s="139" t="n">
        <v>67.08</v>
      </c>
      <c r="F72" s="139" t="n">
        <v>63.21</v>
      </c>
      <c r="G72" s="139" t="n">
        <v>10.18</v>
      </c>
      <c r="H72" s="139" t="n">
        <v>46.26</v>
      </c>
      <c r="I72" s="139" t="n">
        <v>37.61</v>
      </c>
      <c r="J72" s="139" t="n">
        <v>65.68</v>
      </c>
    </row>
    <row r="73" customFormat="false" ht="11.1" hidden="false" customHeight="true" outlineLevel="0" collapsed="false">
      <c r="A73" s="95"/>
      <c r="B73" s="90" t="s">
        <v>294</v>
      </c>
      <c r="C73" s="139" t="n">
        <v>229.89</v>
      </c>
      <c r="D73" s="139" t="n">
        <v>1.68</v>
      </c>
      <c r="E73" s="139" t="n">
        <v>67.63</v>
      </c>
      <c r="F73" s="139" t="n">
        <v>63.7</v>
      </c>
      <c r="G73" s="139" t="n">
        <v>10.19</v>
      </c>
      <c r="H73" s="139" t="n">
        <v>46.7</v>
      </c>
      <c r="I73" s="139" t="n">
        <v>37.92</v>
      </c>
      <c r="J73" s="139" t="n">
        <v>65.77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28562909958259</v>
      </c>
      <c r="D78" s="98" t="n">
        <v>-21.2355212355212</v>
      </c>
      <c r="E78" s="98" t="n">
        <v>1.24979444170366</v>
      </c>
      <c r="F78" s="98" t="n">
        <v>2.3588277340958</v>
      </c>
      <c r="G78" s="98" t="n">
        <v>7.98548094373865</v>
      </c>
      <c r="H78" s="98" t="n">
        <v>2.37745817434694</v>
      </c>
      <c r="I78" s="98" t="n">
        <v>2.25694444444444</v>
      </c>
      <c r="J78" s="98" t="n">
        <v>7.6794657762938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277120258645567</v>
      </c>
      <c r="D79" s="98" t="n">
        <v>-4.41176470588236</v>
      </c>
      <c r="E79" s="98" t="n">
        <v>-0.0974500568458723</v>
      </c>
      <c r="F79" s="98" t="n">
        <v>-0.366620111731848</v>
      </c>
      <c r="G79" s="98" t="n">
        <v>1.00840336134453</v>
      </c>
      <c r="H79" s="98" t="n">
        <v>2.43692660550457</v>
      </c>
      <c r="I79" s="98" t="n">
        <v>3.84833050367854</v>
      </c>
      <c r="J79" s="98" t="n">
        <v>-2.25913621262458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6638839311417</v>
      </c>
      <c r="D80" s="98" t="n">
        <v>6.15384615384616</v>
      </c>
      <c r="E80" s="98" t="n">
        <v>1.04048122256543</v>
      </c>
      <c r="F80" s="98" t="n">
        <v>1.05134045908532</v>
      </c>
      <c r="G80" s="98" t="n">
        <v>3.07820299500834</v>
      </c>
      <c r="H80" s="98" t="n">
        <v>1.51133501259449</v>
      </c>
      <c r="I80" s="98" t="n">
        <v>3.3242506811989</v>
      </c>
      <c r="J80" s="98" t="n">
        <v>1.38227962837072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5631441839394</v>
      </c>
      <c r="D81" s="98" t="n">
        <v>-12.5603864734299</v>
      </c>
      <c r="E81" s="98" t="n">
        <v>2.52614641995173</v>
      </c>
      <c r="F81" s="98" t="n">
        <v>2.32356511184324</v>
      </c>
      <c r="G81" s="98" t="n">
        <v>4.60048426150121</v>
      </c>
      <c r="H81" s="98" t="n">
        <v>4.08050730631375</v>
      </c>
      <c r="I81" s="98" t="n">
        <v>2.63713080168778</v>
      </c>
      <c r="J81" s="98" t="n">
        <v>4.22440768886902</v>
      </c>
    </row>
    <row r="82" customFormat="false" ht="11.1" hidden="true" customHeight="true" outlineLevel="0" collapsed="false">
      <c r="A82" s="95"/>
      <c r="B82" s="90" t="s">
        <v>294</v>
      </c>
      <c r="C82" s="98" t="n">
        <v>2.08413316514013</v>
      </c>
      <c r="D82" s="98" t="n">
        <v>1.10497237569061</v>
      </c>
      <c r="E82" s="98" t="n">
        <v>0.706214689265551</v>
      </c>
      <c r="F82" s="98" t="n">
        <v>0.999830537197099</v>
      </c>
      <c r="G82" s="98" t="n">
        <v>2.70061728395061</v>
      </c>
      <c r="H82" s="98" t="n">
        <v>2.7019867549669</v>
      </c>
      <c r="I82" s="98" t="n">
        <v>3.54573484069887</v>
      </c>
      <c r="J82" s="98" t="n">
        <v>2.72356851812137</v>
      </c>
    </row>
    <row r="83" customFormat="false" ht="11.1" hidden="true" customHeight="true" outlineLevel="0" collapsed="false">
      <c r="A83" s="95"/>
      <c r="B83" s="90" t="s">
        <v>295</v>
      </c>
      <c r="C83" s="98" t="n">
        <v>2.4552731961532</v>
      </c>
      <c r="D83" s="98" t="n">
        <v>-0.546448087431699</v>
      </c>
      <c r="E83" s="98" t="n">
        <v>1.82328190743337</v>
      </c>
      <c r="F83" s="98" t="n">
        <v>1.29194630872482</v>
      </c>
      <c r="G83" s="98" t="n">
        <v>2.62960180315552</v>
      </c>
      <c r="H83" s="98" t="n">
        <v>1.31545009027599</v>
      </c>
      <c r="I83" s="98" t="n">
        <v>2.97766749379653</v>
      </c>
      <c r="J83" s="98" t="n">
        <v>4.07098121085596</v>
      </c>
    </row>
    <row r="84" customFormat="false" ht="11.1" hidden="true" customHeight="true" outlineLevel="0" collapsed="false">
      <c r="A84" s="95"/>
      <c r="B84" s="90" t="s">
        <v>296</v>
      </c>
      <c r="C84" s="98" t="n">
        <v>-0.550603041426314</v>
      </c>
      <c r="D84" s="98" t="n">
        <v>-1.64835164835165</v>
      </c>
      <c r="E84" s="98" t="n">
        <v>-1.42332415059688</v>
      </c>
      <c r="F84" s="98" t="n">
        <v>-1.3251615040583</v>
      </c>
      <c r="G84" s="98" t="n">
        <v>2.34260614934114</v>
      </c>
      <c r="H84" s="98" t="n">
        <v>-0.127291242362531</v>
      </c>
      <c r="I84" s="98" t="n">
        <v>1.49397590361444</v>
      </c>
      <c r="J84" s="98" t="n">
        <v>-1.3440320962888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089638808331145</v>
      </c>
      <c r="D85" s="98" t="n">
        <v>1.1173184357542</v>
      </c>
      <c r="E85" s="98" t="n">
        <v>-2.87222480981212</v>
      </c>
      <c r="F85" s="98" t="n">
        <v>-3.1055900621118</v>
      </c>
      <c r="G85" s="98" t="n">
        <v>0</v>
      </c>
      <c r="H85" s="98" t="n">
        <v>1.91180219219984</v>
      </c>
      <c r="I85" s="98" t="n">
        <v>1.89933523266859</v>
      </c>
      <c r="J85" s="98" t="n">
        <v>1.72834485563239</v>
      </c>
    </row>
    <row r="86" customFormat="false" ht="11.1" hidden="true" customHeight="true" outlineLevel="0" collapsed="false">
      <c r="A86" s="95"/>
      <c r="B86" s="90" t="s">
        <v>294</v>
      </c>
      <c r="C86" s="98" t="n">
        <v>1.33810978822042</v>
      </c>
      <c r="D86" s="98" t="n">
        <v>-0.552486187845304</v>
      </c>
      <c r="E86" s="98" t="n">
        <v>-0.463554987212277</v>
      </c>
      <c r="F86" s="98" t="n">
        <v>-0.190575190575188</v>
      </c>
      <c r="G86" s="98" t="n">
        <v>3.36194563662373</v>
      </c>
      <c r="H86" s="98" t="n">
        <v>0.625312656328163</v>
      </c>
      <c r="I86" s="98" t="n">
        <v>1.58434296365331</v>
      </c>
      <c r="J86" s="98" t="n">
        <v>3.55786528083151</v>
      </c>
    </row>
    <row r="87" customFormat="false" ht="11.1" hidden="true" customHeight="true" outlineLevel="0" collapsed="false">
      <c r="A87" s="95"/>
      <c r="B87" s="90" t="s">
        <v>295</v>
      </c>
      <c r="C87" s="98" t="n">
        <v>0.171553337492185</v>
      </c>
      <c r="D87" s="98" t="n">
        <v>0</v>
      </c>
      <c r="E87" s="98" t="n">
        <v>0.594186606712682</v>
      </c>
      <c r="F87" s="98" t="n">
        <v>0.399236243707705</v>
      </c>
      <c r="G87" s="98" t="n">
        <v>1.66089965397924</v>
      </c>
      <c r="H87" s="98" t="n">
        <v>0.571712652249573</v>
      </c>
      <c r="I87" s="98" t="n">
        <v>1.3302752293578</v>
      </c>
      <c r="J87" s="98" t="n">
        <v>-1.54410345493149</v>
      </c>
    </row>
    <row r="88" customFormat="false" ht="11.1" hidden="true" customHeight="true" outlineLevel="0" collapsed="false">
      <c r="A88" s="95"/>
      <c r="B88" s="90" t="s">
        <v>296</v>
      </c>
      <c r="C88" s="98" t="n">
        <v>0.493019876485533</v>
      </c>
      <c r="D88" s="98" t="n">
        <v>-0.555555555555557</v>
      </c>
      <c r="E88" s="98" t="n">
        <v>-0.431034482758633</v>
      </c>
      <c r="F88" s="98" t="n">
        <v>-0.553250345781464</v>
      </c>
      <c r="G88" s="98" t="n">
        <v>1.15724982981619</v>
      </c>
      <c r="H88" s="98" t="n">
        <v>0.123578843302028</v>
      </c>
      <c r="I88" s="98" t="n">
        <v>1.99185151652333</v>
      </c>
      <c r="J88" s="98" t="n">
        <v>1.1174279553028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475108448667655</v>
      </c>
      <c r="D89" s="98" t="n">
        <v>4.46927374301676</v>
      </c>
      <c r="E89" s="98" t="n">
        <v>-0.785634118967451</v>
      </c>
      <c r="F89" s="98" t="n">
        <v>-0.521557719054243</v>
      </c>
      <c r="G89" s="98" t="n">
        <v>4.03768506056528</v>
      </c>
      <c r="H89" s="98" t="n">
        <v>-0.0246852628980463</v>
      </c>
      <c r="I89" s="98" t="n">
        <v>0.798934753661769</v>
      </c>
      <c r="J89" s="98" t="n">
        <v>1.08569212873206</v>
      </c>
    </row>
    <row r="90" customFormat="false" ht="11.1" hidden="true" customHeight="true" outlineLevel="0" collapsed="false">
      <c r="A90" s="95"/>
      <c r="B90" s="90" t="s">
        <v>294</v>
      </c>
      <c r="C90" s="98" t="n">
        <v>-0.349506578947356</v>
      </c>
      <c r="D90" s="98" t="n">
        <v>-3.20855614973262</v>
      </c>
      <c r="E90" s="98" t="n">
        <v>-1.30898513251455</v>
      </c>
      <c r="F90" s="98" t="n">
        <v>-1.29325410695562</v>
      </c>
      <c r="G90" s="98" t="n">
        <v>0.064683053040099</v>
      </c>
      <c r="H90" s="98" t="n">
        <v>0.0493827160493936</v>
      </c>
      <c r="I90" s="98" t="n">
        <v>0.924702774108326</v>
      </c>
      <c r="J90" s="98" t="n">
        <v>-0.0958956655159113</v>
      </c>
    </row>
    <row r="91" customFormat="false" ht="11.1" hidden="true" customHeight="true" outlineLevel="0" collapsed="false">
      <c r="A91" s="95"/>
      <c r="B91" s="90" t="s">
        <v>295</v>
      </c>
      <c r="C91" s="98" t="n">
        <v>0.330101093459874</v>
      </c>
      <c r="D91" s="98" t="n">
        <v>1.65745856353593</v>
      </c>
      <c r="E91" s="98" t="n">
        <v>0.474864909120669</v>
      </c>
      <c r="F91" s="98" t="n">
        <v>0.407223796033989</v>
      </c>
      <c r="G91" s="98" t="n">
        <v>0.646412411118291</v>
      </c>
      <c r="H91" s="98" t="n">
        <v>-0.839091806515313</v>
      </c>
      <c r="I91" s="98" t="n">
        <v>1.00349040139616</v>
      </c>
      <c r="J91" s="98" t="n">
        <v>0.633518909579564</v>
      </c>
    </row>
    <row r="92" customFormat="false" ht="11.1" hidden="true" customHeight="true" outlineLevel="0" collapsed="false">
      <c r="A92" s="95"/>
      <c r="B92" s="90" t="s">
        <v>296</v>
      </c>
      <c r="C92" s="98" t="n">
        <v>1.28521488792926</v>
      </c>
      <c r="D92" s="98" t="n">
        <v>2.71739130434783</v>
      </c>
      <c r="E92" s="98" t="n">
        <v>0.994132985658396</v>
      </c>
      <c r="F92" s="98" t="n">
        <v>1.09328160818198</v>
      </c>
      <c r="G92" s="98" t="n">
        <v>3.21130378933847</v>
      </c>
      <c r="H92" s="98" t="n">
        <v>0.846192135390737</v>
      </c>
      <c r="I92" s="98" t="n">
        <v>1.72786177105833</v>
      </c>
      <c r="J92" s="98" t="n">
        <v>1.1446012972148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18769668054004</v>
      </c>
      <c r="D93" s="98" t="n">
        <v>1.05820105820106</v>
      </c>
      <c r="E93" s="98" t="n">
        <v>1.0327577860255</v>
      </c>
      <c r="F93" s="98" t="n">
        <v>1.08145822431538</v>
      </c>
      <c r="G93" s="98" t="n">
        <v>0.622277535780967</v>
      </c>
      <c r="H93" s="98" t="n">
        <v>0.148075024679144</v>
      </c>
      <c r="I93" s="98" t="n">
        <v>1.82590233545648</v>
      </c>
      <c r="J93" s="98" t="n">
        <v>2.05582798943793</v>
      </c>
    </row>
    <row r="94" customFormat="false" ht="11.1" hidden="true" customHeight="true" outlineLevel="0" collapsed="false">
      <c r="A94" s="95"/>
      <c r="B94" s="90" t="s">
        <v>294</v>
      </c>
      <c r="C94" s="98" t="n">
        <v>0.902889245585854</v>
      </c>
      <c r="D94" s="98" t="n">
        <v>0</v>
      </c>
      <c r="E94" s="98" t="n">
        <v>0.415269126337648</v>
      </c>
      <c r="F94" s="98" t="n">
        <v>0.55220017256255</v>
      </c>
      <c r="G94" s="98" t="n">
        <v>-1.42238713667287</v>
      </c>
      <c r="H94" s="98" t="n">
        <v>0.837851158206021</v>
      </c>
      <c r="I94" s="98" t="n">
        <v>2.54378648874061</v>
      </c>
      <c r="J94" s="98" t="n">
        <v>1.51543152836815</v>
      </c>
    </row>
    <row r="95" customFormat="false" ht="11.1" hidden="true" customHeight="true" outlineLevel="0" collapsed="false">
      <c r="A95" s="95"/>
      <c r="B95" s="90" t="s">
        <v>295</v>
      </c>
      <c r="C95" s="98" t="n">
        <v>0.397693378405251</v>
      </c>
      <c r="D95" s="98" t="n">
        <v>-1.04712041884817</v>
      </c>
      <c r="E95" s="98" t="n">
        <v>-0.28630507396214</v>
      </c>
      <c r="F95" s="98" t="n">
        <v>-0.429037240432479</v>
      </c>
      <c r="G95" s="98" t="n">
        <v>-1.38017565872019</v>
      </c>
      <c r="H95" s="98" t="n">
        <v>0.757575757575737</v>
      </c>
      <c r="I95" s="98" t="n">
        <v>0.569337128914199</v>
      </c>
      <c r="J95" s="98" t="n">
        <v>1.40178408884036</v>
      </c>
    </row>
    <row r="96" customFormat="false" ht="11.1" hidden="true" customHeight="true" outlineLevel="0" collapsed="false">
      <c r="A96" s="95"/>
      <c r="B96" s="90" t="s">
        <v>296</v>
      </c>
      <c r="C96" s="98" t="n">
        <v>0.717963953258078</v>
      </c>
      <c r="D96" s="98" t="n">
        <v>0</v>
      </c>
      <c r="E96" s="98" t="n">
        <v>0.925187430212176</v>
      </c>
      <c r="F96" s="98" t="n">
        <v>0.982419855222332</v>
      </c>
      <c r="G96" s="98" t="n">
        <v>0.0636132315521536</v>
      </c>
      <c r="H96" s="98" t="n">
        <v>0.339558573853992</v>
      </c>
      <c r="I96" s="98" t="n">
        <v>1.01091791346543</v>
      </c>
      <c r="J96" s="98" t="n">
        <v>0.84380610412925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137653016075916</v>
      </c>
      <c r="D97" s="98" t="n">
        <v>-3.7037037037037</v>
      </c>
      <c r="E97" s="98" t="n">
        <v>0.252884463410766</v>
      </c>
      <c r="F97" s="98" t="n">
        <v>0.307219662058373</v>
      </c>
      <c r="G97" s="98" t="n">
        <v>-4.06865861411316</v>
      </c>
      <c r="H97" s="98" t="n">
        <v>0.410925791636458</v>
      </c>
      <c r="I97" s="98" t="n">
        <v>1.24099279423537</v>
      </c>
      <c r="J97" s="98" t="n">
        <v>0.623108420865236</v>
      </c>
    </row>
    <row r="98" customFormat="false" ht="11.1" hidden="true" customHeight="true" outlineLevel="0" collapsed="false">
      <c r="A98" s="95"/>
      <c r="B98" s="90" t="s">
        <v>294</v>
      </c>
      <c r="C98" s="98" t="n">
        <v>-0.186558004811232</v>
      </c>
      <c r="D98" s="98" t="n">
        <v>0.54945054945054</v>
      </c>
      <c r="E98" s="98" t="n">
        <v>-1.15087498029324</v>
      </c>
      <c r="F98" s="98" t="n">
        <v>-1.12302194997447</v>
      </c>
      <c r="G98" s="98" t="n">
        <v>1.32538104705102</v>
      </c>
      <c r="H98" s="98" t="n">
        <v>-0.288878189696675</v>
      </c>
      <c r="I98" s="98" t="n">
        <v>0.158165282720432</v>
      </c>
      <c r="J98" s="98" t="n">
        <v>0.389242745930645</v>
      </c>
    </row>
    <row r="99" customFormat="false" ht="11.1" hidden="true" customHeight="true" outlineLevel="0" collapsed="false">
      <c r="A99" s="95"/>
      <c r="B99" s="90" t="s">
        <v>295</v>
      </c>
      <c r="C99" s="98" t="n">
        <v>0.300034430180489</v>
      </c>
      <c r="D99" s="98" t="n">
        <v>1.09289617486338</v>
      </c>
      <c r="E99" s="98" t="n">
        <v>-0.159489633173848</v>
      </c>
      <c r="F99" s="98" t="n">
        <v>-0.103252452245755</v>
      </c>
      <c r="G99" s="98" t="n">
        <v>0.588620013080458</v>
      </c>
      <c r="H99" s="98" t="n">
        <v>-0.386286817962343</v>
      </c>
      <c r="I99" s="98" t="n">
        <v>1.34228187919464</v>
      </c>
      <c r="J99" s="98" t="n">
        <v>0.740218540712007</v>
      </c>
    </row>
    <row r="100" customFormat="false" ht="11.1" hidden="true" customHeight="true" outlineLevel="0" collapsed="false">
      <c r="A100" s="95"/>
      <c r="B100" s="90" t="s">
        <v>296</v>
      </c>
      <c r="C100" s="98" t="n">
        <v>0.0588466065123612</v>
      </c>
      <c r="D100" s="98" t="n">
        <v>0</v>
      </c>
      <c r="E100" s="98" t="n">
        <v>-0.463258785942486</v>
      </c>
      <c r="F100" s="98" t="n">
        <v>-0.413436692506451</v>
      </c>
      <c r="G100" s="98" t="n">
        <v>-1.49544863459037</v>
      </c>
      <c r="H100" s="98" t="n">
        <v>1.35724672806592</v>
      </c>
      <c r="I100" s="98" t="n">
        <v>0.389559797428902</v>
      </c>
      <c r="J100" s="98" t="n">
        <v>-0.03498950314904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362673985493046</v>
      </c>
      <c r="D101" s="98" t="n">
        <v>-2.16216216216216</v>
      </c>
      <c r="E101" s="98" t="n">
        <v>0.0962927298988774</v>
      </c>
      <c r="F101" s="98" t="n">
        <v>0.172980453208766</v>
      </c>
      <c r="G101" s="98" t="n">
        <v>-4.15841584158416</v>
      </c>
      <c r="H101" s="98" t="n">
        <v>-0.980392156862749</v>
      </c>
      <c r="I101" s="98" t="n">
        <v>0.465657741559951</v>
      </c>
      <c r="J101" s="98" t="n">
        <v>0.280014000700035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18052139695038</v>
      </c>
      <c r="D102" s="98" t="n">
        <v>1.65745856353593</v>
      </c>
      <c r="E102" s="98" t="n">
        <v>-0.513067179733852</v>
      </c>
      <c r="F102" s="98" t="n">
        <v>-0.448972543602139</v>
      </c>
      <c r="G102" s="98" t="n">
        <v>0.550964187327836</v>
      </c>
      <c r="H102" s="98" t="n">
        <v>-0.627867664815256</v>
      </c>
      <c r="I102" s="98" t="n">
        <v>0.270374662031685</v>
      </c>
      <c r="J102" s="98" t="n">
        <v>0.279232111692849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0492465281197951</v>
      </c>
      <c r="D103" s="98" t="n">
        <v>0</v>
      </c>
      <c r="E103" s="98" t="n">
        <v>0.193392425463344</v>
      </c>
      <c r="F103" s="98" t="n">
        <v>0.398959236773649</v>
      </c>
      <c r="G103" s="98" t="n">
        <v>0</v>
      </c>
      <c r="H103" s="98" t="n">
        <v>-0.145808019441063</v>
      </c>
      <c r="I103" s="98" t="n">
        <v>1.04006163328197</v>
      </c>
      <c r="J103" s="98" t="n">
        <v>-0.591715976331358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30386604284652</v>
      </c>
      <c r="D104" s="98" t="n">
        <v>-0.543478260869563</v>
      </c>
      <c r="E104" s="98" t="n">
        <v>0.852501206369638</v>
      </c>
      <c r="F104" s="98" t="n">
        <v>0.656530753282652</v>
      </c>
      <c r="G104" s="98" t="n">
        <v>-1.91780821917807</v>
      </c>
      <c r="H104" s="98" t="n">
        <v>0.413725967388643</v>
      </c>
      <c r="I104" s="98" t="n">
        <v>1.56309569195578</v>
      </c>
      <c r="J104" s="98" t="n">
        <v>0.80532212885154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23006900601982</v>
      </c>
      <c r="D105" s="98" t="n">
        <v>0</v>
      </c>
      <c r="E105" s="98" t="n">
        <v>0.11164274322168</v>
      </c>
      <c r="F105" s="98" t="n">
        <v>0.326124270511514</v>
      </c>
      <c r="G105" s="98" t="n">
        <v>0</v>
      </c>
      <c r="H105" s="98" t="n">
        <v>0.218128938439179</v>
      </c>
      <c r="I105" s="98" t="n">
        <v>1.9144144144144</v>
      </c>
      <c r="J105" s="98" t="n">
        <v>-0.0173671413685241</v>
      </c>
    </row>
    <row r="106" customFormat="false" ht="11.1" hidden="true" customHeight="true" outlineLevel="0" collapsed="false">
      <c r="A106" s="95"/>
      <c r="B106" s="90" t="s">
        <v>294</v>
      </c>
      <c r="C106" s="98" t="n">
        <v>0.990292209376051</v>
      </c>
      <c r="D106" s="98" t="n">
        <v>-1.09289617486338</v>
      </c>
      <c r="E106" s="98" t="n">
        <v>1.19483829855027</v>
      </c>
      <c r="F106" s="98" t="n">
        <v>1.30025662959794</v>
      </c>
      <c r="G106" s="98" t="n">
        <v>-2.6536312849162</v>
      </c>
      <c r="H106" s="98" t="n">
        <v>1.06408706166867</v>
      </c>
      <c r="I106" s="98" t="n">
        <v>1.804788213628</v>
      </c>
      <c r="J106" s="98" t="n">
        <v>1.30276185513287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58380832769802</v>
      </c>
      <c r="D107" s="98" t="n">
        <v>3.86740331491713</v>
      </c>
      <c r="E107" s="98" t="n">
        <v>0.204659949622155</v>
      </c>
      <c r="F107" s="98" t="n">
        <v>0.388447897314649</v>
      </c>
      <c r="G107" s="98" t="n">
        <v>-0.35868005738881</v>
      </c>
      <c r="H107" s="98" t="n">
        <v>0.215362526920316</v>
      </c>
      <c r="I107" s="98" t="n">
        <v>2.17076700434153</v>
      </c>
      <c r="J107" s="98" t="n">
        <v>1.25171467764061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43084519871502</v>
      </c>
      <c r="D108" s="98" t="n">
        <v>-0.531914893617014</v>
      </c>
      <c r="E108" s="98" t="n">
        <v>1.72820109976435</v>
      </c>
      <c r="F108" s="98" t="n">
        <v>1.5814266487214</v>
      </c>
      <c r="G108" s="98" t="n">
        <v>-2.87976961843053</v>
      </c>
      <c r="H108" s="98" t="n">
        <v>0.64469914040113</v>
      </c>
      <c r="I108" s="98" t="n">
        <v>1.45184135977337</v>
      </c>
      <c r="J108" s="98" t="n">
        <v>0.30482641828959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256971542781017</v>
      </c>
      <c r="D109" s="98" t="n">
        <v>2.67379679144383</v>
      </c>
      <c r="E109" s="98" t="n">
        <v>-1.45173745173744</v>
      </c>
      <c r="F109" s="98" t="n">
        <v>-1.19244783040743</v>
      </c>
      <c r="G109" s="98" t="n">
        <v>3.18754633061526</v>
      </c>
      <c r="H109" s="98" t="n">
        <v>0.877817319098455</v>
      </c>
      <c r="I109" s="98" t="n">
        <v>1.67539267015707</v>
      </c>
      <c r="J109" s="98" t="n">
        <v>0.25325004220835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2902980823999</v>
      </c>
      <c r="D110" s="98" t="n">
        <v>-1.5625</v>
      </c>
      <c r="E110" s="98" t="n">
        <v>0.313430496787333</v>
      </c>
      <c r="F110" s="98" t="n">
        <v>0.368756285618517</v>
      </c>
      <c r="G110" s="98" t="n">
        <v>-0.143678160919535</v>
      </c>
      <c r="H110" s="98" t="n">
        <v>0.729068673565365</v>
      </c>
      <c r="I110" s="98" t="n">
        <v>3.70751802265706</v>
      </c>
      <c r="J110" s="98" t="n">
        <v>2.1219265746042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69851976765969</v>
      </c>
      <c r="D111" s="98" t="n">
        <v>0</v>
      </c>
      <c r="E111" s="98" t="n">
        <v>0.312451179503185</v>
      </c>
      <c r="F111" s="98" t="n">
        <v>0.400801603206418</v>
      </c>
      <c r="G111" s="98" t="n">
        <v>-1.00719424460432</v>
      </c>
      <c r="H111" s="98" t="n">
        <v>1.47093159000701</v>
      </c>
      <c r="I111" s="98" t="n">
        <v>1.32406487917906</v>
      </c>
      <c r="J111" s="98" t="n">
        <v>0.56068601583112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02619701270308</v>
      </c>
      <c r="D112" s="98" t="n">
        <v>0.529100529100532</v>
      </c>
      <c r="E112" s="98" t="n">
        <v>0.840990499922143</v>
      </c>
      <c r="F112" s="98" t="n">
        <v>0.815036593479704</v>
      </c>
      <c r="G112" s="98" t="n">
        <v>-0.0726744186046489</v>
      </c>
      <c r="H112" s="98" t="n">
        <v>0.621260929590434</v>
      </c>
      <c r="I112" s="98" t="n">
        <v>1.89480561907874</v>
      </c>
      <c r="J112" s="98" t="n">
        <v>0.19678583142015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933370298493671</v>
      </c>
      <c r="D113" s="98" t="n">
        <v>1.05263157894737</v>
      </c>
      <c r="E113" s="98" t="n">
        <v>0.787644787644794</v>
      </c>
      <c r="F113" s="98" t="n">
        <v>1.0394324368916</v>
      </c>
      <c r="G113" s="98" t="n">
        <v>1.8909090909091</v>
      </c>
      <c r="H113" s="98" t="n">
        <v>1.25771781385777</v>
      </c>
      <c r="I113" s="98" t="n">
        <v>1.85957037512023</v>
      </c>
      <c r="J113" s="98" t="n">
        <v>0.163666121112939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82823658670566</v>
      </c>
      <c r="D114" s="98" t="n">
        <v>-0.520833333333343</v>
      </c>
      <c r="E114" s="98" t="n">
        <v>0.950045969966283</v>
      </c>
      <c r="F114" s="98" t="n">
        <v>1.22468974526453</v>
      </c>
      <c r="G114" s="98" t="n">
        <v>-2.78372591006423</v>
      </c>
      <c r="H114" s="98" t="n">
        <v>0.971093044263768</v>
      </c>
      <c r="I114" s="98" t="n">
        <v>2.51809883537931</v>
      </c>
      <c r="J114" s="98" t="n">
        <v>0.424836601307192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72064501476268</v>
      </c>
      <c r="D115" s="98" t="n">
        <v>-1.04712041884817</v>
      </c>
      <c r="E115" s="98" t="n">
        <v>0.33394049787492</v>
      </c>
      <c r="F115" s="98" t="n">
        <v>0.306501048556214</v>
      </c>
      <c r="G115" s="98" t="n">
        <v>-2.86343612334801</v>
      </c>
      <c r="H115" s="98" t="n">
        <v>0.67099082979199</v>
      </c>
      <c r="I115" s="98" t="n">
        <v>2.14921707092417</v>
      </c>
      <c r="J115" s="98" t="n">
        <v>2.16400911161732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98317513158492</v>
      </c>
      <c r="D116" s="98" t="n">
        <v>0.529100529100532</v>
      </c>
      <c r="E116" s="98" t="n">
        <v>0.96822995461423</v>
      </c>
      <c r="F116" s="98" t="n">
        <v>1.14184625281442</v>
      </c>
      <c r="G116" s="98" t="n">
        <v>-0.831443688586546</v>
      </c>
      <c r="H116" s="98" t="n">
        <v>0.733170406576321</v>
      </c>
      <c r="I116" s="98" t="n">
        <v>1.35256988277726</v>
      </c>
      <c r="J116" s="98" t="n">
        <v>0.015926102882616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617118325731141</v>
      </c>
      <c r="D117" s="98" t="n">
        <v>-1.05263157894737</v>
      </c>
      <c r="E117" s="98" t="n">
        <v>1.70812106682649</v>
      </c>
      <c r="F117" s="98" t="n">
        <v>1.81268882175227</v>
      </c>
      <c r="G117" s="98" t="n">
        <v>-0.609756097560975</v>
      </c>
      <c r="H117" s="98" t="n">
        <v>0.220555800617547</v>
      </c>
      <c r="I117" s="98" t="n">
        <v>1.09727164887308</v>
      </c>
      <c r="J117" s="98" t="n">
        <v>-0.20700636942675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55555555555551</v>
      </c>
      <c r="D118" s="98" t="n">
        <v>-2.12765957446808</v>
      </c>
      <c r="E118" s="98" t="n">
        <v>-0.20624631703005</v>
      </c>
      <c r="F118" s="98" t="n">
        <v>-0.343588942683112</v>
      </c>
      <c r="G118" s="98" t="n">
        <v>-2.3006134969325</v>
      </c>
      <c r="H118" s="98" t="n">
        <v>0.638204225352098</v>
      </c>
      <c r="I118" s="98" t="n">
        <v>1.43737166324433</v>
      </c>
      <c r="J118" s="98" t="n">
        <v>0.0797829902664802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621255824273561</v>
      </c>
      <c r="D119" s="98" t="n">
        <v>1.08695652173914</v>
      </c>
      <c r="E119" s="98" t="n">
        <v>-0.797165633303791</v>
      </c>
      <c r="F119" s="98" t="n">
        <v>-0.595517943895942</v>
      </c>
      <c r="G119" s="98" t="n">
        <v>-1.96232339089481</v>
      </c>
      <c r="H119" s="98" t="n">
        <v>0.74349442379183</v>
      </c>
      <c r="I119" s="98" t="n">
        <v>0.636205899363802</v>
      </c>
      <c r="J119" s="98" t="n">
        <v>0.558035714285722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838174641890973</v>
      </c>
      <c r="D120" s="98" t="n">
        <v>0</v>
      </c>
      <c r="E120" s="98" t="n">
        <v>0.223214285714278</v>
      </c>
      <c r="F120" s="98" t="n">
        <v>0.18918492826738</v>
      </c>
      <c r="G120" s="98" t="n">
        <v>-0.560448358686955</v>
      </c>
      <c r="H120" s="98" t="n">
        <v>0.369003690036891</v>
      </c>
      <c r="I120" s="98" t="n">
        <v>0.660919540229884</v>
      </c>
      <c r="J120" s="98" t="n">
        <v>2.2356112256223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316650540944679</v>
      </c>
      <c r="D121" s="98" t="n">
        <v>-3.76344086021506</v>
      </c>
      <c r="E121" s="98" t="n">
        <v>-0.534521158129181</v>
      </c>
      <c r="F121" s="98" t="n">
        <v>-0.708103855232096</v>
      </c>
      <c r="G121" s="98" t="n">
        <v>-1.44927536231883</v>
      </c>
      <c r="H121" s="98" t="n">
        <v>0.0865051903114136</v>
      </c>
      <c r="I121" s="98" t="n">
        <v>-0.142734798743945</v>
      </c>
      <c r="J121" s="98" t="n">
        <v>-0.15508684863525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0397070502073689</v>
      </c>
      <c r="D122" s="98" t="n">
        <v>0</v>
      </c>
      <c r="E122" s="98" t="n">
        <v>0.328407224958951</v>
      </c>
      <c r="F122" s="98" t="n">
        <v>0.475435816164804</v>
      </c>
      <c r="G122" s="98" t="n">
        <v>-1.30718954248367</v>
      </c>
      <c r="H122" s="98" t="n">
        <v>-0.259291270527243</v>
      </c>
      <c r="I122" s="98" t="n">
        <v>0.171526586620942</v>
      </c>
      <c r="J122" s="98" t="n">
        <v>0.139794967381192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366041896361622</v>
      </c>
      <c r="D123" s="98" t="n">
        <v>-1.67597765363129</v>
      </c>
      <c r="E123" s="98" t="n">
        <v>0.342210980508867</v>
      </c>
      <c r="F123" s="98" t="n">
        <v>0.283911671924301</v>
      </c>
      <c r="G123" s="98" t="n">
        <v>-1.40728476821192</v>
      </c>
      <c r="H123" s="98" t="n">
        <v>0.758232235701911</v>
      </c>
      <c r="I123" s="98" t="n">
        <v>0.884703196347033</v>
      </c>
      <c r="J123" s="98" t="n">
        <v>0.217155266015197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224097020827855</v>
      </c>
      <c r="D124" s="98" t="n">
        <v>-1.13636363636364</v>
      </c>
      <c r="E124" s="98" t="n">
        <v>-0.637603795966783</v>
      </c>
      <c r="F124" s="98" t="n">
        <v>-0.692041522491351</v>
      </c>
      <c r="G124" s="98" t="n">
        <v>-1.9311502938707</v>
      </c>
      <c r="H124" s="98" t="n">
        <v>-0.38701354547409</v>
      </c>
      <c r="I124" s="98" t="n">
        <v>0.509193776520505</v>
      </c>
      <c r="J124" s="98" t="n">
        <v>1.8418201516793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521723880924213</v>
      </c>
      <c r="D125" s="98" t="n">
        <v>1.72413793103448</v>
      </c>
      <c r="E125" s="98" t="n">
        <v>-0.388001790777508</v>
      </c>
      <c r="F125" s="98" t="n">
        <v>-0.380107697180875</v>
      </c>
      <c r="G125" s="98" t="n">
        <v>-2.39726027397261</v>
      </c>
      <c r="H125" s="98" t="n">
        <v>-0.0215842866393245</v>
      </c>
      <c r="I125" s="98" t="n">
        <v>-0.168871376301723</v>
      </c>
      <c r="J125" s="98" t="n">
        <v>-0.92705167173252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969590127809568</v>
      </c>
      <c r="D126" s="98" t="n">
        <v>0</v>
      </c>
      <c r="E126" s="98" t="n">
        <v>0.209737827715358</v>
      </c>
      <c r="F126" s="98" t="n">
        <v>0.190779014308447</v>
      </c>
      <c r="G126" s="98" t="n">
        <v>1.31578947368421</v>
      </c>
      <c r="H126" s="98" t="n">
        <v>-0.474956822107075</v>
      </c>
      <c r="I126" s="98" t="n">
        <v>-0.112771356075555</v>
      </c>
      <c r="J126" s="98" t="n">
        <v>-0.383494400981746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454385036174358</v>
      </c>
      <c r="D127" s="98" t="n">
        <v>-1.12994350282486</v>
      </c>
      <c r="E127" s="98" t="n">
        <v>0.298998355509042</v>
      </c>
      <c r="F127" s="98" t="n">
        <v>0.412567438908269</v>
      </c>
      <c r="G127" s="98" t="n">
        <v>-1.03896103896105</v>
      </c>
      <c r="H127" s="98" t="n">
        <v>-0.433839479392631</v>
      </c>
      <c r="I127" s="98" t="n">
        <v>0.254022015241333</v>
      </c>
      <c r="J127" s="98" t="n">
        <v>1.66307360640592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702648105046109</v>
      </c>
      <c r="D128" s="98" t="n">
        <v>-2.28571428571429</v>
      </c>
      <c r="E128" s="98" t="n">
        <v>-0.283201669399318</v>
      </c>
      <c r="F128" s="98" t="n">
        <v>-0.347661188369159</v>
      </c>
      <c r="G128" s="98" t="n">
        <v>-1.22484689413824</v>
      </c>
      <c r="H128" s="98" t="n">
        <v>0.196078431372541</v>
      </c>
      <c r="I128" s="98" t="n">
        <v>1.46396396396395</v>
      </c>
      <c r="J128" s="98" t="n">
        <v>-0.605877006967575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689958250933856</v>
      </c>
      <c r="D129" s="98" t="n">
        <v>1.16959064327486</v>
      </c>
      <c r="E129" s="98" t="n">
        <v>1.31539611360239</v>
      </c>
      <c r="F129" s="98" t="n">
        <v>1.18934348239772</v>
      </c>
      <c r="G129" s="98" t="n">
        <v>0.531443755535889</v>
      </c>
      <c r="H129" s="98" t="n">
        <v>0.086975429441182</v>
      </c>
      <c r="I129" s="98" t="n">
        <v>0.693673695893466</v>
      </c>
      <c r="J129" s="98" t="n">
        <v>0.48765620237732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611033519553246</v>
      </c>
      <c r="D130" s="98" t="n">
        <v>1.15606936416187</v>
      </c>
      <c r="E130" s="98" t="n">
        <v>-0.634405429330201</v>
      </c>
      <c r="F130" s="98" t="n">
        <v>-0.611189468735304</v>
      </c>
      <c r="G130" s="98" t="n">
        <v>-1.93832599118942</v>
      </c>
      <c r="H130" s="98" t="n">
        <v>0.0434499239626405</v>
      </c>
      <c r="I130" s="98" t="n">
        <v>0.38578120694406</v>
      </c>
      <c r="J130" s="98" t="n">
        <v>0.500454959053684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27094069350997</v>
      </c>
      <c r="D131" s="98" t="n">
        <v>0</v>
      </c>
      <c r="E131" s="98" t="n">
        <v>-0.460282108388995</v>
      </c>
      <c r="F131" s="98" t="n">
        <v>-0.40996531062757</v>
      </c>
      <c r="G131" s="98" t="n">
        <v>-1.16801437556155</v>
      </c>
      <c r="H131" s="98" t="n">
        <v>-0.173724212812161</v>
      </c>
      <c r="I131" s="98" t="n">
        <v>0.274499039253357</v>
      </c>
      <c r="J131" s="98" t="n">
        <v>-0.150897842160845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61953952551897</v>
      </c>
      <c r="D132" s="98" t="n">
        <v>-2.28571428571429</v>
      </c>
      <c r="E132" s="98" t="n">
        <v>0.178997613365155</v>
      </c>
      <c r="F132" s="98" t="n">
        <v>0.189993666877768</v>
      </c>
      <c r="G132" s="98" t="n">
        <v>-2.63636363636363</v>
      </c>
      <c r="H132" s="98" t="n">
        <v>0.217533173809017</v>
      </c>
      <c r="I132" s="98" t="n">
        <v>-0.465370928004376</v>
      </c>
      <c r="J132" s="98" t="n">
        <v>-0.13601329907814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201674777500131</v>
      </c>
      <c r="D133" s="98" t="n">
        <v>-0.584795321637429</v>
      </c>
      <c r="E133" s="98" t="n">
        <v>0.0744490768314563</v>
      </c>
      <c r="F133" s="98" t="n">
        <v>0.0632111251580341</v>
      </c>
      <c r="G133" s="98" t="n">
        <v>-1.58730158730161</v>
      </c>
      <c r="H133" s="98" t="n">
        <v>0.520946385934451</v>
      </c>
      <c r="I133" s="98" t="n">
        <v>1.56765676567656</v>
      </c>
      <c r="J133" s="98" t="n">
        <v>-0.332929782082331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01268868956475</v>
      </c>
      <c r="D134" s="98" t="n">
        <v>-1.17647058823529</v>
      </c>
      <c r="E134" s="98" t="n">
        <v>-0.371968457074843</v>
      </c>
      <c r="F134" s="98" t="n">
        <v>-0.442198357548961</v>
      </c>
      <c r="G134" s="98" t="n">
        <v>-0.75901328273244</v>
      </c>
      <c r="H134" s="98" t="n">
        <v>-0.539840207298639</v>
      </c>
      <c r="I134" s="98" t="n">
        <v>0.352017330083939</v>
      </c>
      <c r="J134" s="98" t="n">
        <v>0.015183723048892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144679731684874</v>
      </c>
      <c r="D135" s="98" t="n">
        <v>0</v>
      </c>
      <c r="E135" s="98" t="n">
        <v>-0.0298685782556589</v>
      </c>
      <c r="F135" s="98" t="n">
        <v>-0.0793147208121781</v>
      </c>
      <c r="G135" s="98" t="n">
        <v>-0.478011472275341</v>
      </c>
      <c r="H135" s="98" t="n">
        <v>0.021710811984363</v>
      </c>
      <c r="I135" s="98" t="n">
        <v>0.350782514840802</v>
      </c>
      <c r="J135" s="98" t="n">
        <v>-0.607256717777446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790305584826001</v>
      </c>
      <c r="D136" s="98" t="n">
        <v>1.19047619047619</v>
      </c>
      <c r="E136" s="98" t="n">
        <v>0.22408126680611</v>
      </c>
      <c r="F136" s="98" t="n">
        <v>0.254008572789317</v>
      </c>
      <c r="G136" s="98" t="n">
        <v>-1.15273775216139</v>
      </c>
      <c r="H136" s="98" t="n">
        <v>0</v>
      </c>
      <c r="I136" s="98" t="n">
        <v>-0.188222640494757</v>
      </c>
      <c r="J136" s="98" t="n">
        <v>-0.24438674201924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399859390104581</v>
      </c>
      <c r="D137" s="98" t="n">
        <v>-1.17647058823529</v>
      </c>
      <c r="E137" s="98" t="n">
        <v>-0.014905351021028</v>
      </c>
      <c r="F137" s="98" t="n">
        <v>0.0950118764845769</v>
      </c>
      <c r="G137" s="98" t="n">
        <v>-1.06899902818269</v>
      </c>
      <c r="H137" s="98" t="n">
        <v>0.412415888864757</v>
      </c>
      <c r="I137" s="98" t="n">
        <v>1.32004310344828</v>
      </c>
      <c r="J137" s="98" t="n">
        <v>0.566528862348804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12718280887563</v>
      </c>
      <c r="D138" s="98" t="n">
        <v>0</v>
      </c>
      <c r="E138" s="98" t="n">
        <v>0.819916517590926</v>
      </c>
      <c r="F138" s="98" t="n">
        <v>0.775193798449607</v>
      </c>
      <c r="G138" s="98" t="n">
        <v>0.0982318271119738</v>
      </c>
      <c r="H138" s="98" t="n">
        <v>0.951145698227435</v>
      </c>
      <c r="I138" s="98" t="n">
        <v>0.824248869981403</v>
      </c>
      <c r="J138" s="98" t="n">
        <v>0.13702801461630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441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42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39008</v>
      </c>
      <c r="D12" s="165" t="n">
        <v>1646</v>
      </c>
      <c r="E12" s="165" t="n">
        <v>11714</v>
      </c>
      <c r="F12" s="165" t="n">
        <v>10948</v>
      </c>
      <c r="G12" s="165" t="n">
        <v>2775</v>
      </c>
      <c r="H12" s="165" t="n">
        <v>9319</v>
      </c>
      <c r="I12" s="165" t="n">
        <v>3663</v>
      </c>
      <c r="J12" s="165" t="n">
        <v>9879</v>
      </c>
      <c r="K12" s="165"/>
    </row>
    <row r="13" customFormat="false" ht="11.1" hidden="true" customHeight="true" outlineLevel="0" collapsed="false">
      <c r="A13" s="95"/>
      <c r="B13" s="90" t="s">
        <v>294</v>
      </c>
      <c r="C13" s="165" t="n">
        <v>38747</v>
      </c>
      <c r="D13" s="165" t="n">
        <v>1530</v>
      </c>
      <c r="E13" s="165" t="n">
        <v>11470</v>
      </c>
      <c r="F13" s="165" t="n">
        <v>10718</v>
      </c>
      <c r="G13" s="165" t="n">
        <v>2804</v>
      </c>
      <c r="H13" s="165" t="n">
        <v>9313</v>
      </c>
      <c r="I13" s="165" t="n">
        <v>3719</v>
      </c>
      <c r="J13" s="165" t="n">
        <v>9894</v>
      </c>
    </row>
    <row r="14" customFormat="false" ht="11.1" hidden="true" customHeight="true" outlineLevel="0" collapsed="false">
      <c r="A14" s="95"/>
      <c r="B14" s="90" t="s">
        <v>295</v>
      </c>
      <c r="C14" s="165" t="n">
        <v>38405</v>
      </c>
      <c r="D14" s="165" t="n">
        <v>1467</v>
      </c>
      <c r="E14" s="165" t="n">
        <v>11168</v>
      </c>
      <c r="F14" s="165" t="n">
        <v>10436</v>
      </c>
      <c r="G14" s="165" t="n">
        <v>2811</v>
      </c>
      <c r="H14" s="165" t="n">
        <v>9298</v>
      </c>
      <c r="I14" s="165" t="n">
        <v>3753</v>
      </c>
      <c r="J14" s="165" t="n">
        <v>9912</v>
      </c>
    </row>
    <row r="15" customFormat="false" ht="11.1" hidden="true" customHeight="true" outlineLevel="0" collapsed="false">
      <c r="A15" s="95"/>
      <c r="B15" s="90" t="s">
        <v>296</v>
      </c>
      <c r="C15" s="165" t="n">
        <v>38330</v>
      </c>
      <c r="D15" s="165" t="n">
        <v>1426</v>
      </c>
      <c r="E15" s="165" t="n">
        <v>10975</v>
      </c>
      <c r="F15" s="165" t="n">
        <v>10262</v>
      </c>
      <c r="G15" s="165" t="n">
        <v>2826</v>
      </c>
      <c r="H15" s="165" t="n">
        <v>9338</v>
      </c>
      <c r="I15" s="165" t="n">
        <v>3811</v>
      </c>
      <c r="J15" s="165" t="n">
        <v>997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38282</v>
      </c>
      <c r="D16" s="165" t="n">
        <v>1361</v>
      </c>
      <c r="E16" s="165" t="n">
        <v>10749</v>
      </c>
      <c r="F16" s="165" t="n">
        <v>10063</v>
      </c>
      <c r="G16" s="165" t="n">
        <v>2879</v>
      </c>
      <c r="H16" s="165" t="n">
        <v>9367</v>
      </c>
      <c r="I16" s="165" t="n">
        <v>3872</v>
      </c>
      <c r="J16" s="165" t="n">
        <v>10040</v>
      </c>
    </row>
    <row r="17" customFormat="false" ht="11.1" hidden="true" customHeight="true" outlineLevel="0" collapsed="false">
      <c r="A17" s="95"/>
      <c r="B17" s="90" t="s">
        <v>294</v>
      </c>
      <c r="C17" s="165" t="n">
        <v>38150</v>
      </c>
      <c r="D17" s="165" t="n">
        <v>1314</v>
      </c>
      <c r="E17" s="165" t="n">
        <v>10553</v>
      </c>
      <c r="F17" s="165" t="n">
        <v>9880</v>
      </c>
      <c r="G17" s="165" t="n">
        <v>2919</v>
      </c>
      <c r="H17" s="165" t="n">
        <v>9355</v>
      </c>
      <c r="I17" s="165" t="n">
        <v>3921</v>
      </c>
      <c r="J17" s="165" t="n">
        <v>10081</v>
      </c>
    </row>
    <row r="18" customFormat="false" ht="11.1" hidden="true" customHeight="true" outlineLevel="0" collapsed="false">
      <c r="A18" s="95"/>
      <c r="B18" s="90" t="s">
        <v>295</v>
      </c>
      <c r="C18" s="165" t="n">
        <v>37973</v>
      </c>
      <c r="D18" s="165" t="n">
        <v>1275</v>
      </c>
      <c r="E18" s="165" t="n">
        <v>10373</v>
      </c>
      <c r="F18" s="165" t="n">
        <v>9715</v>
      </c>
      <c r="G18" s="165" t="n">
        <v>2933</v>
      </c>
      <c r="H18" s="165" t="n">
        <v>9339</v>
      </c>
      <c r="I18" s="165" t="n">
        <v>3957</v>
      </c>
      <c r="J18" s="165" t="n">
        <v>10109</v>
      </c>
    </row>
    <row r="19" customFormat="false" ht="11.1" hidden="true" customHeight="true" outlineLevel="0" collapsed="false">
      <c r="A19" s="95"/>
      <c r="B19" s="90" t="s">
        <v>296</v>
      </c>
      <c r="C19" s="165" t="n">
        <v>37814</v>
      </c>
      <c r="D19" s="165" t="n">
        <v>1245</v>
      </c>
      <c r="E19" s="165" t="n">
        <v>10193</v>
      </c>
      <c r="F19" s="165" t="n">
        <v>9549</v>
      </c>
      <c r="G19" s="165" t="n">
        <v>2945</v>
      </c>
      <c r="H19" s="165" t="n">
        <v>9322</v>
      </c>
      <c r="I19" s="165" t="n">
        <v>3990</v>
      </c>
      <c r="J19" s="165" t="n">
        <v>10129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37753</v>
      </c>
      <c r="D20" s="165" t="n">
        <v>1222</v>
      </c>
      <c r="E20" s="165" t="n">
        <v>10007</v>
      </c>
      <c r="F20" s="165" t="n">
        <v>9371</v>
      </c>
      <c r="G20" s="165" t="n">
        <v>2988</v>
      </c>
      <c r="H20" s="165" t="n">
        <v>9343</v>
      </c>
      <c r="I20" s="165" t="n">
        <v>4028</v>
      </c>
      <c r="J20" s="165" t="n">
        <v>10149</v>
      </c>
    </row>
    <row r="21" customFormat="false" ht="11.1" hidden="true" customHeight="true" outlineLevel="0" collapsed="false">
      <c r="A21" s="95"/>
      <c r="B21" s="90" t="s">
        <v>294</v>
      </c>
      <c r="C21" s="165" t="n">
        <v>37592</v>
      </c>
      <c r="D21" s="165" t="n">
        <v>1201</v>
      </c>
      <c r="E21" s="165" t="n">
        <v>9820</v>
      </c>
      <c r="F21" s="165" t="n">
        <v>9195</v>
      </c>
      <c r="G21" s="165" t="n">
        <v>3014</v>
      </c>
      <c r="H21" s="165" t="n">
        <v>9333</v>
      </c>
      <c r="I21" s="165" t="n">
        <v>4056</v>
      </c>
      <c r="J21" s="165" t="n">
        <v>10164</v>
      </c>
    </row>
    <row r="22" customFormat="false" ht="11.1" hidden="true" customHeight="true" outlineLevel="0" collapsed="false">
      <c r="A22" s="95"/>
      <c r="B22" s="90" t="s">
        <v>295</v>
      </c>
      <c r="C22" s="165" t="n">
        <v>37475</v>
      </c>
      <c r="D22" s="165" t="n">
        <v>1182</v>
      </c>
      <c r="E22" s="165" t="n">
        <v>9638</v>
      </c>
      <c r="F22" s="165" t="n">
        <v>9026</v>
      </c>
      <c r="G22" s="165" t="n">
        <v>3042</v>
      </c>
      <c r="H22" s="165" t="n">
        <v>9330</v>
      </c>
      <c r="I22" s="165" t="n">
        <v>4106</v>
      </c>
      <c r="J22" s="165" t="n">
        <v>10183</v>
      </c>
    </row>
    <row r="23" customFormat="false" ht="11.1" hidden="true" customHeight="true" outlineLevel="0" collapsed="false">
      <c r="A23" s="95"/>
      <c r="B23" s="90" t="s">
        <v>296</v>
      </c>
      <c r="C23" s="165" t="n">
        <v>37412</v>
      </c>
      <c r="D23" s="165" t="n">
        <v>1167</v>
      </c>
      <c r="E23" s="165" t="n">
        <v>9491</v>
      </c>
      <c r="F23" s="165" t="n">
        <v>8882</v>
      </c>
      <c r="G23" s="165" t="n">
        <v>3078</v>
      </c>
      <c r="H23" s="165" t="n">
        <v>9318</v>
      </c>
      <c r="I23" s="165" t="n">
        <v>4154</v>
      </c>
      <c r="J23" s="165" t="n">
        <v>10204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37511</v>
      </c>
      <c r="D24" s="165" t="n">
        <v>1157</v>
      </c>
      <c r="E24" s="165" t="n">
        <v>9390</v>
      </c>
      <c r="F24" s="165" t="n">
        <v>8792</v>
      </c>
      <c r="G24" s="165" t="n">
        <v>3123</v>
      </c>
      <c r="H24" s="165" t="n">
        <v>9316</v>
      </c>
      <c r="I24" s="165" t="n">
        <v>4211</v>
      </c>
      <c r="J24" s="165" t="n">
        <v>10299</v>
      </c>
    </row>
    <row r="25" customFormat="false" ht="11.1" hidden="true" customHeight="true" outlineLevel="0" collapsed="false">
      <c r="A25" s="95"/>
      <c r="B25" s="90" t="s">
        <v>294</v>
      </c>
      <c r="C25" s="165" t="n">
        <v>37465</v>
      </c>
      <c r="D25" s="165" t="n">
        <v>1145</v>
      </c>
      <c r="E25" s="165" t="n">
        <v>9264</v>
      </c>
      <c r="F25" s="165" t="n">
        <v>8675</v>
      </c>
      <c r="G25" s="165" t="n">
        <v>3155</v>
      </c>
      <c r="H25" s="165" t="n">
        <v>9307</v>
      </c>
      <c r="I25" s="165" t="n">
        <v>4255</v>
      </c>
      <c r="J25" s="165" t="n">
        <v>10338</v>
      </c>
    </row>
    <row r="26" customFormat="false" ht="11.1" hidden="true" customHeight="true" outlineLevel="0" collapsed="false">
      <c r="A26" s="95"/>
      <c r="B26" s="90" t="s">
        <v>295</v>
      </c>
      <c r="C26" s="165" t="n">
        <v>37504</v>
      </c>
      <c r="D26" s="165" t="n">
        <v>1137</v>
      </c>
      <c r="E26" s="165" t="n">
        <v>9186</v>
      </c>
      <c r="F26" s="165" t="n">
        <v>8598</v>
      </c>
      <c r="G26" s="165" t="n">
        <v>3185</v>
      </c>
      <c r="H26" s="165" t="n">
        <v>9298</v>
      </c>
      <c r="I26" s="165" t="n">
        <v>4301</v>
      </c>
      <c r="J26" s="165" t="n">
        <v>10402</v>
      </c>
    </row>
    <row r="27" customFormat="false" ht="11.1" hidden="true" customHeight="true" outlineLevel="0" collapsed="false">
      <c r="A27" s="95"/>
      <c r="B27" s="90" t="s">
        <v>296</v>
      </c>
      <c r="C27" s="165" t="n">
        <v>37571</v>
      </c>
      <c r="D27" s="165" t="n">
        <v>1132</v>
      </c>
      <c r="E27" s="165" t="n">
        <v>9124</v>
      </c>
      <c r="F27" s="165" t="n">
        <v>8545</v>
      </c>
      <c r="G27" s="165" t="n">
        <v>3224</v>
      </c>
      <c r="H27" s="165" t="n">
        <v>9295</v>
      </c>
      <c r="I27" s="165" t="n">
        <v>4347</v>
      </c>
      <c r="J27" s="165" t="n">
        <v>10451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37611</v>
      </c>
      <c r="D28" s="165" t="n">
        <v>1115</v>
      </c>
      <c r="E28" s="165" t="n">
        <v>9089</v>
      </c>
      <c r="F28" s="165" t="n">
        <v>8516</v>
      </c>
      <c r="G28" s="165" t="n">
        <v>3245</v>
      </c>
      <c r="H28" s="165" t="n">
        <v>9281</v>
      </c>
      <c r="I28" s="165" t="n">
        <v>4385</v>
      </c>
      <c r="J28" s="165" t="n">
        <v>10478</v>
      </c>
    </row>
    <row r="29" customFormat="false" ht="11.1" hidden="true" customHeight="true" outlineLevel="0" collapsed="false">
      <c r="A29" s="95"/>
      <c r="B29" s="90" t="s">
        <v>294</v>
      </c>
      <c r="C29" s="165" t="n">
        <v>37614</v>
      </c>
      <c r="D29" s="165" t="n">
        <v>1103</v>
      </c>
      <c r="E29" s="165" t="n">
        <v>9031</v>
      </c>
      <c r="F29" s="165" t="n">
        <v>8465</v>
      </c>
      <c r="G29" s="165" t="n">
        <v>3243</v>
      </c>
      <c r="H29" s="165" t="n">
        <v>9301</v>
      </c>
      <c r="I29" s="165" t="n">
        <v>4434</v>
      </c>
      <c r="J29" s="165" t="n">
        <v>10509</v>
      </c>
    </row>
    <row r="30" customFormat="false" ht="11.1" hidden="true" customHeight="true" outlineLevel="0" collapsed="false">
      <c r="A30" s="95"/>
      <c r="B30" s="90" t="s">
        <v>295</v>
      </c>
      <c r="C30" s="165" t="n">
        <v>37580</v>
      </c>
      <c r="D30" s="165" t="n">
        <v>1063</v>
      </c>
      <c r="E30" s="165" t="n">
        <v>8981</v>
      </c>
      <c r="F30" s="165" t="n">
        <v>8422</v>
      </c>
      <c r="G30" s="165" t="n">
        <v>3223</v>
      </c>
      <c r="H30" s="165" t="n">
        <v>9309</v>
      </c>
      <c r="I30" s="165" t="n">
        <v>4460</v>
      </c>
      <c r="J30" s="165" t="n">
        <v>10553</v>
      </c>
    </row>
    <row r="31" customFormat="false" ht="11.1" hidden="true" customHeight="true" outlineLevel="0" collapsed="false">
      <c r="A31" s="95"/>
      <c r="B31" s="90" t="s">
        <v>296</v>
      </c>
      <c r="C31" s="165" t="n">
        <v>37591</v>
      </c>
      <c r="D31" s="165" t="n">
        <v>1034</v>
      </c>
      <c r="E31" s="165" t="n">
        <v>8921</v>
      </c>
      <c r="F31" s="165" t="n">
        <v>8369</v>
      </c>
      <c r="G31" s="165" t="n">
        <v>3230</v>
      </c>
      <c r="H31" s="165" t="n">
        <v>9307</v>
      </c>
      <c r="I31" s="165" t="n">
        <v>4498</v>
      </c>
      <c r="J31" s="165" t="n">
        <v>1060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37512</v>
      </c>
      <c r="D32" s="165" t="n">
        <v>977</v>
      </c>
      <c r="E32" s="165" t="n">
        <v>8851</v>
      </c>
      <c r="F32" s="165" t="n">
        <v>8304</v>
      </c>
      <c r="G32" s="165" t="n">
        <v>3137</v>
      </c>
      <c r="H32" s="165" t="n">
        <v>9298</v>
      </c>
      <c r="I32" s="165" t="n">
        <v>4552</v>
      </c>
      <c r="J32" s="165" t="n">
        <v>10668</v>
      </c>
    </row>
    <row r="33" customFormat="false" ht="11.1" hidden="true" customHeight="true" outlineLevel="0" collapsed="false">
      <c r="A33" s="95"/>
      <c r="B33" s="90" t="s">
        <v>294</v>
      </c>
      <c r="C33" s="165" t="n">
        <v>37554</v>
      </c>
      <c r="D33" s="165" t="n">
        <v>972</v>
      </c>
      <c r="E33" s="165" t="n">
        <v>8785</v>
      </c>
      <c r="F33" s="165" t="n">
        <v>8246</v>
      </c>
      <c r="G33" s="165" t="n">
        <v>3148</v>
      </c>
      <c r="H33" s="165" t="n">
        <v>9313</v>
      </c>
      <c r="I33" s="165" t="n">
        <v>4590</v>
      </c>
      <c r="J33" s="165" t="n">
        <v>10757</v>
      </c>
    </row>
    <row r="34" customFormat="false" ht="11.1" hidden="true" customHeight="true" outlineLevel="0" collapsed="false">
      <c r="A34" s="95"/>
      <c r="B34" s="90" t="s">
        <v>295</v>
      </c>
      <c r="C34" s="165" t="n">
        <v>37492</v>
      </c>
      <c r="D34" s="165" t="n">
        <v>971</v>
      </c>
      <c r="E34" s="165" t="n">
        <v>8712</v>
      </c>
      <c r="F34" s="165" t="n">
        <v>8181</v>
      </c>
      <c r="G34" s="165" t="n">
        <v>3141</v>
      </c>
      <c r="H34" s="165" t="n">
        <v>9291</v>
      </c>
      <c r="I34" s="165" t="n">
        <v>4623</v>
      </c>
      <c r="J34" s="165" t="n">
        <v>10765</v>
      </c>
    </row>
    <row r="35" customFormat="false" ht="11.1" hidden="true" customHeight="true" outlineLevel="0" collapsed="false">
      <c r="A35" s="95"/>
      <c r="B35" s="90" t="s">
        <v>296</v>
      </c>
      <c r="C35" s="165" t="n">
        <v>37411</v>
      </c>
      <c r="D35" s="165" t="n">
        <v>967</v>
      </c>
      <c r="E35" s="165" t="n">
        <v>8653</v>
      </c>
      <c r="F35" s="165" t="n">
        <v>8132</v>
      </c>
      <c r="G35" s="165" t="n">
        <v>3113</v>
      </c>
      <c r="H35" s="165" t="n">
        <v>9290</v>
      </c>
      <c r="I35" s="165" t="n">
        <v>4669</v>
      </c>
      <c r="J35" s="165" t="n">
        <v>1072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37381</v>
      </c>
      <c r="D36" s="165" t="n">
        <v>940</v>
      </c>
      <c r="E36" s="165" t="n">
        <v>8622</v>
      </c>
      <c r="F36" s="165" t="n">
        <v>8114</v>
      </c>
      <c r="G36" s="165" t="n">
        <v>2968</v>
      </c>
      <c r="H36" s="165" t="n">
        <v>9299</v>
      </c>
      <c r="I36" s="165" t="n">
        <v>4715</v>
      </c>
      <c r="J36" s="165" t="n">
        <v>10796</v>
      </c>
    </row>
    <row r="37" customFormat="false" ht="11.1" hidden="true" customHeight="true" outlineLevel="0" collapsed="false">
      <c r="A37" s="95"/>
      <c r="B37" s="90" t="s">
        <v>294</v>
      </c>
      <c r="C37" s="165" t="n">
        <v>37439</v>
      </c>
      <c r="D37" s="165" t="n">
        <v>959</v>
      </c>
      <c r="E37" s="165" t="n">
        <v>8595</v>
      </c>
      <c r="F37" s="165" t="n">
        <v>8093</v>
      </c>
      <c r="G37" s="165" t="n">
        <v>3036</v>
      </c>
      <c r="H37" s="165" t="n">
        <v>9295</v>
      </c>
      <c r="I37" s="165" t="n">
        <v>4755</v>
      </c>
      <c r="J37" s="165" t="n">
        <v>10814</v>
      </c>
    </row>
    <row r="38" customFormat="false" ht="11.1" hidden="true" customHeight="true" outlineLevel="0" collapsed="false">
      <c r="A38" s="95"/>
      <c r="B38" s="90" t="s">
        <v>295</v>
      </c>
      <c r="C38" s="165" t="n">
        <v>37507</v>
      </c>
      <c r="D38" s="165" t="n">
        <v>955</v>
      </c>
      <c r="E38" s="165" t="n">
        <v>8589</v>
      </c>
      <c r="F38" s="165" t="n">
        <v>8094</v>
      </c>
      <c r="G38" s="165" t="n">
        <v>3026</v>
      </c>
      <c r="H38" s="165" t="n">
        <v>9314</v>
      </c>
      <c r="I38" s="165" t="n">
        <v>4817</v>
      </c>
      <c r="J38" s="165" t="n">
        <v>10823</v>
      </c>
    </row>
    <row r="39" customFormat="false" ht="11.1" hidden="true" customHeight="true" outlineLevel="0" collapsed="false">
      <c r="A39" s="95"/>
      <c r="B39" s="90" t="s">
        <v>296</v>
      </c>
      <c r="C39" s="165" t="n">
        <v>37506</v>
      </c>
      <c r="D39" s="165" t="n">
        <v>958</v>
      </c>
      <c r="E39" s="165" t="n">
        <v>8574</v>
      </c>
      <c r="F39" s="165" t="n">
        <v>8079</v>
      </c>
      <c r="G39" s="165" t="n">
        <v>3000</v>
      </c>
      <c r="H39" s="165" t="n">
        <v>9322</v>
      </c>
      <c r="I39" s="165" t="n">
        <v>4875</v>
      </c>
      <c r="J39" s="165" t="n">
        <v>1078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37602</v>
      </c>
      <c r="D40" s="165" t="n">
        <v>950</v>
      </c>
      <c r="E40" s="165" t="n">
        <v>8577</v>
      </c>
      <c r="F40" s="165" t="n">
        <v>8089</v>
      </c>
      <c r="G40" s="165" t="n">
        <v>2939</v>
      </c>
      <c r="H40" s="165" t="n">
        <v>9338</v>
      </c>
      <c r="I40" s="165" t="n">
        <v>4943</v>
      </c>
      <c r="J40" s="165" t="n">
        <v>10814</v>
      </c>
    </row>
    <row r="41" customFormat="false" ht="11.1" hidden="true" customHeight="true" outlineLevel="0" collapsed="false">
      <c r="A41" s="95"/>
      <c r="B41" s="90" t="s">
        <v>294</v>
      </c>
      <c r="C41" s="165" t="n">
        <v>37817</v>
      </c>
      <c r="D41" s="165" t="n">
        <v>956</v>
      </c>
      <c r="E41" s="165" t="n">
        <v>8626</v>
      </c>
      <c r="F41" s="165" t="n">
        <v>8144</v>
      </c>
      <c r="G41" s="165" t="n">
        <v>2911</v>
      </c>
      <c r="H41" s="165" t="n">
        <v>9438</v>
      </c>
      <c r="I41" s="165" t="n">
        <v>5032</v>
      </c>
      <c r="J41" s="165" t="n">
        <v>10871</v>
      </c>
    </row>
    <row r="42" customFormat="false" ht="11.1" hidden="true" customHeight="true" outlineLevel="0" collapsed="false">
      <c r="A42" s="95"/>
      <c r="B42" s="90" t="s">
        <v>295</v>
      </c>
      <c r="C42" s="165" t="n">
        <v>38029</v>
      </c>
      <c r="D42" s="165" t="n">
        <v>967</v>
      </c>
      <c r="E42" s="165" t="n">
        <v>8599</v>
      </c>
      <c r="F42" s="165" t="n">
        <v>8123</v>
      </c>
      <c r="G42" s="165" t="n">
        <v>2918</v>
      </c>
      <c r="H42" s="165" t="n">
        <v>9459</v>
      </c>
      <c r="I42" s="165" t="n">
        <v>5118</v>
      </c>
      <c r="J42" s="165" t="n">
        <v>10984</v>
      </c>
    </row>
    <row r="43" customFormat="false" ht="11.1" hidden="true" customHeight="true" outlineLevel="0" collapsed="false">
      <c r="A43" s="95"/>
      <c r="B43" s="90" t="s">
        <v>296</v>
      </c>
      <c r="C43" s="165" t="n">
        <v>38184</v>
      </c>
      <c r="D43" s="165" t="n">
        <v>958</v>
      </c>
      <c r="E43" s="165" t="n">
        <v>8604</v>
      </c>
      <c r="F43" s="165" t="n">
        <v>8131</v>
      </c>
      <c r="G43" s="165" t="n">
        <v>2879</v>
      </c>
      <c r="H43" s="165" t="n">
        <v>9487</v>
      </c>
      <c r="I43" s="165" t="n">
        <v>5205</v>
      </c>
      <c r="J43" s="165" t="n">
        <v>1105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38229</v>
      </c>
      <c r="D44" s="165" t="n">
        <v>949</v>
      </c>
      <c r="E44" s="165" t="n">
        <v>8527</v>
      </c>
      <c r="F44" s="165" t="n">
        <v>8067</v>
      </c>
      <c r="G44" s="165" t="n">
        <v>2886</v>
      </c>
      <c r="H44" s="165" t="n">
        <v>9502</v>
      </c>
      <c r="I44" s="165" t="n">
        <v>5272</v>
      </c>
      <c r="J44" s="165" t="n">
        <v>11061</v>
      </c>
    </row>
    <row r="45" customFormat="false" ht="11.1" hidden="true" customHeight="true" outlineLevel="0" collapsed="false">
      <c r="A45" s="95"/>
      <c r="B45" s="90" t="s">
        <v>294</v>
      </c>
      <c r="C45" s="165" t="n">
        <v>38194</v>
      </c>
      <c r="D45" s="165" t="n">
        <v>944</v>
      </c>
      <c r="E45" s="165" t="n">
        <v>8468</v>
      </c>
      <c r="F45" s="165" t="n">
        <v>8016</v>
      </c>
      <c r="G45" s="165" t="n">
        <v>2858</v>
      </c>
      <c r="H45" s="165" t="n">
        <v>9503</v>
      </c>
      <c r="I45" s="165" t="n">
        <v>5369</v>
      </c>
      <c r="J45" s="165" t="n">
        <v>11069</v>
      </c>
    </row>
    <row r="46" customFormat="false" ht="11.1" hidden="true" customHeight="true" outlineLevel="0" collapsed="false">
      <c r="A46" s="95"/>
      <c r="B46" s="90" t="s">
        <v>295</v>
      </c>
      <c r="C46" s="165" t="n">
        <v>38547</v>
      </c>
      <c r="D46" s="165" t="n">
        <v>950</v>
      </c>
      <c r="E46" s="165" t="n">
        <v>8481</v>
      </c>
      <c r="F46" s="165" t="n">
        <v>8031</v>
      </c>
      <c r="G46" s="165" t="n">
        <v>2849</v>
      </c>
      <c r="H46" s="165" t="n">
        <v>9656</v>
      </c>
      <c r="I46" s="165" t="n">
        <v>5498</v>
      </c>
      <c r="J46" s="165" t="n">
        <v>11131</v>
      </c>
    </row>
    <row r="47" customFormat="false" ht="11.1" hidden="true" customHeight="true" outlineLevel="0" collapsed="false">
      <c r="A47" s="95"/>
      <c r="B47" s="90" t="s">
        <v>296</v>
      </c>
      <c r="C47" s="165" t="n">
        <v>38722</v>
      </c>
      <c r="D47" s="165" t="n">
        <v>943</v>
      </c>
      <c r="E47" s="165" t="n">
        <v>8486</v>
      </c>
      <c r="F47" s="165" t="n">
        <v>8038</v>
      </c>
      <c r="G47" s="165" t="n">
        <v>2849</v>
      </c>
      <c r="H47" s="165" t="n">
        <v>9690</v>
      </c>
      <c r="I47" s="165" t="n">
        <v>5567</v>
      </c>
      <c r="J47" s="165" t="n">
        <v>1117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38941</v>
      </c>
      <c r="D48" s="165" t="n">
        <v>941</v>
      </c>
      <c r="E48" s="165" t="n">
        <v>8501</v>
      </c>
      <c r="F48" s="165" t="n">
        <v>8065</v>
      </c>
      <c r="G48" s="165" t="n">
        <v>2847</v>
      </c>
      <c r="H48" s="165" t="n">
        <v>9733</v>
      </c>
      <c r="I48" s="165" t="n">
        <v>5672</v>
      </c>
      <c r="J48" s="165" t="n">
        <v>11219</v>
      </c>
    </row>
    <row r="49" customFormat="false" ht="11.1" hidden="true" customHeight="true" outlineLevel="0" collapsed="false">
      <c r="A49" s="95"/>
      <c r="B49" s="90" t="s">
        <v>294</v>
      </c>
      <c r="C49" s="165" t="n">
        <v>39109</v>
      </c>
      <c r="D49" s="165" t="n">
        <v>939</v>
      </c>
      <c r="E49" s="165" t="n">
        <v>8527</v>
      </c>
      <c r="F49" s="165" t="n">
        <v>8099</v>
      </c>
      <c r="G49" s="165" t="n">
        <v>2795</v>
      </c>
      <c r="H49" s="165" t="n">
        <v>9818</v>
      </c>
      <c r="I49" s="165" t="n">
        <v>5776</v>
      </c>
      <c r="J49" s="165" t="n">
        <v>11274</v>
      </c>
    </row>
    <row r="50" customFormat="false" ht="11.1" hidden="true" customHeight="true" outlineLevel="0" collapsed="false">
      <c r="A50" s="95"/>
      <c r="B50" s="90" t="s">
        <v>295</v>
      </c>
      <c r="C50" s="165" t="n">
        <v>39194</v>
      </c>
      <c r="D50" s="165" t="n">
        <v>933</v>
      </c>
      <c r="E50" s="165" t="n">
        <v>8539</v>
      </c>
      <c r="F50" s="165" t="n">
        <v>8117</v>
      </c>
      <c r="G50" s="165" t="n">
        <v>2740</v>
      </c>
      <c r="H50" s="165" t="n">
        <v>9860</v>
      </c>
      <c r="I50" s="165" t="n">
        <v>5852</v>
      </c>
      <c r="J50" s="165" t="n">
        <v>11285</v>
      </c>
    </row>
    <row r="51" customFormat="false" ht="11.1" hidden="true" customHeight="true" outlineLevel="0" collapsed="false">
      <c r="A51" s="95"/>
      <c r="B51" s="90" t="s">
        <v>296</v>
      </c>
      <c r="C51" s="165" t="n">
        <v>39333</v>
      </c>
      <c r="D51" s="165" t="n">
        <v>933</v>
      </c>
      <c r="E51" s="165" t="n">
        <v>8562</v>
      </c>
      <c r="F51" s="165" t="n">
        <v>8150</v>
      </c>
      <c r="G51" s="165" t="n">
        <v>2699</v>
      </c>
      <c r="H51" s="165" t="n">
        <v>9892</v>
      </c>
      <c r="I51" s="165" t="n">
        <v>5904</v>
      </c>
      <c r="J51" s="165" t="n">
        <v>1133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39325</v>
      </c>
      <c r="D52" s="165" t="n">
        <v>934</v>
      </c>
      <c r="E52" s="165" t="n">
        <v>8581</v>
      </c>
      <c r="F52" s="165" t="n">
        <v>8173</v>
      </c>
      <c r="G52" s="165" t="n">
        <v>2675</v>
      </c>
      <c r="H52" s="165" t="n">
        <v>9857</v>
      </c>
      <c r="I52" s="165" t="n">
        <v>5933</v>
      </c>
      <c r="J52" s="165" t="n">
        <v>11323</v>
      </c>
    </row>
    <row r="53" customFormat="false" ht="11.1" hidden="false" customHeight="true" outlineLevel="0" collapsed="false">
      <c r="A53" s="95"/>
      <c r="B53" s="90" t="s">
        <v>294</v>
      </c>
      <c r="C53" s="165" t="n">
        <v>39359</v>
      </c>
      <c r="D53" s="165" t="n">
        <v>928</v>
      </c>
      <c r="E53" s="165" t="n">
        <v>8573</v>
      </c>
      <c r="F53" s="165" t="n">
        <v>8168</v>
      </c>
      <c r="G53" s="165" t="n">
        <v>2616</v>
      </c>
      <c r="H53" s="165" t="n">
        <v>9899</v>
      </c>
      <c r="I53" s="165" t="n">
        <v>5979</v>
      </c>
      <c r="J53" s="165" t="n">
        <v>11377</v>
      </c>
    </row>
    <row r="54" customFormat="false" ht="11.1" hidden="false" customHeight="true" outlineLevel="0" collapsed="false">
      <c r="A54" s="95"/>
      <c r="B54" s="90" t="s">
        <v>295</v>
      </c>
      <c r="C54" s="165" t="n">
        <v>39282</v>
      </c>
      <c r="D54" s="165" t="n">
        <v>922</v>
      </c>
      <c r="E54" s="165" t="n">
        <v>8527</v>
      </c>
      <c r="F54" s="165" t="n">
        <v>8125</v>
      </c>
      <c r="G54" s="165" t="n">
        <v>2571</v>
      </c>
      <c r="H54" s="165" t="n">
        <v>9887</v>
      </c>
      <c r="I54" s="165" t="n">
        <v>6004</v>
      </c>
      <c r="J54" s="165" t="n">
        <v>11379</v>
      </c>
    </row>
    <row r="55" customFormat="false" ht="11.1" hidden="false" customHeight="true" outlineLevel="0" collapsed="false">
      <c r="A55" s="95"/>
      <c r="B55" s="90" t="s">
        <v>296</v>
      </c>
      <c r="C55" s="165" t="n">
        <v>39298</v>
      </c>
      <c r="D55" s="165" t="n">
        <v>918</v>
      </c>
      <c r="E55" s="165" t="n">
        <v>8490</v>
      </c>
      <c r="F55" s="165" t="n">
        <v>8091</v>
      </c>
      <c r="G55" s="165" t="n">
        <v>2532</v>
      </c>
      <c r="H55" s="165" t="n">
        <v>9896</v>
      </c>
      <c r="I55" s="165" t="n">
        <v>6026</v>
      </c>
      <c r="J55" s="165" t="n">
        <v>1143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39305</v>
      </c>
      <c r="D56" s="165" t="n">
        <v>916</v>
      </c>
      <c r="E56" s="165" t="n">
        <v>8450</v>
      </c>
      <c r="F56" s="165" t="n">
        <v>8048</v>
      </c>
      <c r="G56" s="165" t="n">
        <v>2504</v>
      </c>
      <c r="H56" s="165" t="n">
        <v>9902</v>
      </c>
      <c r="I56" s="165" t="n">
        <v>6046</v>
      </c>
      <c r="J56" s="165" t="n">
        <v>11466</v>
      </c>
    </row>
    <row r="57" customFormat="false" ht="11.1" hidden="false" customHeight="true" outlineLevel="0" collapsed="false">
      <c r="A57" s="95"/>
      <c r="B57" s="90" t="s">
        <v>294</v>
      </c>
      <c r="C57" s="165" t="n">
        <v>39186</v>
      </c>
      <c r="D57" s="165" t="n">
        <v>909</v>
      </c>
      <c r="E57" s="165" t="n">
        <v>8393</v>
      </c>
      <c r="F57" s="165" t="n">
        <v>7996</v>
      </c>
      <c r="G57" s="165" t="n">
        <v>2468</v>
      </c>
      <c r="H57" s="165" t="n">
        <v>9875</v>
      </c>
      <c r="I57" s="165" t="n">
        <v>6061</v>
      </c>
      <c r="J57" s="165" t="n">
        <v>11492</v>
      </c>
    </row>
    <row r="58" customFormat="false" ht="11.1" hidden="false" customHeight="true" outlineLevel="0" collapsed="false">
      <c r="A58" s="95"/>
      <c r="B58" s="90" t="s">
        <v>295</v>
      </c>
      <c r="C58" s="165" t="n">
        <v>39020</v>
      </c>
      <c r="D58" s="165" t="n">
        <v>900</v>
      </c>
      <c r="E58" s="165" t="n">
        <v>8326</v>
      </c>
      <c r="F58" s="165" t="n">
        <v>7928</v>
      </c>
      <c r="G58" s="165" t="n">
        <v>2418</v>
      </c>
      <c r="H58" s="165" t="n">
        <v>9814</v>
      </c>
      <c r="I58" s="165" t="n">
        <v>6060</v>
      </c>
      <c r="J58" s="165" t="n">
        <v>11512</v>
      </c>
    </row>
    <row r="59" customFormat="false" ht="11.1" hidden="false" customHeight="true" outlineLevel="0" collapsed="false">
      <c r="A59" s="95"/>
      <c r="B59" s="90" t="s">
        <v>296</v>
      </c>
      <c r="C59" s="165" t="n">
        <v>38862</v>
      </c>
      <c r="D59" s="165" t="n">
        <v>892</v>
      </c>
      <c r="E59" s="165" t="n">
        <v>8254</v>
      </c>
      <c r="F59" s="165" t="n">
        <v>7860</v>
      </c>
      <c r="G59" s="165" t="n">
        <v>2374</v>
      </c>
      <c r="H59" s="165" t="n">
        <v>9748</v>
      </c>
      <c r="I59" s="165" t="n">
        <v>6064</v>
      </c>
      <c r="J59" s="165" t="n">
        <v>11530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38796</v>
      </c>
      <c r="D60" s="165" t="n">
        <v>888</v>
      </c>
      <c r="E60" s="165" t="n">
        <v>8202</v>
      </c>
      <c r="F60" s="165" t="n">
        <v>7810</v>
      </c>
      <c r="G60" s="165" t="n">
        <v>2349</v>
      </c>
      <c r="H60" s="165" t="n">
        <v>9725</v>
      </c>
      <c r="I60" s="165" t="n">
        <v>6090</v>
      </c>
      <c r="J60" s="165" t="n">
        <v>11527</v>
      </c>
    </row>
    <row r="61" customFormat="false" ht="11.1" hidden="false" customHeight="true" outlineLevel="0" collapsed="false">
      <c r="A61" s="95"/>
      <c r="B61" s="90" t="s">
        <v>294</v>
      </c>
      <c r="C61" s="165" t="n">
        <v>38720</v>
      </c>
      <c r="D61" s="165" t="n">
        <v>884</v>
      </c>
      <c r="E61" s="165" t="n">
        <v>8155</v>
      </c>
      <c r="F61" s="165" t="n">
        <v>7764</v>
      </c>
      <c r="G61" s="165" t="n">
        <v>2336</v>
      </c>
      <c r="H61" s="165" t="n">
        <v>9708</v>
      </c>
      <c r="I61" s="165" t="n">
        <v>6103</v>
      </c>
      <c r="J61" s="165" t="n">
        <v>11535</v>
      </c>
    </row>
    <row r="62" customFormat="false" ht="11.1" hidden="false" customHeight="true" outlineLevel="0" collapsed="false">
      <c r="A62" s="95"/>
      <c r="B62" s="90" t="s">
        <v>295</v>
      </c>
      <c r="C62" s="165" t="n">
        <v>38703</v>
      </c>
      <c r="D62" s="165" t="n">
        <v>877</v>
      </c>
      <c r="E62" s="165" t="n">
        <v>8117</v>
      </c>
      <c r="F62" s="165" t="n">
        <v>7729</v>
      </c>
      <c r="G62" s="165" t="n">
        <v>2314</v>
      </c>
      <c r="H62" s="165" t="n">
        <v>9720</v>
      </c>
      <c r="I62" s="165" t="n">
        <v>6141</v>
      </c>
      <c r="J62" s="165" t="n">
        <v>11534</v>
      </c>
    </row>
    <row r="63" customFormat="false" ht="11.1" hidden="false" customHeight="true" outlineLevel="0" collapsed="false">
      <c r="A63" s="95"/>
      <c r="B63" s="90" t="s">
        <v>296</v>
      </c>
      <c r="C63" s="165" t="n">
        <v>38674</v>
      </c>
      <c r="D63" s="165" t="n">
        <v>873</v>
      </c>
      <c r="E63" s="165" t="n">
        <v>8077</v>
      </c>
      <c r="F63" s="165" t="n">
        <v>7694</v>
      </c>
      <c r="G63" s="165" t="n">
        <v>2288</v>
      </c>
      <c r="H63" s="165" t="n">
        <v>9709</v>
      </c>
      <c r="I63" s="165" t="n">
        <v>6170</v>
      </c>
      <c r="J63" s="165" t="n">
        <v>1155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38801</v>
      </c>
      <c r="D64" s="165" t="n">
        <v>877</v>
      </c>
      <c r="E64" s="165" t="n">
        <v>8050</v>
      </c>
      <c r="F64" s="165" t="n">
        <v>7661</v>
      </c>
      <c r="G64" s="165" t="n">
        <v>2277</v>
      </c>
      <c r="H64" s="165" t="n">
        <v>9755</v>
      </c>
      <c r="I64" s="165" t="n">
        <v>6234</v>
      </c>
      <c r="J64" s="165" t="n">
        <v>11601</v>
      </c>
    </row>
    <row r="65" customFormat="false" ht="11.1" hidden="false" customHeight="true" outlineLevel="0" collapsed="false">
      <c r="A65" s="95"/>
      <c r="B65" s="90" t="s">
        <v>294</v>
      </c>
      <c r="C65" s="165" t="n">
        <v>38893</v>
      </c>
      <c r="D65" s="165" t="n">
        <v>877</v>
      </c>
      <c r="E65" s="165" t="n">
        <v>8035</v>
      </c>
      <c r="F65" s="165" t="n">
        <v>7647</v>
      </c>
      <c r="G65" s="165" t="n">
        <v>2273</v>
      </c>
      <c r="H65" s="165" t="n">
        <v>9806</v>
      </c>
      <c r="I65" s="165" t="n">
        <v>6286</v>
      </c>
      <c r="J65" s="165" t="n">
        <v>11619</v>
      </c>
    </row>
    <row r="66" customFormat="false" ht="11.1" hidden="false" customHeight="true" outlineLevel="0" collapsed="false">
      <c r="A66" s="95"/>
      <c r="B66" s="90" t="s">
        <v>295</v>
      </c>
      <c r="C66" s="165" t="n">
        <v>38903</v>
      </c>
      <c r="D66" s="165" t="n">
        <v>872</v>
      </c>
      <c r="E66" s="165" t="n">
        <v>8015</v>
      </c>
      <c r="F66" s="165" t="n">
        <v>7628</v>
      </c>
      <c r="G66" s="165" t="n">
        <v>2246</v>
      </c>
      <c r="H66" s="165" t="n">
        <v>9822</v>
      </c>
      <c r="I66" s="165" t="n">
        <v>6321</v>
      </c>
      <c r="J66" s="165" t="n">
        <v>11638</v>
      </c>
    </row>
    <row r="67" customFormat="false" ht="11.1" hidden="false" customHeight="true" outlineLevel="0" collapsed="false">
      <c r="A67" s="95"/>
      <c r="B67" s="90" t="s">
        <v>296</v>
      </c>
      <c r="C67" s="165" t="n">
        <v>38895</v>
      </c>
      <c r="D67" s="165" t="n">
        <v>866</v>
      </c>
      <c r="E67" s="165" t="n">
        <v>7979</v>
      </c>
      <c r="F67" s="165" t="n">
        <v>7597</v>
      </c>
      <c r="G67" s="165" t="n">
        <v>2217</v>
      </c>
      <c r="H67" s="165" t="n">
        <v>9815</v>
      </c>
      <c r="I67" s="165" t="n">
        <v>6347</v>
      </c>
      <c r="J67" s="165" t="n">
        <v>11674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38819</v>
      </c>
      <c r="D68" s="165" t="n">
        <v>855</v>
      </c>
      <c r="E68" s="165" t="n">
        <v>7936</v>
      </c>
      <c r="F68" s="165" t="n">
        <v>7557</v>
      </c>
      <c r="G68" s="165" t="n">
        <v>2187</v>
      </c>
      <c r="H68" s="165" t="n">
        <v>9778</v>
      </c>
      <c r="I68" s="165" t="n">
        <v>6358</v>
      </c>
      <c r="J68" s="165" t="n">
        <v>11700</v>
      </c>
    </row>
    <row r="69" customFormat="false" ht="11.1" hidden="false" customHeight="true" outlineLevel="0" collapsed="false">
      <c r="A69" s="95"/>
      <c r="B69" s="90" t="s">
        <v>294</v>
      </c>
      <c r="C69" s="165" t="n">
        <v>38768</v>
      </c>
      <c r="D69" s="165" t="n">
        <v>850</v>
      </c>
      <c r="E69" s="165" t="n">
        <v>7893</v>
      </c>
      <c r="F69" s="165" t="n">
        <v>7516</v>
      </c>
      <c r="G69" s="165" t="n">
        <v>2167</v>
      </c>
      <c r="H69" s="165" t="n">
        <v>9746</v>
      </c>
      <c r="I69" s="165" t="n">
        <v>6371</v>
      </c>
      <c r="J69" s="165" t="n">
        <v>11738</v>
      </c>
    </row>
    <row r="70" customFormat="false" ht="11.1" hidden="false" customHeight="true" outlineLevel="0" collapsed="false">
      <c r="A70" s="95"/>
      <c r="B70" s="90" t="s">
        <v>295</v>
      </c>
      <c r="C70" s="165" t="n">
        <v>38816</v>
      </c>
      <c r="D70" s="165" t="n">
        <v>849</v>
      </c>
      <c r="E70" s="165" t="n">
        <v>7864</v>
      </c>
      <c r="F70" s="165" t="n">
        <v>7486</v>
      </c>
      <c r="G70" s="165" t="n">
        <v>2158</v>
      </c>
      <c r="H70" s="165" t="n">
        <v>9756</v>
      </c>
      <c r="I70" s="165" t="n">
        <v>6409</v>
      </c>
      <c r="J70" s="165" t="n">
        <v>11788</v>
      </c>
    </row>
    <row r="71" customFormat="false" ht="11.1" hidden="false" customHeight="true" outlineLevel="0" collapsed="false">
      <c r="A71" s="95"/>
      <c r="B71" s="90" t="s">
        <v>296</v>
      </c>
      <c r="C71" s="165" t="n">
        <v>38877</v>
      </c>
      <c r="D71" s="165" t="n">
        <v>848</v>
      </c>
      <c r="E71" s="165" t="n">
        <v>7838</v>
      </c>
      <c r="F71" s="165" t="n">
        <v>7464</v>
      </c>
      <c r="G71" s="165" t="n">
        <v>2147</v>
      </c>
      <c r="H71" s="165" t="n">
        <v>9769</v>
      </c>
      <c r="I71" s="165" t="n">
        <v>6456</v>
      </c>
      <c r="J71" s="165" t="n">
        <v>1181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38849</v>
      </c>
      <c r="D72" s="165" t="n">
        <v>846</v>
      </c>
      <c r="E72" s="165" t="n">
        <v>7802</v>
      </c>
      <c r="F72" s="165" t="n">
        <v>7429</v>
      </c>
      <c r="G72" s="165" t="n">
        <v>2130</v>
      </c>
      <c r="H72" s="165" t="n">
        <v>9750</v>
      </c>
      <c r="I72" s="165" t="n">
        <v>6492</v>
      </c>
      <c r="J72" s="165" t="n">
        <v>11826</v>
      </c>
    </row>
    <row r="73" customFormat="false" ht="11.1" hidden="false" customHeight="true" outlineLevel="0" collapsed="false">
      <c r="A73" s="95"/>
      <c r="B73" s="90" t="s">
        <v>294</v>
      </c>
      <c r="C73" s="165" t="n">
        <v>38956</v>
      </c>
      <c r="D73" s="165" t="n">
        <v>848</v>
      </c>
      <c r="E73" s="165" t="n">
        <v>7788</v>
      </c>
      <c r="F73" s="165" t="n">
        <v>7418</v>
      </c>
      <c r="G73" s="165" t="n">
        <v>2125</v>
      </c>
      <c r="H73" s="165" t="n">
        <v>9796</v>
      </c>
      <c r="I73" s="165" t="n">
        <v>6546</v>
      </c>
      <c r="J73" s="165" t="n">
        <v>11850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669093519278093</v>
      </c>
      <c r="D78" s="98" t="n">
        <v>-7.04738760631834</v>
      </c>
      <c r="E78" s="98" t="n">
        <v>-2.08297763360082</v>
      </c>
      <c r="F78" s="98" t="n">
        <v>-2.10084033613445</v>
      </c>
      <c r="G78" s="98" t="n">
        <v>1.04504504504503</v>
      </c>
      <c r="H78" s="98" t="n">
        <v>-0.0643845906213159</v>
      </c>
      <c r="I78" s="98" t="n">
        <v>1.52880152880152</v>
      </c>
      <c r="J78" s="98" t="n">
        <v>0.15183723048890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882648979275814</v>
      </c>
      <c r="D79" s="98" t="n">
        <v>-4.11764705882352</v>
      </c>
      <c r="E79" s="98" t="n">
        <v>-2.63295553618134</v>
      </c>
      <c r="F79" s="98" t="n">
        <v>-2.63108788953163</v>
      </c>
      <c r="G79" s="98" t="n">
        <v>0.249643366619125</v>
      </c>
      <c r="H79" s="98" t="n">
        <v>-0.161065177708579</v>
      </c>
      <c r="I79" s="98" t="n">
        <v>0.914224253831677</v>
      </c>
      <c r="J79" s="98" t="n">
        <v>0.181928441479684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195287071995836</v>
      </c>
      <c r="D80" s="98" t="n">
        <v>-2.79481935923653</v>
      </c>
      <c r="E80" s="98" t="n">
        <v>-1.72815186246417</v>
      </c>
      <c r="F80" s="98" t="n">
        <v>-1.66730548102721</v>
      </c>
      <c r="G80" s="98" t="n">
        <v>0.533617929562439</v>
      </c>
      <c r="H80" s="98" t="n">
        <v>0.430200043020008</v>
      </c>
      <c r="I80" s="98" t="n">
        <v>1.54543032240875</v>
      </c>
      <c r="J80" s="98" t="n">
        <v>0.615415657788532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125228280720052</v>
      </c>
      <c r="D81" s="98" t="n">
        <v>-4.55820476858345</v>
      </c>
      <c r="E81" s="98" t="n">
        <v>-2.05922551252847</v>
      </c>
      <c r="F81" s="98" t="n">
        <v>-1.93919313973883</v>
      </c>
      <c r="G81" s="98" t="n">
        <v>1.87544232130219</v>
      </c>
      <c r="H81" s="98" t="n">
        <v>0.310559006211179</v>
      </c>
      <c r="I81" s="98" t="n">
        <v>1.60062975596955</v>
      </c>
      <c r="J81" s="98" t="n">
        <v>0.671813897523307</v>
      </c>
    </row>
    <row r="82" customFormat="false" ht="11.1" hidden="true" customHeight="true" outlineLevel="0" collapsed="false">
      <c r="A82" s="95"/>
      <c r="B82" s="90" t="s">
        <v>294</v>
      </c>
      <c r="C82" s="98" t="n">
        <v>-0.344809571077789</v>
      </c>
      <c r="D82" s="98" t="n">
        <v>-3.45334313005144</v>
      </c>
      <c r="E82" s="98" t="n">
        <v>-1.82342543492418</v>
      </c>
      <c r="F82" s="98" t="n">
        <v>-1.81854317797874</v>
      </c>
      <c r="G82" s="98" t="n">
        <v>1.38937130948247</v>
      </c>
      <c r="H82" s="98" t="n">
        <v>-0.128109319953026</v>
      </c>
      <c r="I82" s="98" t="n">
        <v>1.26549586776858</v>
      </c>
      <c r="J82" s="98" t="n">
        <v>0.408366533864538</v>
      </c>
    </row>
    <row r="83" customFormat="false" ht="11.1" hidden="true" customHeight="true" outlineLevel="0" collapsed="false">
      <c r="A83" s="95"/>
      <c r="B83" s="90" t="s">
        <v>295</v>
      </c>
      <c r="C83" s="98" t="n">
        <v>-0.463958060288334</v>
      </c>
      <c r="D83" s="98" t="n">
        <v>-2.96803652968036</v>
      </c>
      <c r="E83" s="98" t="n">
        <v>-1.70567611105847</v>
      </c>
      <c r="F83" s="98" t="n">
        <v>-1.67004048582996</v>
      </c>
      <c r="G83" s="98" t="n">
        <v>0.479616306954426</v>
      </c>
      <c r="H83" s="98" t="n">
        <v>-0.171031533939072</v>
      </c>
      <c r="I83" s="98" t="n">
        <v>0.918133129303755</v>
      </c>
      <c r="J83" s="98" t="n">
        <v>0.277750223192143</v>
      </c>
    </row>
    <row r="84" customFormat="false" ht="11.1" hidden="true" customHeight="true" outlineLevel="0" collapsed="false">
      <c r="A84" s="95"/>
      <c r="B84" s="90" t="s">
        <v>296</v>
      </c>
      <c r="C84" s="98" t="n">
        <v>-0.418718563189628</v>
      </c>
      <c r="D84" s="98" t="n">
        <v>-2.35294117647059</v>
      </c>
      <c r="E84" s="98" t="n">
        <v>-1.73527426973874</v>
      </c>
      <c r="F84" s="98" t="n">
        <v>-1.70869788986104</v>
      </c>
      <c r="G84" s="98" t="n">
        <v>0.409137401977503</v>
      </c>
      <c r="H84" s="98" t="n">
        <v>-0.182032337509369</v>
      </c>
      <c r="I84" s="98" t="n">
        <v>0.833965125094778</v>
      </c>
      <c r="J84" s="98" t="n">
        <v>0.197843505786935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6131591474057</v>
      </c>
      <c r="D85" s="98" t="n">
        <v>-1.84738955823293</v>
      </c>
      <c r="E85" s="98" t="n">
        <v>-1.82478171294025</v>
      </c>
      <c r="F85" s="98" t="n">
        <v>-1.86406953607707</v>
      </c>
      <c r="G85" s="98" t="n">
        <v>1.46010186757215</v>
      </c>
      <c r="H85" s="98" t="n">
        <v>0.225273546449259</v>
      </c>
      <c r="I85" s="98" t="n">
        <v>0.952380952380949</v>
      </c>
      <c r="J85" s="98" t="n">
        <v>0.197452858130134</v>
      </c>
    </row>
    <row r="86" customFormat="false" ht="11.1" hidden="true" customHeight="true" outlineLevel="0" collapsed="false">
      <c r="A86" s="95"/>
      <c r="B86" s="90" t="s">
        <v>294</v>
      </c>
      <c r="C86" s="98" t="n">
        <v>-0.42645617566815</v>
      </c>
      <c r="D86" s="98" t="n">
        <v>-1.71849427168577</v>
      </c>
      <c r="E86" s="98" t="n">
        <v>-1.86869191565904</v>
      </c>
      <c r="F86" s="98" t="n">
        <v>-1.87813467079287</v>
      </c>
      <c r="G86" s="98" t="n">
        <v>0.870147255689432</v>
      </c>
      <c r="H86" s="98" t="n">
        <v>-0.107032002568758</v>
      </c>
      <c r="I86" s="98" t="n">
        <v>0.695134061569021</v>
      </c>
      <c r="J86" s="98" t="n">
        <v>0.147797812592373</v>
      </c>
    </row>
    <row r="87" customFormat="false" ht="11.1" hidden="true" customHeight="true" outlineLevel="0" collapsed="false">
      <c r="A87" s="95"/>
      <c r="B87" s="90" t="s">
        <v>295</v>
      </c>
      <c r="C87" s="98" t="n">
        <v>-0.311236433283682</v>
      </c>
      <c r="D87" s="98" t="n">
        <v>-1.58201498751041</v>
      </c>
      <c r="E87" s="98" t="n">
        <v>-1.85336048879837</v>
      </c>
      <c r="F87" s="98" t="n">
        <v>-1.83795541054921</v>
      </c>
      <c r="G87" s="98" t="n">
        <v>0.928998009289984</v>
      </c>
      <c r="H87" s="98" t="n">
        <v>-0.0321440051430386</v>
      </c>
      <c r="I87" s="98" t="n">
        <v>1.23274161735701</v>
      </c>
      <c r="J87" s="98" t="n">
        <v>0.186934277843378</v>
      </c>
    </row>
    <row r="88" customFormat="false" ht="11.1" hidden="true" customHeight="true" outlineLevel="0" collapsed="false">
      <c r="A88" s="95"/>
      <c r="B88" s="90" t="s">
        <v>296</v>
      </c>
      <c r="C88" s="98" t="n">
        <v>-0.168112074716476</v>
      </c>
      <c r="D88" s="98" t="n">
        <v>-1.26903553299492</v>
      </c>
      <c r="E88" s="98" t="n">
        <v>-1.52521269973023</v>
      </c>
      <c r="F88" s="98" t="n">
        <v>-1.59539109239974</v>
      </c>
      <c r="G88" s="98" t="n">
        <v>1.18343195266273</v>
      </c>
      <c r="H88" s="98" t="n">
        <v>-0.128617363344048</v>
      </c>
      <c r="I88" s="98" t="n">
        <v>1.16902094495859</v>
      </c>
      <c r="J88" s="98" t="n">
        <v>0.206226063046259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264620977226542</v>
      </c>
      <c r="D89" s="98" t="n">
        <v>-0.856898029134527</v>
      </c>
      <c r="E89" s="98" t="n">
        <v>-1.0641660520493</v>
      </c>
      <c r="F89" s="98" t="n">
        <v>-1.01328529610448</v>
      </c>
      <c r="G89" s="98" t="n">
        <v>1.46198830409357</v>
      </c>
      <c r="H89" s="98" t="n">
        <v>-0.0214638334406487</v>
      </c>
      <c r="I89" s="98" t="n">
        <v>1.37217140105923</v>
      </c>
      <c r="J89" s="98" t="n">
        <v>0.931007448059589</v>
      </c>
    </row>
    <row r="90" customFormat="false" ht="11.1" hidden="true" customHeight="true" outlineLevel="0" collapsed="false">
      <c r="A90" s="95"/>
      <c r="B90" s="90" t="s">
        <v>294</v>
      </c>
      <c r="C90" s="98" t="n">
        <v>-0.122630694996133</v>
      </c>
      <c r="D90" s="98" t="n">
        <v>-1.0371650821089</v>
      </c>
      <c r="E90" s="98" t="n">
        <v>-1.34185303514377</v>
      </c>
      <c r="F90" s="98" t="n">
        <v>-1.33075523202912</v>
      </c>
      <c r="G90" s="98" t="n">
        <v>1.02465577969902</v>
      </c>
      <c r="H90" s="98" t="n">
        <v>-0.0966079862601958</v>
      </c>
      <c r="I90" s="98" t="n">
        <v>1.04488245072429</v>
      </c>
      <c r="J90" s="98" t="n">
        <v>0.378677541508893</v>
      </c>
    </row>
    <row r="91" customFormat="false" ht="11.1" hidden="true" customHeight="true" outlineLevel="0" collapsed="false">
      <c r="A91" s="95"/>
      <c r="B91" s="90" t="s">
        <v>295</v>
      </c>
      <c r="C91" s="98" t="n">
        <v>0.104097157346843</v>
      </c>
      <c r="D91" s="98" t="n">
        <v>-0.698689956331876</v>
      </c>
      <c r="E91" s="98" t="n">
        <v>-0.841968911917107</v>
      </c>
      <c r="F91" s="98" t="n">
        <v>-0.887608069164273</v>
      </c>
      <c r="G91" s="98" t="n">
        <v>0.950871632329637</v>
      </c>
      <c r="H91" s="98" t="n">
        <v>-0.0967014075427102</v>
      </c>
      <c r="I91" s="98" t="n">
        <v>1.08108108108107</v>
      </c>
      <c r="J91" s="98" t="n">
        <v>0.619075256335847</v>
      </c>
    </row>
    <row r="92" customFormat="false" ht="11.1" hidden="true" customHeight="true" outlineLevel="0" collapsed="false">
      <c r="A92" s="95"/>
      <c r="B92" s="90" t="s">
        <v>296</v>
      </c>
      <c r="C92" s="98" t="n">
        <v>0.178647610921502</v>
      </c>
      <c r="D92" s="98" t="n">
        <v>-0.43975373790677</v>
      </c>
      <c r="E92" s="98" t="n">
        <v>-0.674940126279125</v>
      </c>
      <c r="F92" s="98" t="n">
        <v>-0.6164224238195</v>
      </c>
      <c r="G92" s="98" t="n">
        <v>1.22448979591836</v>
      </c>
      <c r="H92" s="98" t="n">
        <v>-0.0322650032264988</v>
      </c>
      <c r="I92" s="98" t="n">
        <v>1.06951871657755</v>
      </c>
      <c r="J92" s="98" t="n">
        <v>0.47106325706593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106465092757716</v>
      </c>
      <c r="D93" s="98" t="n">
        <v>-1.5017667844523</v>
      </c>
      <c r="E93" s="98" t="n">
        <v>-0.38360368259535</v>
      </c>
      <c r="F93" s="98" t="n">
        <v>-0.339379754242245</v>
      </c>
      <c r="G93" s="98" t="n">
        <v>0.651364764267996</v>
      </c>
      <c r="H93" s="98" t="n">
        <v>-0.150618612157075</v>
      </c>
      <c r="I93" s="98" t="n">
        <v>0.874166091557399</v>
      </c>
      <c r="J93" s="98" t="n">
        <v>0.25834848339872</v>
      </c>
    </row>
    <row r="94" customFormat="false" ht="11.1" hidden="true" customHeight="true" outlineLevel="0" collapsed="false">
      <c r="A94" s="95"/>
      <c r="B94" s="90" t="s">
        <v>294</v>
      </c>
      <c r="C94" s="98" t="n">
        <v>0.00797638988593974</v>
      </c>
      <c r="D94" s="98" t="n">
        <v>-1.0762331838565</v>
      </c>
      <c r="E94" s="98" t="n">
        <v>-0.638134008141705</v>
      </c>
      <c r="F94" s="98" t="n">
        <v>-0.59887271019258</v>
      </c>
      <c r="G94" s="98" t="n">
        <v>-0.0616332819722629</v>
      </c>
      <c r="H94" s="98" t="n">
        <v>0.21549402004095</v>
      </c>
      <c r="I94" s="98" t="n">
        <v>1.11744583808438</v>
      </c>
      <c r="J94" s="98" t="n">
        <v>0.295857988165665</v>
      </c>
    </row>
    <row r="95" customFormat="false" ht="11.1" hidden="true" customHeight="true" outlineLevel="0" collapsed="false">
      <c r="A95" s="95"/>
      <c r="B95" s="90" t="s">
        <v>295</v>
      </c>
      <c r="C95" s="98" t="n">
        <v>-0.0903918753655546</v>
      </c>
      <c r="D95" s="98" t="n">
        <v>-3.62647325475974</v>
      </c>
      <c r="E95" s="98" t="n">
        <v>-0.55364854390433</v>
      </c>
      <c r="F95" s="98" t="n">
        <v>-0.507974010632012</v>
      </c>
      <c r="G95" s="98" t="n">
        <v>-0.616712920135683</v>
      </c>
      <c r="H95" s="98" t="n">
        <v>0.0860122567465851</v>
      </c>
      <c r="I95" s="98" t="n">
        <v>0.586377988272432</v>
      </c>
      <c r="J95" s="98" t="n">
        <v>0.418688742982212</v>
      </c>
    </row>
    <row r="96" customFormat="false" ht="11.1" hidden="true" customHeight="true" outlineLevel="0" collapsed="false">
      <c r="A96" s="95"/>
      <c r="B96" s="90" t="s">
        <v>296</v>
      </c>
      <c r="C96" s="98" t="n">
        <v>0.0292708887706254</v>
      </c>
      <c r="D96" s="98" t="n">
        <v>-2.72812793979304</v>
      </c>
      <c r="E96" s="98" t="n">
        <v>-0.668077051553283</v>
      </c>
      <c r="F96" s="98" t="n">
        <v>-0.629304203277144</v>
      </c>
      <c r="G96" s="98" t="n">
        <v>0.217188954390309</v>
      </c>
      <c r="H96" s="98" t="n">
        <v>-0.0214845848103948</v>
      </c>
      <c r="I96" s="98" t="n">
        <v>0.852017937219742</v>
      </c>
      <c r="J96" s="98" t="n">
        <v>0.51170283331754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10156686440897</v>
      </c>
      <c r="D97" s="98" t="n">
        <v>-5.51257253384912</v>
      </c>
      <c r="E97" s="98" t="n">
        <v>-0.784665396256017</v>
      </c>
      <c r="F97" s="98" t="n">
        <v>-0.776675827458476</v>
      </c>
      <c r="G97" s="98" t="n">
        <v>-2.87925696594428</v>
      </c>
      <c r="H97" s="98" t="n">
        <v>-0.0967014075427102</v>
      </c>
      <c r="I97" s="98" t="n">
        <v>1.20053357047576</v>
      </c>
      <c r="J97" s="98" t="n">
        <v>0.575091920429898</v>
      </c>
    </row>
    <row r="98" customFormat="false" ht="11.1" hidden="true" customHeight="true" outlineLevel="0" collapsed="false">
      <c r="A98" s="95"/>
      <c r="B98" s="90" t="s">
        <v>294</v>
      </c>
      <c r="C98" s="98" t="n">
        <v>0.111964171465132</v>
      </c>
      <c r="D98" s="98" t="n">
        <v>-0.511770726714431</v>
      </c>
      <c r="E98" s="98" t="n">
        <v>-0.74567845441193</v>
      </c>
      <c r="F98" s="98" t="n">
        <v>-0.698458574181117</v>
      </c>
      <c r="G98" s="98" t="n">
        <v>0.350653490596102</v>
      </c>
      <c r="H98" s="98" t="n">
        <v>0.161325016132508</v>
      </c>
      <c r="I98" s="98" t="n">
        <v>0.834797891036914</v>
      </c>
      <c r="J98" s="98" t="n">
        <v>0.834270716160489</v>
      </c>
    </row>
    <row r="99" customFormat="false" ht="11.1" hidden="true" customHeight="true" outlineLevel="0" collapsed="false">
      <c r="A99" s="95"/>
      <c r="B99" s="90" t="s">
        <v>295</v>
      </c>
      <c r="C99" s="98" t="n">
        <v>-0.165095595675552</v>
      </c>
      <c r="D99" s="98" t="n">
        <v>-0.102880658436206</v>
      </c>
      <c r="E99" s="98" t="n">
        <v>-0.830961866818441</v>
      </c>
      <c r="F99" s="98" t="n">
        <v>-0.78826097501819</v>
      </c>
      <c r="G99" s="98" t="n">
        <v>-0.222363405336722</v>
      </c>
      <c r="H99" s="98" t="n">
        <v>-0.236228927305916</v>
      </c>
      <c r="I99" s="98" t="n">
        <v>0.718954248366003</v>
      </c>
      <c r="J99" s="98" t="n">
        <v>0.074370177558805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16046089832503</v>
      </c>
      <c r="D100" s="98" t="n">
        <v>-0.411946446961892</v>
      </c>
      <c r="E100" s="98" t="n">
        <v>-0.677226813590451</v>
      </c>
      <c r="F100" s="98" t="n">
        <v>-0.598948783767256</v>
      </c>
      <c r="G100" s="98" t="n">
        <v>-0.891435848455899</v>
      </c>
      <c r="H100" s="98" t="n">
        <v>-0.0107631040792171</v>
      </c>
      <c r="I100" s="98" t="n">
        <v>0.99502487562188</v>
      </c>
      <c r="J100" s="98" t="n">
        <v>-0.380863910822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801903183555623</v>
      </c>
      <c r="D101" s="98" t="n">
        <v>-2.79214064115823</v>
      </c>
      <c r="E101" s="98" t="n">
        <v>-0.358257251820177</v>
      </c>
      <c r="F101" s="98" t="n">
        <v>-0.221347761928186</v>
      </c>
      <c r="G101" s="98" t="n">
        <v>-4.65788628332798</v>
      </c>
      <c r="H101" s="98" t="n">
        <v>0.0968783638320758</v>
      </c>
      <c r="I101" s="98" t="n">
        <v>0.98522167487684</v>
      </c>
      <c r="J101" s="98" t="n">
        <v>0.671391271913464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55159038013977</v>
      </c>
      <c r="D102" s="98" t="n">
        <v>2.02127659574467</v>
      </c>
      <c r="E102" s="98" t="n">
        <v>-0.313152400835065</v>
      </c>
      <c r="F102" s="98" t="n">
        <v>-0.258811929997535</v>
      </c>
      <c r="G102" s="98" t="n">
        <v>2.2911051212938</v>
      </c>
      <c r="H102" s="98" t="n">
        <v>-0.0430153779976337</v>
      </c>
      <c r="I102" s="98" t="n">
        <v>0.848356309650058</v>
      </c>
      <c r="J102" s="98" t="n">
        <v>0.166728417932575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8162878282007</v>
      </c>
      <c r="D103" s="98" t="n">
        <v>-0.417101147028149</v>
      </c>
      <c r="E103" s="98" t="n">
        <v>-0.0698080279232158</v>
      </c>
      <c r="F103" s="98" t="n">
        <v>0.0123563573458512</v>
      </c>
      <c r="G103" s="98" t="n">
        <v>-0.329380764163375</v>
      </c>
      <c r="H103" s="98" t="n">
        <v>0.204410973641743</v>
      </c>
      <c r="I103" s="98" t="n">
        <v>1.30389064143009</v>
      </c>
      <c r="J103" s="98" t="n">
        <v>0.0832254484926835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0266616898178995</v>
      </c>
      <c r="D104" s="98" t="n">
        <v>0.314136125654457</v>
      </c>
      <c r="E104" s="98" t="n">
        <v>-0.174641983932929</v>
      </c>
      <c r="F104" s="98" t="n">
        <v>-0.185322461082279</v>
      </c>
      <c r="G104" s="98" t="n">
        <v>-0.859220092531402</v>
      </c>
      <c r="H104" s="98" t="n">
        <v>0.085892205282363</v>
      </c>
      <c r="I104" s="98" t="n">
        <v>1.20406892256591</v>
      </c>
      <c r="J104" s="98" t="n">
        <v>-0.36958329483508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55959046552562</v>
      </c>
      <c r="D105" s="98" t="n">
        <v>-0.835073068893536</v>
      </c>
      <c r="E105" s="98" t="n">
        <v>0.0349895031490632</v>
      </c>
      <c r="F105" s="98" t="n">
        <v>0.123777695259307</v>
      </c>
      <c r="G105" s="98" t="n">
        <v>-2.03333333333333</v>
      </c>
      <c r="H105" s="98" t="n">
        <v>0.171636987770867</v>
      </c>
      <c r="I105" s="98" t="n">
        <v>1.39487179487179</v>
      </c>
      <c r="J105" s="98" t="n">
        <v>0.287489566910864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71778096909739</v>
      </c>
      <c r="D106" s="98" t="n">
        <v>0.631578947368425</v>
      </c>
      <c r="E106" s="98" t="n">
        <v>0.571295324705616</v>
      </c>
      <c r="F106" s="98" t="n">
        <v>0.679935715168753</v>
      </c>
      <c r="G106" s="98" t="n">
        <v>-0.952705001701261</v>
      </c>
      <c r="H106" s="98" t="n">
        <v>1.07089312486615</v>
      </c>
      <c r="I106" s="98" t="n">
        <v>1.80052599635849</v>
      </c>
      <c r="J106" s="98" t="n">
        <v>0.52709450712041</v>
      </c>
    </row>
    <row r="107" customFormat="false" ht="11.1" hidden="true" customHeight="true" outlineLevel="0" collapsed="false">
      <c r="A107" s="95"/>
      <c r="B107" s="90" t="s">
        <v>295</v>
      </c>
      <c r="C107" s="98" t="n">
        <v>0.560594441653223</v>
      </c>
      <c r="D107" s="98" t="n">
        <v>1.15062761506277</v>
      </c>
      <c r="E107" s="98" t="n">
        <v>-0.313007187572453</v>
      </c>
      <c r="F107" s="98" t="n">
        <v>-0.257858546168961</v>
      </c>
      <c r="G107" s="98" t="n">
        <v>0.240467193404342</v>
      </c>
      <c r="H107" s="98" t="n">
        <v>0.222504767959308</v>
      </c>
      <c r="I107" s="98" t="n">
        <v>1.70906200317964</v>
      </c>
      <c r="J107" s="98" t="n">
        <v>1.0394627909116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07583686134274</v>
      </c>
      <c r="D108" s="98" t="n">
        <v>-0.930713547052747</v>
      </c>
      <c r="E108" s="98" t="n">
        <v>0.0581462960809347</v>
      </c>
      <c r="F108" s="98" t="n">
        <v>0.0984857811153574</v>
      </c>
      <c r="G108" s="98" t="n">
        <v>-1.33653187114462</v>
      </c>
      <c r="H108" s="98" t="n">
        <v>0.296014377841217</v>
      </c>
      <c r="I108" s="98" t="n">
        <v>1.69988276670574</v>
      </c>
      <c r="J108" s="98" t="n">
        <v>0.609978150036426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1785040854808</v>
      </c>
      <c r="D109" s="98" t="n">
        <v>-0.939457202505224</v>
      </c>
      <c r="E109" s="98" t="n">
        <v>-0.894932589493251</v>
      </c>
      <c r="F109" s="98" t="n">
        <v>-0.787111056450613</v>
      </c>
      <c r="G109" s="98" t="n">
        <v>0.243139979159437</v>
      </c>
      <c r="H109" s="98" t="n">
        <v>0.158111099399179</v>
      </c>
      <c r="I109" s="98" t="n">
        <v>1.28722382324689</v>
      </c>
      <c r="J109" s="98" t="n">
        <v>0.0904895484571568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0915535326584518</v>
      </c>
      <c r="D110" s="98" t="n">
        <v>-0.526870389884095</v>
      </c>
      <c r="E110" s="98" t="n">
        <v>-0.691919784214846</v>
      </c>
      <c r="F110" s="98" t="n">
        <v>-0.632205280773519</v>
      </c>
      <c r="G110" s="98" t="n">
        <v>-0.970200970200978</v>
      </c>
      <c r="H110" s="98" t="n">
        <v>0.0105241001894285</v>
      </c>
      <c r="I110" s="98" t="n">
        <v>1.83990895295902</v>
      </c>
      <c r="J110" s="98" t="n">
        <v>0.0723261911219595</v>
      </c>
    </row>
    <row r="111" customFormat="false" ht="11.1" hidden="true" customHeight="true" outlineLevel="0" collapsed="false">
      <c r="A111" s="95"/>
      <c r="B111" s="90" t="s">
        <v>295</v>
      </c>
      <c r="C111" s="98" t="n">
        <v>0.924228936482166</v>
      </c>
      <c r="D111" s="98" t="n">
        <v>0.63559322033899</v>
      </c>
      <c r="E111" s="98" t="n">
        <v>0.153519130845538</v>
      </c>
      <c r="F111" s="98" t="n">
        <v>0.187125748502993</v>
      </c>
      <c r="G111" s="98" t="n">
        <v>-0.314905528341498</v>
      </c>
      <c r="H111" s="98" t="n">
        <v>1.61001788908766</v>
      </c>
      <c r="I111" s="98" t="n">
        <v>2.402682063699</v>
      </c>
      <c r="J111" s="98" t="n">
        <v>0.56012286566084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53991231483641</v>
      </c>
      <c r="D112" s="98" t="n">
        <v>-0.736842105263165</v>
      </c>
      <c r="E112" s="98" t="n">
        <v>0.0589553118736035</v>
      </c>
      <c r="F112" s="98" t="n">
        <v>0.0871622462956196</v>
      </c>
      <c r="G112" s="98" t="n">
        <v>0</v>
      </c>
      <c r="H112" s="98" t="n">
        <v>0.35211267605635</v>
      </c>
      <c r="I112" s="98" t="n">
        <v>1.25500181884321</v>
      </c>
      <c r="J112" s="98" t="n">
        <v>0.40427634534184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65569960229311</v>
      </c>
      <c r="D113" s="98" t="n">
        <v>-0.212089077412514</v>
      </c>
      <c r="E113" s="98" t="n">
        <v>0.176761725194424</v>
      </c>
      <c r="F113" s="98" t="n">
        <v>0.335904453844236</v>
      </c>
      <c r="G113" s="98" t="n">
        <v>-0.0702000702000589</v>
      </c>
      <c r="H113" s="98" t="n">
        <v>0.44375644994841</v>
      </c>
      <c r="I113" s="98" t="n">
        <v>1.88611460391593</v>
      </c>
      <c r="J113" s="98" t="n">
        <v>0.384753042233356</v>
      </c>
    </row>
    <row r="114" customFormat="false" ht="11.1" hidden="true" customHeight="true" outlineLevel="0" collapsed="false">
      <c r="A114" s="95"/>
      <c r="B114" s="90" t="s">
        <v>294</v>
      </c>
      <c r="C114" s="98" t="n">
        <v>0.431421894661142</v>
      </c>
      <c r="D114" s="98" t="n">
        <v>-0.212539851222104</v>
      </c>
      <c r="E114" s="98" t="n">
        <v>0.305846371015178</v>
      </c>
      <c r="F114" s="98" t="n">
        <v>0.421574705517671</v>
      </c>
      <c r="G114" s="98" t="n">
        <v>-1.82648401826484</v>
      </c>
      <c r="H114" s="98" t="n">
        <v>0.873317579369143</v>
      </c>
      <c r="I114" s="98" t="n">
        <v>1.83356840620593</v>
      </c>
      <c r="J114" s="98" t="n">
        <v>0.490239771815652</v>
      </c>
    </row>
    <row r="115" customFormat="false" ht="11.1" hidden="true" customHeight="true" outlineLevel="0" collapsed="false">
      <c r="A115" s="95"/>
      <c r="B115" s="90" t="s">
        <v>295</v>
      </c>
      <c r="C115" s="98" t="n">
        <v>0.217341276943927</v>
      </c>
      <c r="D115" s="98" t="n">
        <v>-0.638977635782752</v>
      </c>
      <c r="E115" s="98" t="n">
        <v>0.140729447636929</v>
      </c>
      <c r="F115" s="98" t="n">
        <v>0.222249660451894</v>
      </c>
      <c r="G115" s="98" t="n">
        <v>-1.96779964221825</v>
      </c>
      <c r="H115" s="98" t="n">
        <v>0.427785699735182</v>
      </c>
      <c r="I115" s="98" t="n">
        <v>1.31578947368421</v>
      </c>
      <c r="J115" s="98" t="n">
        <v>0.097569629235422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354646119303979</v>
      </c>
      <c r="D116" s="98" t="n">
        <v>0</v>
      </c>
      <c r="E116" s="98" t="n">
        <v>0.269352383183048</v>
      </c>
      <c r="F116" s="98" t="n">
        <v>0.406554145620291</v>
      </c>
      <c r="G116" s="98" t="n">
        <v>-1.4963503649635</v>
      </c>
      <c r="H116" s="98" t="n">
        <v>0.324543610547678</v>
      </c>
      <c r="I116" s="98" t="n">
        <v>0.88858509911141</v>
      </c>
      <c r="J116" s="98" t="n">
        <v>0.45192733717323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203391554165648</v>
      </c>
      <c r="D117" s="98" t="n">
        <v>0.107181136120047</v>
      </c>
      <c r="E117" s="98" t="n">
        <v>0.221910768512032</v>
      </c>
      <c r="F117" s="98" t="n">
        <v>0.282208588957047</v>
      </c>
      <c r="G117" s="98" t="n">
        <v>-0.889218228973704</v>
      </c>
      <c r="H117" s="98" t="n">
        <v>-0.353821269712896</v>
      </c>
      <c r="I117" s="98" t="n">
        <v>0.491192411924118</v>
      </c>
      <c r="J117" s="98" t="n">
        <v>-0.11467889908256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864589955499042</v>
      </c>
      <c r="D118" s="98" t="n">
        <v>-0.642398286937905</v>
      </c>
      <c r="E118" s="98" t="n">
        <v>-0.0932292273627837</v>
      </c>
      <c r="F118" s="98" t="n">
        <v>-0.0611770463721939</v>
      </c>
      <c r="G118" s="98" t="n">
        <v>-2.20560747663552</v>
      </c>
      <c r="H118" s="98" t="n">
        <v>0.426093131784526</v>
      </c>
      <c r="I118" s="98" t="n">
        <v>0.775324456430141</v>
      </c>
      <c r="J118" s="98" t="n">
        <v>0.476905413759596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195635051703547</v>
      </c>
      <c r="D119" s="98" t="n">
        <v>-0.646551724137936</v>
      </c>
      <c r="E119" s="98" t="n">
        <v>-0.53656829581243</v>
      </c>
      <c r="F119" s="98" t="n">
        <v>-0.526444662095983</v>
      </c>
      <c r="G119" s="98" t="n">
        <v>-1.72018348623854</v>
      </c>
      <c r="H119" s="98" t="n">
        <v>-0.121224366097579</v>
      </c>
      <c r="I119" s="98" t="n">
        <v>0.418130122093999</v>
      </c>
      <c r="J119" s="98" t="n">
        <v>0.017579326711782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407311236698718</v>
      </c>
      <c r="D120" s="98" t="n">
        <v>-0.433839479392631</v>
      </c>
      <c r="E120" s="98" t="n">
        <v>-0.433915796880498</v>
      </c>
      <c r="F120" s="98" t="n">
        <v>-0.418461538461528</v>
      </c>
      <c r="G120" s="98" t="n">
        <v>-1.51691948658109</v>
      </c>
      <c r="H120" s="98" t="n">
        <v>0.0910286234449274</v>
      </c>
      <c r="I120" s="98" t="n">
        <v>0.366422385076632</v>
      </c>
      <c r="J120" s="98" t="n">
        <v>0.465770278583364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178126113288215</v>
      </c>
      <c r="D121" s="98" t="n">
        <v>-0.217864923747285</v>
      </c>
      <c r="E121" s="98" t="n">
        <v>-0.471142520612489</v>
      </c>
      <c r="F121" s="98" t="n">
        <v>-0.53145470275615</v>
      </c>
      <c r="G121" s="98" t="n">
        <v>-1.10584518167457</v>
      </c>
      <c r="H121" s="98" t="n">
        <v>0.0606305578011188</v>
      </c>
      <c r="I121" s="98" t="n">
        <v>0.331895121141713</v>
      </c>
      <c r="J121" s="98" t="n">
        <v>0.29741077676696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02760463045416</v>
      </c>
      <c r="D122" s="98" t="n">
        <v>-0.764192139738</v>
      </c>
      <c r="E122" s="98" t="n">
        <v>-0.674556213017752</v>
      </c>
      <c r="F122" s="98" t="n">
        <v>-0.646123260437378</v>
      </c>
      <c r="G122" s="98" t="n">
        <v>-1.43769968051119</v>
      </c>
      <c r="H122" s="98" t="n">
        <v>-0.272672187436882</v>
      </c>
      <c r="I122" s="98" t="n">
        <v>0.24809791597751</v>
      </c>
      <c r="J122" s="98" t="n">
        <v>0.226757369614504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23620680855407</v>
      </c>
      <c r="D123" s="98" t="n">
        <v>-0.990099009900987</v>
      </c>
      <c r="E123" s="98" t="n">
        <v>-0.798284284522822</v>
      </c>
      <c r="F123" s="98" t="n">
        <v>-0.850425212606297</v>
      </c>
      <c r="G123" s="98" t="n">
        <v>-2.0259319286872</v>
      </c>
      <c r="H123" s="98" t="n">
        <v>-0.617721518987352</v>
      </c>
      <c r="I123" s="98" t="n">
        <v>-0.0164989275697138</v>
      </c>
      <c r="J123" s="98" t="n">
        <v>0.174034110685682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04920553562278</v>
      </c>
      <c r="D124" s="98" t="n">
        <v>-0.888888888888886</v>
      </c>
      <c r="E124" s="98" t="n">
        <v>-0.864760989670913</v>
      </c>
      <c r="F124" s="98" t="n">
        <v>-0.857719475277492</v>
      </c>
      <c r="G124" s="98" t="n">
        <v>-1.81968569065343</v>
      </c>
      <c r="H124" s="98" t="n">
        <v>-0.672508661096387</v>
      </c>
      <c r="I124" s="98" t="n">
        <v>0.0660066006600744</v>
      </c>
      <c r="J124" s="98" t="n">
        <v>0.156358582348858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169831712212442</v>
      </c>
      <c r="D125" s="98" t="n">
        <v>-0.448430493273548</v>
      </c>
      <c r="E125" s="98" t="n">
        <v>-0.629997576932396</v>
      </c>
      <c r="F125" s="98" t="n">
        <v>-0.636132315521635</v>
      </c>
      <c r="G125" s="98" t="n">
        <v>-1.0530749789385</v>
      </c>
      <c r="H125" s="98" t="n">
        <v>-0.235945835043083</v>
      </c>
      <c r="I125" s="98" t="n">
        <v>0.428759894459091</v>
      </c>
      <c r="J125" s="98" t="n">
        <v>-0.0260190806591396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9589648417363</v>
      </c>
      <c r="D126" s="98" t="n">
        <v>-0.450450450450447</v>
      </c>
      <c r="E126" s="98" t="n">
        <v>-0.573030968056571</v>
      </c>
      <c r="F126" s="98" t="n">
        <v>-0.588988476312423</v>
      </c>
      <c r="G126" s="98" t="n">
        <v>-0.553426990208592</v>
      </c>
      <c r="H126" s="98" t="n">
        <v>-0.174807197943451</v>
      </c>
      <c r="I126" s="98" t="n">
        <v>0.213464696223326</v>
      </c>
      <c r="J126" s="98" t="n">
        <v>0.0694022729244495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439049586776861</v>
      </c>
      <c r="D127" s="98" t="n">
        <v>-0.791855203619903</v>
      </c>
      <c r="E127" s="98" t="n">
        <v>-0.465971796443895</v>
      </c>
      <c r="F127" s="98" t="n">
        <v>-0.450798557444614</v>
      </c>
      <c r="G127" s="98" t="n">
        <v>-0.941780821917803</v>
      </c>
      <c r="H127" s="98" t="n">
        <v>0.123609394313974</v>
      </c>
      <c r="I127" s="98" t="n">
        <v>0.622644601015892</v>
      </c>
      <c r="J127" s="98" t="n">
        <v>-0.00866926744690488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749295920212916</v>
      </c>
      <c r="D128" s="98" t="n">
        <v>-0.45610034207526</v>
      </c>
      <c r="E128" s="98" t="n">
        <v>-0.492792903782188</v>
      </c>
      <c r="F128" s="98" t="n">
        <v>-0.452839953422185</v>
      </c>
      <c r="G128" s="98" t="n">
        <v>-1.12359550561798</v>
      </c>
      <c r="H128" s="98" t="n">
        <v>-0.113168724279831</v>
      </c>
      <c r="I128" s="98" t="n">
        <v>0.472235792216253</v>
      </c>
      <c r="J128" s="98" t="n">
        <v>0.19074041962892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28385995759419</v>
      </c>
      <c r="D129" s="98" t="n">
        <v>0.458190148911797</v>
      </c>
      <c r="E129" s="98" t="n">
        <v>-0.334282530642554</v>
      </c>
      <c r="F129" s="98" t="n">
        <v>-0.428905640759041</v>
      </c>
      <c r="G129" s="98" t="n">
        <v>-0.480769230769226</v>
      </c>
      <c r="H129" s="98" t="n">
        <v>0.473787207745403</v>
      </c>
      <c r="I129" s="98" t="n">
        <v>1.03727714748784</v>
      </c>
      <c r="J129" s="98" t="n">
        <v>0.389408099688481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37107291049199</v>
      </c>
      <c r="D130" s="98" t="n">
        <v>0</v>
      </c>
      <c r="E130" s="98" t="n">
        <v>-0.186335403726716</v>
      </c>
      <c r="F130" s="98" t="n">
        <v>-0.182743767132237</v>
      </c>
      <c r="G130" s="98" t="n">
        <v>-0.17566974088713</v>
      </c>
      <c r="H130" s="98" t="n">
        <v>0.522808815991809</v>
      </c>
      <c r="I130" s="98" t="n">
        <v>0.834135386589679</v>
      </c>
      <c r="J130" s="98" t="n">
        <v>0.155159038013977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57115676342607</v>
      </c>
      <c r="D131" s="98" t="n">
        <v>-0.570125427594064</v>
      </c>
      <c r="E131" s="98" t="n">
        <v>-0.248911014312384</v>
      </c>
      <c r="F131" s="98" t="n">
        <v>-0.248463449718841</v>
      </c>
      <c r="G131" s="98" t="n">
        <v>-1.18785745710514</v>
      </c>
      <c r="H131" s="98" t="n">
        <v>0.16316540893331</v>
      </c>
      <c r="I131" s="98" t="n">
        <v>0.556792873051222</v>
      </c>
      <c r="J131" s="98" t="n">
        <v>0.163525260349417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0563966789183</v>
      </c>
      <c r="D132" s="98" t="n">
        <v>-0.688073394495419</v>
      </c>
      <c r="E132" s="98" t="n">
        <v>-0.449157829070487</v>
      </c>
      <c r="F132" s="98" t="n">
        <v>-0.406397482957516</v>
      </c>
      <c r="G132" s="98" t="n">
        <v>-1.29118432769367</v>
      </c>
      <c r="H132" s="98" t="n">
        <v>-0.0712685807371116</v>
      </c>
      <c r="I132" s="98" t="n">
        <v>0.411327321626317</v>
      </c>
      <c r="J132" s="98" t="n">
        <v>0.30933150025778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95397866049618</v>
      </c>
      <c r="D133" s="98" t="n">
        <v>-1.27020785219399</v>
      </c>
      <c r="E133" s="98" t="n">
        <v>-0.538914650958759</v>
      </c>
      <c r="F133" s="98" t="n">
        <v>-0.526523627747793</v>
      </c>
      <c r="G133" s="98" t="n">
        <v>-1.3531799729364</v>
      </c>
      <c r="H133" s="98" t="n">
        <v>-0.37697401935813</v>
      </c>
      <c r="I133" s="98" t="n">
        <v>0.173310225303297</v>
      </c>
      <c r="J133" s="98" t="n">
        <v>0.222717149220486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31378963909427</v>
      </c>
      <c r="D134" s="98" t="n">
        <v>-0.584795321637429</v>
      </c>
      <c r="E134" s="98" t="n">
        <v>-0.541834677419345</v>
      </c>
      <c r="F134" s="98" t="n">
        <v>-0.542543337303158</v>
      </c>
      <c r="G134" s="98" t="n">
        <v>-0.914494741655233</v>
      </c>
      <c r="H134" s="98" t="n">
        <v>-0.327265289425242</v>
      </c>
      <c r="I134" s="98" t="n">
        <v>0.204466813463355</v>
      </c>
      <c r="J134" s="98" t="n">
        <v>0.324786324786317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123813454395389</v>
      </c>
      <c r="D135" s="98" t="n">
        <v>-0.117647058823536</v>
      </c>
      <c r="E135" s="98" t="n">
        <v>-0.367414164449514</v>
      </c>
      <c r="F135" s="98" t="n">
        <v>-0.399148483235763</v>
      </c>
      <c r="G135" s="98" t="n">
        <v>-0.415320719889252</v>
      </c>
      <c r="H135" s="98" t="n">
        <v>0.102606197414332</v>
      </c>
      <c r="I135" s="98" t="n">
        <v>0.596452676188974</v>
      </c>
      <c r="J135" s="98" t="n">
        <v>0.425966944965069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57151690024733</v>
      </c>
      <c r="D136" s="98" t="n">
        <v>-0.117785630153122</v>
      </c>
      <c r="E136" s="98" t="n">
        <v>-0.330620549338761</v>
      </c>
      <c r="F136" s="98" t="n">
        <v>-0.293881912904098</v>
      </c>
      <c r="G136" s="98" t="n">
        <v>-0.509731232622798</v>
      </c>
      <c r="H136" s="98" t="n">
        <v>0.133251332513311</v>
      </c>
      <c r="I136" s="98" t="n">
        <v>0.733343735372131</v>
      </c>
      <c r="J136" s="98" t="n">
        <v>0.220563284696311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720220181598279</v>
      </c>
      <c r="D137" s="98" t="n">
        <v>-0.235849056603783</v>
      </c>
      <c r="E137" s="98" t="n">
        <v>-0.459300842051547</v>
      </c>
      <c r="F137" s="98" t="n">
        <v>-0.468917470525184</v>
      </c>
      <c r="G137" s="98" t="n">
        <v>-0.791802515137391</v>
      </c>
      <c r="H137" s="98" t="n">
        <v>-0.194492783294095</v>
      </c>
      <c r="I137" s="98" t="n">
        <v>0.557620817843869</v>
      </c>
      <c r="J137" s="98" t="n">
        <v>0.10157440325038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75425364874266</v>
      </c>
      <c r="D138" s="98" t="n">
        <v>0.236406619385335</v>
      </c>
      <c r="E138" s="98" t="n">
        <v>-0.179441168931035</v>
      </c>
      <c r="F138" s="98" t="n">
        <v>-0.148068380670338</v>
      </c>
      <c r="G138" s="98" t="n">
        <v>-0.234741784037567</v>
      </c>
      <c r="H138" s="98" t="n">
        <v>0.47179487179487</v>
      </c>
      <c r="I138" s="98" t="n">
        <v>0.83179297597043</v>
      </c>
      <c r="J138" s="98" t="n">
        <v>0.202942668696096</v>
      </c>
    </row>
    <row r="139" customFormat="false" ht="15" hidden="false" customHeight="true" outlineLevel="0" collapsed="false">
      <c r="A139" s="84"/>
    </row>
    <row r="140" customFormat="false" ht="12" hidden="false" customHeight="true" outlineLevel="0" collapsed="false">
      <c r="A140" s="84"/>
    </row>
    <row r="141" customFormat="false" ht="11.1" hidden="false" customHeight="true" outlineLevel="0" collapsed="false">
      <c r="A141" s="13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443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42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35513</v>
      </c>
      <c r="D12" s="165" t="n">
        <v>888</v>
      </c>
      <c r="E12" s="165" t="n">
        <v>11383</v>
      </c>
      <c r="F12" s="165" t="n">
        <v>10621</v>
      </c>
      <c r="G12" s="165" t="n">
        <v>2526</v>
      </c>
      <c r="H12" s="165" t="n">
        <v>8153</v>
      </c>
      <c r="I12" s="165" t="n">
        <v>3200</v>
      </c>
      <c r="J12" s="165" t="n">
        <v>9360</v>
      </c>
      <c r="K12" s="165"/>
    </row>
    <row r="13" customFormat="false" ht="11.1" hidden="true" customHeight="true" outlineLevel="0" collapsed="false">
      <c r="A13" s="95"/>
      <c r="B13" s="90" t="s">
        <v>294</v>
      </c>
      <c r="C13" s="165" t="n">
        <v>35237</v>
      </c>
      <c r="D13" s="165" t="n">
        <v>770</v>
      </c>
      <c r="E13" s="165" t="n">
        <v>11140</v>
      </c>
      <c r="F13" s="165" t="n">
        <v>10391</v>
      </c>
      <c r="G13" s="165" t="n">
        <v>2549</v>
      </c>
      <c r="H13" s="165" t="n">
        <v>8142</v>
      </c>
      <c r="I13" s="165" t="n">
        <v>3250</v>
      </c>
      <c r="J13" s="165" t="n">
        <v>9373</v>
      </c>
    </row>
    <row r="14" customFormat="false" ht="11.1" hidden="true" customHeight="true" outlineLevel="0" collapsed="false">
      <c r="A14" s="95"/>
      <c r="B14" s="90" t="s">
        <v>295</v>
      </c>
      <c r="C14" s="165" t="n">
        <v>34875</v>
      </c>
      <c r="D14" s="165" t="n">
        <v>708</v>
      </c>
      <c r="E14" s="165" t="n">
        <v>10836</v>
      </c>
      <c r="F14" s="165" t="n">
        <v>10108</v>
      </c>
      <c r="G14" s="165" t="n">
        <v>2549</v>
      </c>
      <c r="H14" s="165" t="n">
        <v>8122</v>
      </c>
      <c r="I14" s="165" t="n">
        <v>3276</v>
      </c>
      <c r="J14" s="165" t="n">
        <v>9388</v>
      </c>
    </row>
    <row r="15" customFormat="false" ht="11.1" hidden="true" customHeight="true" outlineLevel="0" collapsed="false">
      <c r="A15" s="95"/>
      <c r="B15" s="90" t="s">
        <v>296</v>
      </c>
      <c r="C15" s="165" t="n">
        <v>34783</v>
      </c>
      <c r="D15" s="165" t="n">
        <v>675</v>
      </c>
      <c r="E15" s="165" t="n">
        <v>10642</v>
      </c>
      <c r="F15" s="165" t="n">
        <v>9934</v>
      </c>
      <c r="G15" s="165" t="n">
        <v>2554</v>
      </c>
      <c r="H15" s="165" t="n">
        <v>8160</v>
      </c>
      <c r="I15" s="165" t="n">
        <v>3328</v>
      </c>
      <c r="J15" s="165" t="n">
        <v>9445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34731</v>
      </c>
      <c r="D16" s="165" t="n">
        <v>622</v>
      </c>
      <c r="E16" s="165" t="n">
        <v>10416</v>
      </c>
      <c r="F16" s="165" t="n">
        <v>9733</v>
      </c>
      <c r="G16" s="165" t="n">
        <v>2604</v>
      </c>
      <c r="H16" s="165" t="n">
        <v>8185</v>
      </c>
      <c r="I16" s="165" t="n">
        <v>3381</v>
      </c>
      <c r="J16" s="165" t="n">
        <v>9509</v>
      </c>
    </row>
    <row r="17" customFormat="false" ht="11.1" hidden="true" customHeight="true" outlineLevel="0" collapsed="false">
      <c r="A17" s="95"/>
      <c r="B17" s="90" t="s">
        <v>294</v>
      </c>
      <c r="C17" s="165" t="n">
        <v>34581</v>
      </c>
      <c r="D17" s="165" t="n">
        <v>581</v>
      </c>
      <c r="E17" s="165" t="n">
        <v>10220</v>
      </c>
      <c r="F17" s="165" t="n">
        <v>9551</v>
      </c>
      <c r="G17" s="165" t="n">
        <v>2638</v>
      </c>
      <c r="H17" s="165" t="n">
        <v>8167</v>
      </c>
      <c r="I17" s="165" t="n">
        <v>3422</v>
      </c>
      <c r="J17" s="165" t="n">
        <v>9545</v>
      </c>
    </row>
    <row r="18" customFormat="false" ht="11.1" hidden="true" customHeight="true" outlineLevel="0" collapsed="false">
      <c r="A18" s="95"/>
      <c r="B18" s="90" t="s">
        <v>295</v>
      </c>
      <c r="C18" s="165" t="n">
        <v>34391</v>
      </c>
      <c r="D18" s="165" t="n">
        <v>551</v>
      </c>
      <c r="E18" s="165" t="n">
        <v>10039</v>
      </c>
      <c r="F18" s="165" t="n">
        <v>9385</v>
      </c>
      <c r="G18" s="165" t="n">
        <v>2647</v>
      </c>
      <c r="H18" s="165" t="n">
        <v>8148</v>
      </c>
      <c r="I18" s="165" t="n">
        <v>3453</v>
      </c>
      <c r="J18" s="165" t="n">
        <v>9566</v>
      </c>
    </row>
    <row r="19" customFormat="false" ht="11.1" hidden="true" customHeight="true" outlineLevel="0" collapsed="false">
      <c r="A19" s="95"/>
      <c r="B19" s="90" t="s">
        <v>296</v>
      </c>
      <c r="C19" s="165" t="n">
        <v>34223</v>
      </c>
      <c r="D19" s="165" t="n">
        <v>532</v>
      </c>
      <c r="E19" s="165" t="n">
        <v>9857</v>
      </c>
      <c r="F19" s="165" t="n">
        <v>9217</v>
      </c>
      <c r="G19" s="165" t="n">
        <v>2655</v>
      </c>
      <c r="H19" s="165" t="n">
        <v>8130</v>
      </c>
      <c r="I19" s="165" t="n">
        <v>3479</v>
      </c>
      <c r="J19" s="165" t="n">
        <v>957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34163</v>
      </c>
      <c r="D20" s="165" t="n">
        <v>523</v>
      </c>
      <c r="E20" s="165" t="n">
        <v>9670</v>
      </c>
      <c r="F20" s="165" t="n">
        <v>9038</v>
      </c>
      <c r="G20" s="165" t="n">
        <v>2700</v>
      </c>
      <c r="H20" s="165" t="n">
        <v>8151</v>
      </c>
      <c r="I20" s="165" t="n">
        <v>3512</v>
      </c>
      <c r="J20" s="165" t="n">
        <v>9591</v>
      </c>
    </row>
    <row r="21" customFormat="false" ht="11.1" hidden="true" customHeight="true" outlineLevel="0" collapsed="false">
      <c r="A21" s="95"/>
      <c r="B21" s="90" t="s">
        <v>294</v>
      </c>
      <c r="C21" s="165" t="n">
        <v>33986</v>
      </c>
      <c r="D21" s="165" t="n">
        <v>514</v>
      </c>
      <c r="E21" s="165" t="n">
        <v>9482</v>
      </c>
      <c r="F21" s="165" t="n">
        <v>8861</v>
      </c>
      <c r="G21" s="165" t="n">
        <v>2723</v>
      </c>
      <c r="H21" s="165" t="n">
        <v>8134</v>
      </c>
      <c r="I21" s="165" t="n">
        <v>3534</v>
      </c>
      <c r="J21" s="165" t="n">
        <v>9597</v>
      </c>
    </row>
    <row r="22" customFormat="false" ht="11.1" hidden="true" customHeight="true" outlineLevel="0" collapsed="false">
      <c r="A22" s="95"/>
      <c r="B22" s="90" t="s">
        <v>295</v>
      </c>
      <c r="C22" s="165" t="n">
        <v>33835</v>
      </c>
      <c r="D22" s="165" t="n">
        <v>504</v>
      </c>
      <c r="E22" s="165" t="n">
        <v>9297</v>
      </c>
      <c r="F22" s="165" t="n">
        <v>8689</v>
      </c>
      <c r="G22" s="165" t="n">
        <v>2745</v>
      </c>
      <c r="H22" s="165" t="n">
        <v>8120</v>
      </c>
      <c r="I22" s="165" t="n">
        <v>3569</v>
      </c>
      <c r="J22" s="165" t="n">
        <v>9607</v>
      </c>
    </row>
    <row r="23" customFormat="false" ht="11.1" hidden="true" customHeight="true" outlineLevel="0" collapsed="false">
      <c r="A23" s="95"/>
      <c r="B23" s="90" t="s">
        <v>296</v>
      </c>
      <c r="C23" s="165" t="n">
        <v>33741</v>
      </c>
      <c r="D23" s="165" t="n">
        <v>498</v>
      </c>
      <c r="E23" s="165" t="n">
        <v>9146</v>
      </c>
      <c r="F23" s="165" t="n">
        <v>8541</v>
      </c>
      <c r="G23" s="165" t="n">
        <v>2775</v>
      </c>
      <c r="H23" s="165" t="n">
        <v>8097</v>
      </c>
      <c r="I23" s="165" t="n">
        <v>3605</v>
      </c>
      <c r="J23" s="165" t="n">
        <v>961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33814</v>
      </c>
      <c r="D24" s="165" t="n">
        <v>502</v>
      </c>
      <c r="E24" s="165" t="n">
        <v>9040</v>
      </c>
      <c r="F24" s="165" t="n">
        <v>8447</v>
      </c>
      <c r="G24" s="165" t="n">
        <v>2819</v>
      </c>
      <c r="H24" s="165" t="n">
        <v>8087</v>
      </c>
      <c r="I24" s="165" t="n">
        <v>3650</v>
      </c>
      <c r="J24" s="165" t="n">
        <v>9704</v>
      </c>
    </row>
    <row r="25" customFormat="false" ht="11.1" hidden="true" customHeight="true" outlineLevel="0" collapsed="false">
      <c r="A25" s="95"/>
      <c r="B25" s="90" t="s">
        <v>294</v>
      </c>
      <c r="C25" s="165" t="n">
        <v>33743</v>
      </c>
      <c r="D25" s="165" t="n">
        <v>500</v>
      </c>
      <c r="E25" s="165" t="n">
        <v>8915</v>
      </c>
      <c r="F25" s="165" t="n">
        <v>8329</v>
      </c>
      <c r="G25" s="165" t="n">
        <v>2846</v>
      </c>
      <c r="H25" s="165" t="n">
        <v>8066</v>
      </c>
      <c r="I25" s="165" t="n">
        <v>3684</v>
      </c>
      <c r="J25" s="165" t="n">
        <v>9734</v>
      </c>
    </row>
    <row r="26" customFormat="false" ht="11.1" hidden="true" customHeight="true" outlineLevel="0" collapsed="false">
      <c r="A26" s="95"/>
      <c r="B26" s="90" t="s">
        <v>295</v>
      </c>
      <c r="C26" s="165" t="n">
        <v>33766</v>
      </c>
      <c r="D26" s="165" t="n">
        <v>500</v>
      </c>
      <c r="E26" s="165" t="n">
        <v>8837</v>
      </c>
      <c r="F26" s="165" t="n">
        <v>8252</v>
      </c>
      <c r="G26" s="165" t="n">
        <v>2870</v>
      </c>
      <c r="H26" s="165" t="n">
        <v>8052</v>
      </c>
      <c r="I26" s="165" t="n">
        <v>3724</v>
      </c>
      <c r="J26" s="165" t="n">
        <v>9790</v>
      </c>
    </row>
    <row r="27" customFormat="false" ht="11.1" hidden="true" customHeight="true" outlineLevel="0" collapsed="false">
      <c r="A27" s="95"/>
      <c r="B27" s="90" t="s">
        <v>296</v>
      </c>
      <c r="C27" s="165" t="n">
        <v>33823</v>
      </c>
      <c r="D27" s="165" t="n">
        <v>503</v>
      </c>
      <c r="E27" s="165" t="n">
        <v>8779</v>
      </c>
      <c r="F27" s="165" t="n">
        <v>8202</v>
      </c>
      <c r="G27" s="165" t="n">
        <v>2902</v>
      </c>
      <c r="H27" s="165" t="n">
        <v>8041</v>
      </c>
      <c r="I27" s="165" t="n">
        <v>3767</v>
      </c>
      <c r="J27" s="165" t="n">
        <v>9830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33851</v>
      </c>
      <c r="D28" s="165" t="n">
        <v>500</v>
      </c>
      <c r="E28" s="165" t="n">
        <v>8744</v>
      </c>
      <c r="F28" s="165" t="n">
        <v>8174</v>
      </c>
      <c r="G28" s="165" t="n">
        <v>2922</v>
      </c>
      <c r="H28" s="165" t="n">
        <v>8021</v>
      </c>
      <c r="I28" s="165" t="n">
        <v>3800</v>
      </c>
      <c r="J28" s="165" t="n">
        <v>9849</v>
      </c>
    </row>
    <row r="29" customFormat="false" ht="11.1" hidden="true" customHeight="true" outlineLevel="0" collapsed="false">
      <c r="A29" s="95"/>
      <c r="B29" s="90" t="s">
        <v>294</v>
      </c>
      <c r="C29" s="165" t="n">
        <v>33850</v>
      </c>
      <c r="D29" s="165" t="n">
        <v>502</v>
      </c>
      <c r="E29" s="165" t="n">
        <v>8690</v>
      </c>
      <c r="F29" s="165" t="n">
        <v>8127</v>
      </c>
      <c r="G29" s="165" t="n">
        <v>2913</v>
      </c>
      <c r="H29" s="165" t="n">
        <v>8037</v>
      </c>
      <c r="I29" s="165" t="n">
        <v>3843</v>
      </c>
      <c r="J29" s="165" t="n">
        <v>9872</v>
      </c>
    </row>
    <row r="30" customFormat="false" ht="11.1" hidden="true" customHeight="true" outlineLevel="0" collapsed="false">
      <c r="A30" s="95"/>
      <c r="B30" s="90" t="s">
        <v>295</v>
      </c>
      <c r="C30" s="165" t="n">
        <v>33832</v>
      </c>
      <c r="D30" s="165" t="n">
        <v>493</v>
      </c>
      <c r="E30" s="165" t="n">
        <v>8645</v>
      </c>
      <c r="F30" s="165" t="n">
        <v>8089</v>
      </c>
      <c r="G30" s="165" t="n">
        <v>2883</v>
      </c>
      <c r="H30" s="165" t="n">
        <v>8046</v>
      </c>
      <c r="I30" s="165" t="n">
        <v>3865</v>
      </c>
      <c r="J30" s="165" t="n">
        <v>9909</v>
      </c>
    </row>
    <row r="31" customFormat="false" ht="11.1" hidden="true" customHeight="true" outlineLevel="0" collapsed="false">
      <c r="A31" s="95"/>
      <c r="B31" s="90" t="s">
        <v>296</v>
      </c>
      <c r="C31" s="165" t="n">
        <v>33854</v>
      </c>
      <c r="D31" s="165" t="n">
        <v>488</v>
      </c>
      <c r="E31" s="165" t="n">
        <v>8590</v>
      </c>
      <c r="F31" s="165" t="n">
        <v>8040</v>
      </c>
      <c r="G31" s="165" t="n">
        <v>2879</v>
      </c>
      <c r="H31" s="165" t="n">
        <v>8046</v>
      </c>
      <c r="I31" s="165" t="n">
        <v>3896</v>
      </c>
      <c r="J31" s="165" t="n">
        <v>995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33782</v>
      </c>
      <c r="D32" s="165" t="n">
        <v>461</v>
      </c>
      <c r="E32" s="165" t="n">
        <v>8524</v>
      </c>
      <c r="F32" s="165" t="n">
        <v>7981</v>
      </c>
      <c r="G32" s="165" t="n">
        <v>2778</v>
      </c>
      <c r="H32" s="165" t="n">
        <v>8042</v>
      </c>
      <c r="I32" s="165" t="n">
        <v>3944</v>
      </c>
      <c r="J32" s="165" t="n">
        <v>10008</v>
      </c>
    </row>
    <row r="33" customFormat="false" ht="11.1" hidden="true" customHeight="true" outlineLevel="0" collapsed="false">
      <c r="A33" s="95"/>
      <c r="B33" s="90" t="s">
        <v>294</v>
      </c>
      <c r="C33" s="165" t="n">
        <v>33824</v>
      </c>
      <c r="D33" s="165" t="n">
        <v>474</v>
      </c>
      <c r="E33" s="165" t="n">
        <v>8460</v>
      </c>
      <c r="F33" s="165" t="n">
        <v>7923</v>
      </c>
      <c r="G33" s="165" t="n">
        <v>2782</v>
      </c>
      <c r="H33" s="165" t="n">
        <v>8058</v>
      </c>
      <c r="I33" s="165" t="n">
        <v>3973</v>
      </c>
      <c r="J33" s="165" t="n">
        <v>10089</v>
      </c>
    </row>
    <row r="34" customFormat="false" ht="11.1" hidden="true" customHeight="true" outlineLevel="0" collapsed="false">
      <c r="A34" s="95"/>
      <c r="B34" s="90" t="s">
        <v>295</v>
      </c>
      <c r="C34" s="165" t="n">
        <v>33742</v>
      </c>
      <c r="D34" s="165" t="n">
        <v>479</v>
      </c>
      <c r="E34" s="165" t="n">
        <v>8383</v>
      </c>
      <c r="F34" s="165" t="n">
        <v>7854</v>
      </c>
      <c r="G34" s="165" t="n">
        <v>2777</v>
      </c>
      <c r="H34" s="165" t="n">
        <v>8034</v>
      </c>
      <c r="I34" s="165" t="n">
        <v>3991</v>
      </c>
      <c r="J34" s="165" t="n">
        <v>10091</v>
      </c>
    </row>
    <row r="35" customFormat="false" ht="11.1" hidden="true" customHeight="true" outlineLevel="0" collapsed="false">
      <c r="A35" s="95"/>
      <c r="B35" s="90" t="s">
        <v>296</v>
      </c>
      <c r="C35" s="165" t="n">
        <v>33643</v>
      </c>
      <c r="D35" s="165" t="n">
        <v>478</v>
      </c>
      <c r="E35" s="165" t="n">
        <v>8318</v>
      </c>
      <c r="F35" s="165" t="n">
        <v>7799</v>
      </c>
      <c r="G35" s="165" t="n">
        <v>2750</v>
      </c>
      <c r="H35" s="165" t="n">
        <v>8031</v>
      </c>
      <c r="I35" s="165" t="n">
        <v>4024</v>
      </c>
      <c r="J35" s="165" t="n">
        <v>10045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33591</v>
      </c>
      <c r="D36" s="165" t="n">
        <v>461</v>
      </c>
      <c r="E36" s="165" t="n">
        <v>8281</v>
      </c>
      <c r="F36" s="165" t="n">
        <v>7776</v>
      </c>
      <c r="G36" s="165" t="n">
        <v>2609</v>
      </c>
      <c r="H36" s="165" t="n">
        <v>8037</v>
      </c>
      <c r="I36" s="165" t="n">
        <v>4054</v>
      </c>
      <c r="J36" s="165" t="n">
        <v>10112</v>
      </c>
    </row>
    <row r="37" customFormat="false" ht="11.1" hidden="true" customHeight="true" outlineLevel="0" collapsed="false">
      <c r="A37" s="95"/>
      <c r="B37" s="90" t="s">
        <v>294</v>
      </c>
      <c r="C37" s="165" t="n">
        <v>33635</v>
      </c>
      <c r="D37" s="165" t="n">
        <v>483</v>
      </c>
      <c r="E37" s="165" t="n">
        <v>8252</v>
      </c>
      <c r="F37" s="165" t="n">
        <v>7752</v>
      </c>
      <c r="G37" s="165" t="n">
        <v>2677</v>
      </c>
      <c r="H37" s="165" t="n">
        <v>8032</v>
      </c>
      <c r="I37" s="165" t="n">
        <v>4082</v>
      </c>
      <c r="J37" s="165" t="n">
        <v>10125</v>
      </c>
    </row>
    <row r="38" customFormat="false" ht="11.1" hidden="true" customHeight="true" outlineLevel="0" collapsed="false">
      <c r="A38" s="95"/>
      <c r="B38" s="90" t="s">
        <v>295</v>
      </c>
      <c r="C38" s="165" t="n">
        <v>33682</v>
      </c>
      <c r="D38" s="165" t="n">
        <v>478</v>
      </c>
      <c r="E38" s="165" t="n">
        <v>8249</v>
      </c>
      <c r="F38" s="165" t="n">
        <v>7755</v>
      </c>
      <c r="G38" s="165" t="n">
        <v>2663</v>
      </c>
      <c r="H38" s="165" t="n">
        <v>8048</v>
      </c>
      <c r="I38" s="165" t="n">
        <v>4134</v>
      </c>
      <c r="J38" s="165" t="n">
        <v>10126</v>
      </c>
    </row>
    <row r="39" customFormat="false" ht="11.1" hidden="true" customHeight="true" outlineLevel="0" collapsed="false">
      <c r="A39" s="95"/>
      <c r="B39" s="90" t="s">
        <v>296</v>
      </c>
      <c r="C39" s="165" t="n">
        <v>33662</v>
      </c>
      <c r="D39" s="165" t="n">
        <v>476</v>
      </c>
      <c r="E39" s="165" t="n">
        <v>8238</v>
      </c>
      <c r="F39" s="165" t="n">
        <v>7745</v>
      </c>
      <c r="G39" s="165" t="n">
        <v>2635</v>
      </c>
      <c r="H39" s="165" t="n">
        <v>8055</v>
      </c>
      <c r="I39" s="165" t="n">
        <v>4182</v>
      </c>
      <c r="J39" s="165" t="n">
        <v>10079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33740</v>
      </c>
      <c r="D40" s="165" t="n">
        <v>470</v>
      </c>
      <c r="E40" s="165" t="n">
        <v>8241</v>
      </c>
      <c r="F40" s="165" t="n">
        <v>7756</v>
      </c>
      <c r="G40" s="165" t="n">
        <v>2573</v>
      </c>
      <c r="H40" s="165" t="n">
        <v>8073</v>
      </c>
      <c r="I40" s="165" t="n">
        <v>4242</v>
      </c>
      <c r="J40" s="165" t="n">
        <v>10103</v>
      </c>
    </row>
    <row r="41" customFormat="false" ht="11.1" hidden="true" customHeight="true" outlineLevel="0" collapsed="false">
      <c r="A41" s="95"/>
      <c r="B41" s="90" t="s">
        <v>294</v>
      </c>
      <c r="C41" s="165" t="n">
        <v>33945</v>
      </c>
      <c r="D41" s="165" t="n">
        <v>476</v>
      </c>
      <c r="E41" s="165" t="n">
        <v>8296</v>
      </c>
      <c r="F41" s="165" t="n">
        <v>7817</v>
      </c>
      <c r="G41" s="165" t="n">
        <v>2540</v>
      </c>
      <c r="H41" s="165" t="n">
        <v>8171</v>
      </c>
      <c r="I41" s="165" t="n">
        <v>4326</v>
      </c>
      <c r="J41" s="165" t="n">
        <v>10152</v>
      </c>
    </row>
    <row r="42" customFormat="false" ht="11.1" hidden="true" customHeight="true" outlineLevel="0" collapsed="false">
      <c r="A42" s="95"/>
      <c r="B42" s="90" t="s">
        <v>295</v>
      </c>
      <c r="C42" s="165" t="n">
        <v>34164</v>
      </c>
      <c r="D42" s="165" t="n">
        <v>490</v>
      </c>
      <c r="E42" s="165" t="n">
        <v>8277</v>
      </c>
      <c r="F42" s="165" t="n">
        <v>7803</v>
      </c>
      <c r="G42" s="165" t="n">
        <v>2541</v>
      </c>
      <c r="H42" s="165" t="n">
        <v>8198</v>
      </c>
      <c r="I42" s="165" t="n">
        <v>4411</v>
      </c>
      <c r="J42" s="165" t="n">
        <v>10264</v>
      </c>
    </row>
    <row r="43" customFormat="false" ht="11.1" hidden="true" customHeight="true" outlineLevel="0" collapsed="false">
      <c r="A43" s="95"/>
      <c r="B43" s="90" t="s">
        <v>296</v>
      </c>
      <c r="C43" s="165" t="n">
        <v>34326</v>
      </c>
      <c r="D43" s="165" t="n">
        <v>485</v>
      </c>
      <c r="E43" s="165" t="n">
        <v>8288</v>
      </c>
      <c r="F43" s="165" t="n">
        <v>7816</v>
      </c>
      <c r="G43" s="165" t="n">
        <v>2496</v>
      </c>
      <c r="H43" s="165" t="n">
        <v>8232</v>
      </c>
      <c r="I43" s="165" t="n">
        <v>4497</v>
      </c>
      <c r="J43" s="165" t="n">
        <v>10327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34381</v>
      </c>
      <c r="D44" s="165" t="n">
        <v>485</v>
      </c>
      <c r="E44" s="165" t="n">
        <v>8218</v>
      </c>
      <c r="F44" s="165" t="n">
        <v>7760</v>
      </c>
      <c r="G44" s="165" t="n">
        <v>2499</v>
      </c>
      <c r="H44" s="165" t="n">
        <v>8251</v>
      </c>
      <c r="I44" s="165" t="n">
        <v>4564</v>
      </c>
      <c r="J44" s="165" t="n">
        <v>10332</v>
      </c>
    </row>
    <row r="45" customFormat="false" ht="11.1" hidden="true" customHeight="true" outlineLevel="0" collapsed="false">
      <c r="A45" s="95"/>
      <c r="B45" s="90" t="s">
        <v>294</v>
      </c>
      <c r="C45" s="165" t="n">
        <v>34349</v>
      </c>
      <c r="D45" s="165" t="n">
        <v>482</v>
      </c>
      <c r="E45" s="165" t="n">
        <v>8164</v>
      </c>
      <c r="F45" s="165" t="n">
        <v>7713</v>
      </c>
      <c r="G45" s="165" t="n">
        <v>2468</v>
      </c>
      <c r="H45" s="165" t="n">
        <v>8258</v>
      </c>
      <c r="I45" s="165" t="n">
        <v>4660</v>
      </c>
      <c r="J45" s="165" t="n">
        <v>10335</v>
      </c>
    </row>
    <row r="46" customFormat="false" ht="11.1" hidden="true" customHeight="true" outlineLevel="0" collapsed="false">
      <c r="A46" s="95"/>
      <c r="B46" s="90" t="s">
        <v>295</v>
      </c>
      <c r="C46" s="165" t="n">
        <v>34685</v>
      </c>
      <c r="D46" s="165" t="n">
        <v>486</v>
      </c>
      <c r="E46" s="165" t="n">
        <v>8175</v>
      </c>
      <c r="F46" s="165" t="n">
        <v>7727</v>
      </c>
      <c r="G46" s="165" t="n">
        <v>2455</v>
      </c>
      <c r="H46" s="165" t="n">
        <v>8414</v>
      </c>
      <c r="I46" s="165" t="n">
        <v>4781</v>
      </c>
      <c r="J46" s="165" t="n">
        <v>10392</v>
      </c>
    </row>
    <row r="47" customFormat="false" ht="11.1" hidden="true" customHeight="true" outlineLevel="0" collapsed="false">
      <c r="A47" s="95"/>
      <c r="B47" s="90" t="s">
        <v>296</v>
      </c>
      <c r="C47" s="165" t="n">
        <v>34844</v>
      </c>
      <c r="D47" s="165" t="n">
        <v>480</v>
      </c>
      <c r="E47" s="165" t="n">
        <v>8178</v>
      </c>
      <c r="F47" s="165" t="n">
        <v>7732</v>
      </c>
      <c r="G47" s="165" t="n">
        <v>2452</v>
      </c>
      <c r="H47" s="165" t="n">
        <v>8447</v>
      </c>
      <c r="I47" s="165" t="n">
        <v>4844</v>
      </c>
      <c r="J47" s="165" t="n">
        <v>1043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35050</v>
      </c>
      <c r="D48" s="165" t="n">
        <v>479</v>
      </c>
      <c r="E48" s="165" t="n">
        <v>8192</v>
      </c>
      <c r="F48" s="165" t="n">
        <v>7758</v>
      </c>
      <c r="G48" s="165" t="n">
        <v>2449</v>
      </c>
      <c r="H48" s="165" t="n">
        <v>8494</v>
      </c>
      <c r="I48" s="165" t="n">
        <v>4942</v>
      </c>
      <c r="J48" s="165" t="n">
        <v>10469</v>
      </c>
    </row>
    <row r="49" customFormat="false" ht="11.1" hidden="true" customHeight="true" outlineLevel="0" collapsed="false">
      <c r="A49" s="95"/>
      <c r="B49" s="90" t="s">
        <v>294</v>
      </c>
      <c r="C49" s="165" t="n">
        <v>35206</v>
      </c>
      <c r="D49" s="165" t="n">
        <v>475</v>
      </c>
      <c r="E49" s="165" t="n">
        <v>8217</v>
      </c>
      <c r="F49" s="165" t="n">
        <v>7791</v>
      </c>
      <c r="G49" s="165" t="n">
        <v>2396</v>
      </c>
      <c r="H49" s="165" t="n">
        <v>8580</v>
      </c>
      <c r="I49" s="165" t="n">
        <v>5040</v>
      </c>
      <c r="J49" s="165" t="n">
        <v>10515</v>
      </c>
    </row>
    <row r="50" customFormat="false" ht="11.1" hidden="true" customHeight="true" outlineLevel="0" collapsed="false">
      <c r="A50" s="95"/>
      <c r="B50" s="90" t="s">
        <v>295</v>
      </c>
      <c r="C50" s="165" t="n">
        <v>35272</v>
      </c>
      <c r="D50" s="165" t="n">
        <v>469</v>
      </c>
      <c r="E50" s="165" t="n">
        <v>8227</v>
      </c>
      <c r="F50" s="165" t="n">
        <v>7807</v>
      </c>
      <c r="G50" s="165" t="n">
        <v>2338</v>
      </c>
      <c r="H50" s="165" t="n">
        <v>8621</v>
      </c>
      <c r="I50" s="165" t="n">
        <v>5115</v>
      </c>
      <c r="J50" s="165" t="n">
        <v>10518</v>
      </c>
    </row>
    <row r="51" customFormat="false" ht="11.1" hidden="true" customHeight="true" outlineLevel="0" collapsed="false">
      <c r="A51" s="95"/>
      <c r="B51" s="90" t="s">
        <v>296</v>
      </c>
      <c r="C51" s="165" t="n">
        <v>35389</v>
      </c>
      <c r="D51" s="165" t="n">
        <v>466</v>
      </c>
      <c r="E51" s="165" t="n">
        <v>8251</v>
      </c>
      <c r="F51" s="165" t="n">
        <v>7840</v>
      </c>
      <c r="G51" s="165" t="n">
        <v>2294</v>
      </c>
      <c r="H51" s="165" t="n">
        <v>8646</v>
      </c>
      <c r="I51" s="165" t="n">
        <v>5168</v>
      </c>
      <c r="J51" s="165" t="n">
        <v>1055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35357</v>
      </c>
      <c r="D52" s="165" t="n">
        <v>467</v>
      </c>
      <c r="E52" s="165" t="n">
        <v>8267</v>
      </c>
      <c r="F52" s="165" t="n">
        <v>7860</v>
      </c>
      <c r="G52" s="165" t="n">
        <v>2266</v>
      </c>
      <c r="H52" s="165" t="n">
        <v>8609</v>
      </c>
      <c r="I52" s="165" t="n">
        <v>5195</v>
      </c>
      <c r="J52" s="165" t="n">
        <v>10533</v>
      </c>
    </row>
    <row r="53" customFormat="false" ht="11.1" hidden="false" customHeight="true" outlineLevel="0" collapsed="false">
      <c r="A53" s="95"/>
      <c r="B53" s="90" t="s">
        <v>294</v>
      </c>
      <c r="C53" s="165" t="n">
        <v>35369</v>
      </c>
      <c r="D53" s="165" t="n">
        <v>461</v>
      </c>
      <c r="E53" s="165" t="n">
        <v>8258</v>
      </c>
      <c r="F53" s="165" t="n">
        <v>7854</v>
      </c>
      <c r="G53" s="165" t="n">
        <v>2203</v>
      </c>
      <c r="H53" s="165" t="n">
        <v>8647</v>
      </c>
      <c r="I53" s="165" t="n">
        <v>5239</v>
      </c>
      <c r="J53" s="165" t="n">
        <v>10575</v>
      </c>
    </row>
    <row r="54" customFormat="false" ht="11.1" hidden="false" customHeight="true" outlineLevel="0" collapsed="false">
      <c r="A54" s="95"/>
      <c r="B54" s="90" t="s">
        <v>295</v>
      </c>
      <c r="C54" s="165" t="n">
        <v>35292</v>
      </c>
      <c r="D54" s="165" t="n">
        <v>457</v>
      </c>
      <c r="E54" s="165" t="n">
        <v>8215</v>
      </c>
      <c r="F54" s="165" t="n">
        <v>7813</v>
      </c>
      <c r="G54" s="165" t="n">
        <v>2159</v>
      </c>
      <c r="H54" s="165" t="n">
        <v>8643</v>
      </c>
      <c r="I54" s="165" t="n">
        <v>5252</v>
      </c>
      <c r="J54" s="165" t="n">
        <v>10576</v>
      </c>
    </row>
    <row r="55" customFormat="false" ht="11.1" hidden="false" customHeight="true" outlineLevel="0" collapsed="false">
      <c r="A55" s="95"/>
      <c r="B55" s="90" t="s">
        <v>296</v>
      </c>
      <c r="C55" s="165" t="n">
        <v>35309</v>
      </c>
      <c r="D55" s="165" t="n">
        <v>458</v>
      </c>
      <c r="E55" s="165" t="n">
        <v>8180</v>
      </c>
      <c r="F55" s="165" t="n">
        <v>7782</v>
      </c>
      <c r="G55" s="165" t="n">
        <v>2120</v>
      </c>
      <c r="H55" s="165" t="n">
        <v>8657</v>
      </c>
      <c r="I55" s="165" t="n">
        <v>5263</v>
      </c>
      <c r="J55" s="165" t="n">
        <v>10626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35318</v>
      </c>
      <c r="D56" s="165" t="n">
        <v>460</v>
      </c>
      <c r="E56" s="165" t="n">
        <v>8141</v>
      </c>
      <c r="F56" s="165" t="n">
        <v>7740</v>
      </c>
      <c r="G56" s="165" t="n">
        <v>2093</v>
      </c>
      <c r="H56" s="165" t="n">
        <v>8675</v>
      </c>
      <c r="I56" s="165" t="n">
        <v>5276</v>
      </c>
      <c r="J56" s="165" t="n">
        <v>10656</v>
      </c>
    </row>
    <row r="57" customFormat="false" ht="11.1" hidden="false" customHeight="true" outlineLevel="0" collapsed="false">
      <c r="A57" s="95"/>
      <c r="B57" s="90" t="s">
        <v>294</v>
      </c>
      <c r="C57" s="165" t="n">
        <v>35193</v>
      </c>
      <c r="D57" s="165" t="n">
        <v>457</v>
      </c>
      <c r="E57" s="165" t="n">
        <v>8086</v>
      </c>
      <c r="F57" s="165" t="n">
        <v>7690</v>
      </c>
      <c r="G57" s="165" t="n">
        <v>2057</v>
      </c>
      <c r="H57" s="165" t="n">
        <v>8651</v>
      </c>
      <c r="I57" s="165" t="n">
        <v>5276</v>
      </c>
      <c r="J57" s="165" t="n">
        <v>10674</v>
      </c>
    </row>
    <row r="58" customFormat="false" ht="11.1" hidden="false" customHeight="true" outlineLevel="0" collapsed="false">
      <c r="A58" s="95"/>
      <c r="B58" s="90" t="s">
        <v>295</v>
      </c>
      <c r="C58" s="165" t="n">
        <v>35012</v>
      </c>
      <c r="D58" s="165" t="n">
        <v>451</v>
      </c>
      <c r="E58" s="165" t="n">
        <v>8018</v>
      </c>
      <c r="F58" s="165" t="n">
        <v>7621</v>
      </c>
      <c r="G58" s="165" t="n">
        <v>2006</v>
      </c>
      <c r="H58" s="165" t="n">
        <v>8590</v>
      </c>
      <c r="I58" s="165" t="n">
        <v>5265</v>
      </c>
      <c r="J58" s="165" t="n">
        <v>10691</v>
      </c>
    </row>
    <row r="59" customFormat="false" ht="11.1" hidden="false" customHeight="true" outlineLevel="0" collapsed="false">
      <c r="A59" s="95"/>
      <c r="B59" s="90" t="s">
        <v>296</v>
      </c>
      <c r="C59" s="165" t="n">
        <v>34843</v>
      </c>
      <c r="D59" s="165" t="n">
        <v>449</v>
      </c>
      <c r="E59" s="165" t="n">
        <v>7946</v>
      </c>
      <c r="F59" s="165" t="n">
        <v>7552</v>
      </c>
      <c r="G59" s="165" t="n">
        <v>1962</v>
      </c>
      <c r="H59" s="165" t="n">
        <v>8524</v>
      </c>
      <c r="I59" s="165" t="n">
        <v>5257</v>
      </c>
      <c r="J59" s="165" t="n">
        <v>10702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34764</v>
      </c>
      <c r="D60" s="165" t="n">
        <v>448</v>
      </c>
      <c r="E60" s="165" t="n">
        <v>7895</v>
      </c>
      <c r="F60" s="165" t="n">
        <v>7504</v>
      </c>
      <c r="G60" s="165" t="n">
        <v>1936</v>
      </c>
      <c r="H60" s="165" t="n">
        <v>8507</v>
      </c>
      <c r="I60" s="165" t="n">
        <v>5275</v>
      </c>
      <c r="J60" s="165" t="n">
        <v>10691</v>
      </c>
    </row>
    <row r="61" customFormat="false" ht="11.1" hidden="false" customHeight="true" outlineLevel="0" collapsed="false">
      <c r="A61" s="95"/>
      <c r="B61" s="90" t="s">
        <v>294</v>
      </c>
      <c r="C61" s="165" t="n">
        <v>34668</v>
      </c>
      <c r="D61" s="165" t="n">
        <v>449</v>
      </c>
      <c r="E61" s="165" t="n">
        <v>7848</v>
      </c>
      <c r="F61" s="165" t="n">
        <v>7458</v>
      </c>
      <c r="G61" s="165" t="n">
        <v>1922</v>
      </c>
      <c r="H61" s="165" t="n">
        <v>8490</v>
      </c>
      <c r="I61" s="165" t="n">
        <v>5275</v>
      </c>
      <c r="J61" s="165" t="n">
        <v>10688</v>
      </c>
    </row>
    <row r="62" customFormat="false" ht="11.1" hidden="false" customHeight="true" outlineLevel="0" collapsed="false">
      <c r="A62" s="95"/>
      <c r="B62" s="90" t="s">
        <v>295</v>
      </c>
      <c r="C62" s="165" t="n">
        <v>34619</v>
      </c>
      <c r="D62" s="165" t="n">
        <v>448</v>
      </c>
      <c r="E62" s="165" t="n">
        <v>7808</v>
      </c>
      <c r="F62" s="165" t="n">
        <v>7421</v>
      </c>
      <c r="G62" s="165" t="n">
        <v>1901</v>
      </c>
      <c r="H62" s="165" t="n">
        <v>8500</v>
      </c>
      <c r="I62" s="165" t="n">
        <v>5294</v>
      </c>
      <c r="J62" s="165" t="n">
        <v>10670</v>
      </c>
    </row>
    <row r="63" customFormat="false" ht="11.1" hidden="false" customHeight="true" outlineLevel="0" collapsed="false">
      <c r="A63" s="95"/>
      <c r="B63" s="90" t="s">
        <v>296</v>
      </c>
      <c r="C63" s="165" t="n">
        <v>34554</v>
      </c>
      <c r="D63" s="165" t="n">
        <v>449</v>
      </c>
      <c r="E63" s="165" t="n">
        <v>7767</v>
      </c>
      <c r="F63" s="165" t="n">
        <v>7384</v>
      </c>
      <c r="G63" s="165" t="n">
        <v>1876</v>
      </c>
      <c r="H63" s="165" t="n">
        <v>8482</v>
      </c>
      <c r="I63" s="165" t="n">
        <v>5305</v>
      </c>
      <c r="J63" s="165" t="n">
        <v>1067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34647</v>
      </c>
      <c r="D64" s="165" t="n">
        <v>458</v>
      </c>
      <c r="E64" s="165" t="n">
        <v>7738</v>
      </c>
      <c r="F64" s="165" t="n">
        <v>7350</v>
      </c>
      <c r="G64" s="165" t="n">
        <v>1865</v>
      </c>
      <c r="H64" s="165" t="n">
        <v>8532</v>
      </c>
      <c r="I64" s="165" t="n">
        <v>5347</v>
      </c>
      <c r="J64" s="165" t="n">
        <v>10700</v>
      </c>
    </row>
    <row r="65" customFormat="false" ht="11.1" hidden="false" customHeight="true" outlineLevel="0" collapsed="false">
      <c r="A65" s="95"/>
      <c r="B65" s="90" t="s">
        <v>294</v>
      </c>
      <c r="C65" s="165" t="n">
        <v>34696</v>
      </c>
      <c r="D65" s="165" t="n">
        <v>459</v>
      </c>
      <c r="E65" s="165" t="n">
        <v>7721</v>
      </c>
      <c r="F65" s="165" t="n">
        <v>7334</v>
      </c>
      <c r="G65" s="165" t="n">
        <v>1859</v>
      </c>
      <c r="H65" s="165" t="n">
        <v>8577</v>
      </c>
      <c r="I65" s="165" t="n">
        <v>5382</v>
      </c>
      <c r="J65" s="165" t="n">
        <v>10700</v>
      </c>
    </row>
    <row r="66" customFormat="false" ht="11.1" hidden="false" customHeight="true" outlineLevel="0" collapsed="false">
      <c r="A66" s="95"/>
      <c r="B66" s="90" t="s">
        <v>295</v>
      </c>
      <c r="C66" s="165" t="n">
        <v>34661</v>
      </c>
      <c r="D66" s="165" t="n">
        <v>458</v>
      </c>
      <c r="E66" s="165" t="n">
        <v>7698</v>
      </c>
      <c r="F66" s="165" t="n">
        <v>7311</v>
      </c>
      <c r="G66" s="165" t="n">
        <v>1830</v>
      </c>
      <c r="H66" s="165" t="n">
        <v>8582</v>
      </c>
      <c r="I66" s="165" t="n">
        <v>5400</v>
      </c>
      <c r="J66" s="165" t="n">
        <v>10702</v>
      </c>
    </row>
    <row r="67" customFormat="false" ht="11.1" hidden="false" customHeight="true" outlineLevel="0" collapsed="false">
      <c r="A67" s="95"/>
      <c r="B67" s="90" t="s">
        <v>296</v>
      </c>
      <c r="C67" s="165" t="n">
        <v>34608</v>
      </c>
      <c r="D67" s="165" t="n">
        <v>453</v>
      </c>
      <c r="E67" s="165" t="n">
        <v>7659</v>
      </c>
      <c r="F67" s="165" t="n">
        <v>7278</v>
      </c>
      <c r="G67" s="165" t="n">
        <v>1797</v>
      </c>
      <c r="H67" s="165" t="n">
        <v>8566</v>
      </c>
      <c r="I67" s="165" t="n">
        <v>5407</v>
      </c>
      <c r="J67" s="165" t="n">
        <v>1072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34483</v>
      </c>
      <c r="D68" s="165" t="n">
        <v>443</v>
      </c>
      <c r="E68" s="165" t="n">
        <v>7612</v>
      </c>
      <c r="F68" s="165" t="n">
        <v>7235</v>
      </c>
      <c r="G68" s="165" t="n">
        <v>1763</v>
      </c>
      <c r="H68" s="165" t="n">
        <v>8529</v>
      </c>
      <c r="I68" s="165" t="n">
        <v>5401</v>
      </c>
      <c r="J68" s="165" t="n">
        <v>10733</v>
      </c>
    </row>
    <row r="69" customFormat="false" ht="11.1" hidden="false" customHeight="true" outlineLevel="0" collapsed="false">
      <c r="A69" s="95"/>
      <c r="B69" s="90" t="s">
        <v>294</v>
      </c>
      <c r="C69" s="165" t="n">
        <v>34414</v>
      </c>
      <c r="D69" s="165" t="n">
        <v>440</v>
      </c>
      <c r="E69" s="165" t="n">
        <v>7569</v>
      </c>
      <c r="F69" s="165" t="n">
        <v>7193</v>
      </c>
      <c r="G69" s="165" t="n">
        <v>1741</v>
      </c>
      <c r="H69" s="165" t="n">
        <v>8500</v>
      </c>
      <c r="I69" s="165" t="n">
        <v>5404</v>
      </c>
      <c r="J69" s="165" t="n">
        <v>10756</v>
      </c>
    </row>
    <row r="70" customFormat="false" ht="11.1" hidden="false" customHeight="true" outlineLevel="0" collapsed="false">
      <c r="A70" s="95"/>
      <c r="B70" s="90" t="s">
        <v>295</v>
      </c>
      <c r="C70" s="165" t="n">
        <v>34454</v>
      </c>
      <c r="D70" s="165" t="n">
        <v>440</v>
      </c>
      <c r="E70" s="165" t="n">
        <v>7542</v>
      </c>
      <c r="F70" s="165" t="n">
        <v>7164</v>
      </c>
      <c r="G70" s="165" t="n">
        <v>1732</v>
      </c>
      <c r="H70" s="165" t="n">
        <v>8512</v>
      </c>
      <c r="I70" s="165" t="n">
        <v>5435</v>
      </c>
      <c r="J70" s="165" t="n">
        <v>10800</v>
      </c>
    </row>
    <row r="71" customFormat="false" ht="11.1" hidden="false" customHeight="true" outlineLevel="0" collapsed="false">
      <c r="A71" s="95"/>
      <c r="B71" s="90" t="s">
        <v>296</v>
      </c>
      <c r="C71" s="165" t="n">
        <v>34507</v>
      </c>
      <c r="D71" s="165" t="n">
        <v>440</v>
      </c>
      <c r="E71" s="165" t="n">
        <v>7516</v>
      </c>
      <c r="F71" s="165" t="n">
        <v>7144</v>
      </c>
      <c r="G71" s="165" t="n">
        <v>1717</v>
      </c>
      <c r="H71" s="165" t="n">
        <v>8532</v>
      </c>
      <c r="I71" s="165" t="n">
        <v>5476</v>
      </c>
      <c r="J71" s="165" t="n">
        <v>10819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34476</v>
      </c>
      <c r="D72" s="165" t="n">
        <v>439</v>
      </c>
      <c r="E72" s="165" t="n">
        <v>7483</v>
      </c>
      <c r="F72" s="165" t="n">
        <v>7111</v>
      </c>
      <c r="G72" s="165" t="n">
        <v>1695</v>
      </c>
      <c r="H72" s="165" t="n">
        <v>8532</v>
      </c>
      <c r="I72" s="165" t="n">
        <v>5506</v>
      </c>
      <c r="J72" s="165" t="n">
        <v>10824</v>
      </c>
    </row>
    <row r="73" customFormat="false" ht="11.1" hidden="false" customHeight="true" outlineLevel="0" collapsed="false">
      <c r="A73" s="95"/>
      <c r="B73" s="90" t="s">
        <v>294</v>
      </c>
      <c r="C73" s="165" t="n">
        <v>34580</v>
      </c>
      <c r="D73" s="165" t="n">
        <v>443</v>
      </c>
      <c r="E73" s="165" t="n">
        <v>7470</v>
      </c>
      <c r="F73" s="165" t="n">
        <v>7101</v>
      </c>
      <c r="G73" s="165" t="n">
        <v>1689</v>
      </c>
      <c r="H73" s="165" t="n">
        <v>8581</v>
      </c>
      <c r="I73" s="165" t="n">
        <v>5555</v>
      </c>
      <c r="J73" s="165" t="n">
        <v>10840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77718018753697</v>
      </c>
      <c r="D78" s="98" t="n">
        <v>-13.2882882882883</v>
      </c>
      <c r="E78" s="98" t="n">
        <v>-2.13476236493015</v>
      </c>
      <c r="F78" s="98" t="n">
        <v>-2.16552113736937</v>
      </c>
      <c r="G78" s="98" t="n">
        <v>0.910530482977052</v>
      </c>
      <c r="H78" s="98" t="n">
        <v>-0.134919661474314</v>
      </c>
      <c r="I78" s="98" t="n">
        <v>1.5625</v>
      </c>
      <c r="J78" s="98" t="n">
        <v>0.138888888888886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1.02732922780032</v>
      </c>
      <c r="D79" s="98" t="n">
        <v>-8.05194805194806</v>
      </c>
      <c r="E79" s="98" t="n">
        <v>-2.72890484739678</v>
      </c>
      <c r="F79" s="98" t="n">
        <v>-2.7235107304398</v>
      </c>
      <c r="G79" s="98" t="n">
        <v>0</v>
      </c>
      <c r="H79" s="98" t="n">
        <v>-0.245639891918444</v>
      </c>
      <c r="I79" s="98" t="n">
        <v>0.799999999999997</v>
      </c>
      <c r="J79" s="98" t="n">
        <v>0.16003414061667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263799283154114</v>
      </c>
      <c r="D80" s="98" t="n">
        <v>-4.66101694915254</v>
      </c>
      <c r="E80" s="98" t="n">
        <v>-1.79032853451459</v>
      </c>
      <c r="F80" s="98" t="n">
        <v>-1.72140878512069</v>
      </c>
      <c r="G80" s="98" t="n">
        <v>0.196155355041185</v>
      </c>
      <c r="H80" s="98" t="n">
        <v>0.467865057867513</v>
      </c>
      <c r="I80" s="98" t="n">
        <v>1.58730158730158</v>
      </c>
      <c r="J80" s="98" t="n">
        <v>0.60715807413720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149498318143927</v>
      </c>
      <c r="D81" s="98" t="n">
        <v>-7.85185185185185</v>
      </c>
      <c r="E81" s="98" t="n">
        <v>-2.12366096598385</v>
      </c>
      <c r="F81" s="98" t="n">
        <v>-2.02335413730623</v>
      </c>
      <c r="G81" s="98" t="n">
        <v>1.95771339075958</v>
      </c>
      <c r="H81" s="98" t="n">
        <v>0.306372549019613</v>
      </c>
      <c r="I81" s="98" t="n">
        <v>1.59254807692308</v>
      </c>
      <c r="J81" s="98" t="n">
        <v>0.677607199576499</v>
      </c>
    </row>
    <row r="82" customFormat="false" ht="11.1" hidden="true" customHeight="true" outlineLevel="0" collapsed="false">
      <c r="A82" s="95"/>
      <c r="B82" s="90" t="s">
        <v>294</v>
      </c>
      <c r="C82" s="98" t="n">
        <v>-0.431890818001207</v>
      </c>
      <c r="D82" s="98" t="n">
        <v>-6.59163987138264</v>
      </c>
      <c r="E82" s="98" t="n">
        <v>-1.88172043010752</v>
      </c>
      <c r="F82" s="98" t="n">
        <v>-1.86992705229632</v>
      </c>
      <c r="G82" s="98" t="n">
        <v>1.30568356374808</v>
      </c>
      <c r="H82" s="98" t="n">
        <v>-0.219914477703114</v>
      </c>
      <c r="I82" s="98" t="n">
        <v>1.21265897663415</v>
      </c>
      <c r="J82" s="98" t="n">
        <v>0.37858870543694</v>
      </c>
    </row>
    <row r="83" customFormat="false" ht="11.1" hidden="true" customHeight="true" outlineLevel="0" collapsed="false">
      <c r="A83" s="95"/>
      <c r="B83" s="90" t="s">
        <v>295</v>
      </c>
      <c r="C83" s="98" t="n">
        <v>-0.549434660651798</v>
      </c>
      <c r="D83" s="98" t="n">
        <v>-5.16351118760757</v>
      </c>
      <c r="E83" s="98" t="n">
        <v>-1.77103718199608</v>
      </c>
      <c r="F83" s="98" t="n">
        <v>-1.73803790179039</v>
      </c>
      <c r="G83" s="98" t="n">
        <v>0.341167551175118</v>
      </c>
      <c r="H83" s="98" t="n">
        <v>-0.232643565568765</v>
      </c>
      <c r="I83" s="98" t="n">
        <v>0.905902980713023</v>
      </c>
      <c r="J83" s="98" t="n">
        <v>0.220010476689353</v>
      </c>
    </row>
    <row r="84" customFormat="false" ht="11.1" hidden="true" customHeight="true" outlineLevel="0" collapsed="false">
      <c r="A84" s="95"/>
      <c r="B84" s="90" t="s">
        <v>296</v>
      </c>
      <c r="C84" s="98" t="n">
        <v>-0.488499898229193</v>
      </c>
      <c r="D84" s="98" t="n">
        <v>-3.44827586206897</v>
      </c>
      <c r="E84" s="98" t="n">
        <v>-1.81292957465882</v>
      </c>
      <c r="F84" s="98" t="n">
        <v>-1.7900905700586</v>
      </c>
      <c r="G84" s="98" t="n">
        <v>0.302228938420839</v>
      </c>
      <c r="H84" s="98" t="n">
        <v>-0.220913107511052</v>
      </c>
      <c r="I84" s="98" t="n">
        <v>0.752968433246466</v>
      </c>
      <c r="J84" s="98" t="n">
        <v>0.12544428183147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75320690763527</v>
      </c>
      <c r="D85" s="98" t="n">
        <v>-1.69172932330827</v>
      </c>
      <c r="E85" s="98" t="n">
        <v>-1.89712894389774</v>
      </c>
      <c r="F85" s="98" t="n">
        <v>-1.94206357817077</v>
      </c>
      <c r="G85" s="98" t="n">
        <v>1.69491525423729</v>
      </c>
      <c r="H85" s="98" t="n">
        <v>0.258302583025838</v>
      </c>
      <c r="I85" s="98" t="n">
        <v>0.948548433457887</v>
      </c>
      <c r="J85" s="98" t="n">
        <v>0.135727709333906</v>
      </c>
    </row>
    <row r="86" customFormat="false" ht="11.1" hidden="true" customHeight="true" outlineLevel="0" collapsed="false">
      <c r="A86" s="95"/>
      <c r="B86" s="90" t="s">
        <v>294</v>
      </c>
      <c r="C86" s="98" t="n">
        <v>-0.518104381933668</v>
      </c>
      <c r="D86" s="98" t="n">
        <v>-1.7208413001912</v>
      </c>
      <c r="E86" s="98" t="n">
        <v>-1.94415718717683</v>
      </c>
      <c r="F86" s="98" t="n">
        <v>-1.95839787563619</v>
      </c>
      <c r="G86" s="98" t="n">
        <v>0.851851851851862</v>
      </c>
      <c r="H86" s="98" t="n">
        <v>-0.208563366458108</v>
      </c>
      <c r="I86" s="98" t="n">
        <v>0.626423690205002</v>
      </c>
      <c r="J86" s="98" t="n">
        <v>0.0625586487331873</v>
      </c>
    </row>
    <row r="87" customFormat="false" ht="11.1" hidden="true" customHeight="true" outlineLevel="0" collapsed="false">
      <c r="A87" s="95"/>
      <c r="B87" s="90" t="s">
        <v>295</v>
      </c>
      <c r="C87" s="98" t="n">
        <v>-0.444300594362375</v>
      </c>
      <c r="D87" s="98" t="n">
        <v>-1.9455252918288</v>
      </c>
      <c r="E87" s="98" t="n">
        <v>-1.95106517612318</v>
      </c>
      <c r="F87" s="98" t="n">
        <v>-1.94109017040967</v>
      </c>
      <c r="G87" s="98" t="n">
        <v>0.807932427469709</v>
      </c>
      <c r="H87" s="98" t="n">
        <v>-0.172117039586922</v>
      </c>
      <c r="I87" s="98" t="n">
        <v>0.990379173740806</v>
      </c>
      <c r="J87" s="98" t="n">
        <v>0.104199228925708</v>
      </c>
    </row>
    <row r="88" customFormat="false" ht="11.1" hidden="true" customHeight="true" outlineLevel="0" collapsed="false">
      <c r="A88" s="95"/>
      <c r="B88" s="90" t="s">
        <v>296</v>
      </c>
      <c r="C88" s="98" t="n">
        <v>-0.277818826658788</v>
      </c>
      <c r="D88" s="98" t="n">
        <v>-1.19047619047619</v>
      </c>
      <c r="E88" s="98" t="n">
        <v>-1.62417984296009</v>
      </c>
      <c r="F88" s="98" t="n">
        <v>-1.70330302681552</v>
      </c>
      <c r="G88" s="98" t="n">
        <v>1.09289617486338</v>
      </c>
      <c r="H88" s="98" t="n">
        <v>-0.283251231527089</v>
      </c>
      <c r="I88" s="98" t="n">
        <v>1.00868590641636</v>
      </c>
      <c r="J88" s="98" t="n">
        <v>0.12490892057874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216353990693818</v>
      </c>
      <c r="D89" s="98" t="n">
        <v>0.803212851405633</v>
      </c>
      <c r="E89" s="98" t="n">
        <v>-1.15897660179314</v>
      </c>
      <c r="F89" s="98" t="n">
        <v>-1.10057370331343</v>
      </c>
      <c r="G89" s="98" t="n">
        <v>1.58558558558559</v>
      </c>
      <c r="H89" s="98" t="n">
        <v>-0.123502531801904</v>
      </c>
      <c r="I89" s="98" t="n">
        <v>1.24826629680999</v>
      </c>
      <c r="J89" s="98" t="n">
        <v>0.883667740929411</v>
      </c>
    </row>
    <row r="90" customFormat="false" ht="11.1" hidden="true" customHeight="true" outlineLevel="0" collapsed="false">
      <c r="A90" s="95"/>
      <c r="B90" s="90" t="s">
        <v>294</v>
      </c>
      <c r="C90" s="98" t="n">
        <v>-0.209972200863547</v>
      </c>
      <c r="D90" s="98" t="n">
        <v>-0.398406374501988</v>
      </c>
      <c r="E90" s="98" t="n">
        <v>-1.38274336283186</v>
      </c>
      <c r="F90" s="98" t="n">
        <v>-1.39694566118148</v>
      </c>
      <c r="G90" s="98" t="n">
        <v>0.957786449095437</v>
      </c>
      <c r="H90" s="98" t="n">
        <v>-0.259676023247195</v>
      </c>
      <c r="I90" s="98" t="n">
        <v>0.93150684931507</v>
      </c>
      <c r="J90" s="98" t="n">
        <v>0.309150865622428</v>
      </c>
    </row>
    <row r="91" customFormat="false" ht="11.1" hidden="true" customHeight="true" outlineLevel="0" collapsed="false">
      <c r="A91" s="95"/>
      <c r="B91" s="90" t="s">
        <v>295</v>
      </c>
      <c r="C91" s="98" t="n">
        <v>0.0681622855110788</v>
      </c>
      <c r="D91" s="98" t="n">
        <v>0</v>
      </c>
      <c r="E91" s="98" t="n">
        <v>-0.874929893438022</v>
      </c>
      <c r="F91" s="98" t="n">
        <v>-0.924480729979592</v>
      </c>
      <c r="G91" s="98" t="n">
        <v>0.843288826423063</v>
      </c>
      <c r="H91" s="98" t="n">
        <v>-0.17356806347631</v>
      </c>
      <c r="I91" s="98" t="n">
        <v>1.085776330076</v>
      </c>
      <c r="J91" s="98" t="n">
        <v>0.575303061434141</v>
      </c>
    </row>
    <row r="92" customFormat="false" ht="11.1" hidden="true" customHeight="true" outlineLevel="0" collapsed="false">
      <c r="A92" s="95"/>
      <c r="B92" s="90" t="s">
        <v>296</v>
      </c>
      <c r="C92" s="98" t="n">
        <v>0.168808860984427</v>
      </c>
      <c r="D92" s="98" t="n">
        <v>0.599999999999994</v>
      </c>
      <c r="E92" s="98" t="n">
        <v>-0.65633133416317</v>
      </c>
      <c r="F92" s="98" t="n">
        <v>-0.60591371788658</v>
      </c>
      <c r="G92" s="98" t="n">
        <v>1.11498257839722</v>
      </c>
      <c r="H92" s="98" t="n">
        <v>-0.136612021857914</v>
      </c>
      <c r="I92" s="98" t="n">
        <v>1.15467239527389</v>
      </c>
      <c r="J92" s="98" t="n">
        <v>0.40858018386107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827839044437155</v>
      </c>
      <c r="D93" s="98" t="n">
        <v>-0.59642147117296</v>
      </c>
      <c r="E93" s="98" t="n">
        <v>-0.398678664996012</v>
      </c>
      <c r="F93" s="98" t="n">
        <v>-0.341380151182634</v>
      </c>
      <c r="G93" s="98" t="n">
        <v>0.68917987594763</v>
      </c>
      <c r="H93" s="98" t="n">
        <v>-0.248725282925008</v>
      </c>
      <c r="I93" s="98" t="n">
        <v>0.8760286700292</v>
      </c>
      <c r="J93" s="98" t="n">
        <v>0.193285859613425</v>
      </c>
    </row>
    <row r="94" customFormat="false" ht="11.1" hidden="true" customHeight="true" outlineLevel="0" collapsed="false">
      <c r="A94" s="95"/>
      <c r="B94" s="90" t="s">
        <v>294</v>
      </c>
      <c r="C94" s="98" t="n">
        <v>-0.0029541224779166</v>
      </c>
      <c r="D94" s="98" t="n">
        <v>0.400000000000006</v>
      </c>
      <c r="E94" s="98" t="n">
        <v>-0.617566331198532</v>
      </c>
      <c r="F94" s="98" t="n">
        <v>-0.574993883043788</v>
      </c>
      <c r="G94" s="98" t="n">
        <v>-0.308008213552355</v>
      </c>
      <c r="H94" s="98" t="n">
        <v>0.199476374516891</v>
      </c>
      <c r="I94" s="98" t="n">
        <v>1.13157894736841</v>
      </c>
      <c r="J94" s="98" t="n">
        <v>0.233526246319428</v>
      </c>
    </row>
    <row r="95" customFormat="false" ht="11.1" hidden="true" customHeight="true" outlineLevel="0" collapsed="false">
      <c r="A95" s="95"/>
      <c r="B95" s="90" t="s">
        <v>295</v>
      </c>
      <c r="C95" s="98" t="n">
        <v>-0.0531757754800566</v>
      </c>
      <c r="D95" s="98" t="n">
        <v>-1.79282868525897</v>
      </c>
      <c r="E95" s="98" t="n">
        <v>-0.517836593785958</v>
      </c>
      <c r="F95" s="98" t="n">
        <v>-0.467577211763256</v>
      </c>
      <c r="G95" s="98" t="n">
        <v>-1.02986611740474</v>
      </c>
      <c r="H95" s="98" t="n">
        <v>0.111982082866732</v>
      </c>
      <c r="I95" s="98" t="n">
        <v>0.572469424928428</v>
      </c>
      <c r="J95" s="98" t="n">
        <v>0.374797406807119</v>
      </c>
    </row>
    <row r="96" customFormat="false" ht="11.1" hidden="true" customHeight="true" outlineLevel="0" collapsed="false">
      <c r="A96" s="95"/>
      <c r="B96" s="90" t="s">
        <v>296</v>
      </c>
      <c r="C96" s="98" t="n">
        <v>0.0650271931898772</v>
      </c>
      <c r="D96" s="98" t="n">
        <v>-1.01419878296146</v>
      </c>
      <c r="E96" s="98" t="n">
        <v>-0.636205899363802</v>
      </c>
      <c r="F96" s="98" t="n">
        <v>-0.605760909877603</v>
      </c>
      <c r="G96" s="98" t="n">
        <v>-0.138744363510241</v>
      </c>
      <c r="H96" s="98" t="n">
        <v>0</v>
      </c>
      <c r="I96" s="98" t="n">
        <v>0.80206985769729</v>
      </c>
      <c r="J96" s="98" t="n">
        <v>0.47431627813099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12677970106938</v>
      </c>
      <c r="D97" s="98" t="n">
        <v>-5.5327868852459</v>
      </c>
      <c r="E97" s="98" t="n">
        <v>-0.768335273573925</v>
      </c>
      <c r="F97" s="98" t="n">
        <v>-0.733830845771138</v>
      </c>
      <c r="G97" s="98" t="n">
        <v>-3.50816255644321</v>
      </c>
      <c r="H97" s="98" t="n">
        <v>-0.0497141436738673</v>
      </c>
      <c r="I97" s="98" t="n">
        <v>1.23203285420945</v>
      </c>
      <c r="J97" s="98" t="n">
        <v>0.522298111691441</v>
      </c>
    </row>
    <row r="98" customFormat="false" ht="11.1" hidden="true" customHeight="true" outlineLevel="0" collapsed="false">
      <c r="A98" s="95"/>
      <c r="B98" s="90" t="s">
        <v>294</v>
      </c>
      <c r="C98" s="98" t="n">
        <v>0.124326564442612</v>
      </c>
      <c r="D98" s="98" t="n">
        <v>2.81995661605205</v>
      </c>
      <c r="E98" s="98" t="n">
        <v>-0.750821210699201</v>
      </c>
      <c r="F98" s="98" t="n">
        <v>-0.726725974188696</v>
      </c>
      <c r="G98" s="98" t="n">
        <v>0.143988480921522</v>
      </c>
      <c r="H98" s="98" t="n">
        <v>0.19895548371052</v>
      </c>
      <c r="I98" s="98" t="n">
        <v>0.735294117647058</v>
      </c>
      <c r="J98" s="98" t="n">
        <v>0.809352517985616</v>
      </c>
    </row>
    <row r="99" customFormat="false" ht="11.1" hidden="true" customHeight="true" outlineLevel="0" collapsed="false">
      <c r="A99" s="95"/>
      <c r="B99" s="90" t="s">
        <v>295</v>
      </c>
      <c r="C99" s="98" t="n">
        <v>-0.242431409649953</v>
      </c>
      <c r="D99" s="98" t="n">
        <v>1.05485232067511</v>
      </c>
      <c r="E99" s="98" t="n">
        <v>-0.910165484633581</v>
      </c>
      <c r="F99" s="98" t="n">
        <v>-0.87088224157516</v>
      </c>
      <c r="G99" s="98" t="n">
        <v>-0.179726815240826</v>
      </c>
      <c r="H99" s="98" t="n">
        <v>-0.297840655249431</v>
      </c>
      <c r="I99" s="98" t="n">
        <v>0.453058142461614</v>
      </c>
      <c r="J99" s="98" t="n">
        <v>0.0198235702250145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9340288068282</v>
      </c>
      <c r="D100" s="98" t="n">
        <v>-0.208768267223377</v>
      </c>
      <c r="E100" s="98" t="n">
        <v>-0.775378742693548</v>
      </c>
      <c r="F100" s="98" t="n">
        <v>-0.700280112044823</v>
      </c>
      <c r="G100" s="98" t="n">
        <v>-0.972272236226146</v>
      </c>
      <c r="H100" s="98" t="n">
        <v>-0.0373412994772195</v>
      </c>
      <c r="I100" s="98" t="n">
        <v>0.826860435980947</v>
      </c>
      <c r="J100" s="98" t="n">
        <v>-0.45585174908335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154564099515497</v>
      </c>
      <c r="D101" s="98" t="n">
        <v>-3.55648535564853</v>
      </c>
      <c r="E101" s="98" t="n">
        <v>-0.444818465977406</v>
      </c>
      <c r="F101" s="98" t="n">
        <v>-0.294909603795361</v>
      </c>
      <c r="G101" s="98" t="n">
        <v>-5.12727272727273</v>
      </c>
      <c r="H101" s="98" t="n">
        <v>0.0747104968248209</v>
      </c>
      <c r="I101" s="98" t="n">
        <v>0.7455268389662</v>
      </c>
      <c r="J101" s="98" t="n">
        <v>0.666998506719764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3098746688101</v>
      </c>
      <c r="D102" s="98" t="n">
        <v>4.77223427331887</v>
      </c>
      <c r="E102" s="98" t="n">
        <v>-0.35019925129815</v>
      </c>
      <c r="F102" s="98" t="n">
        <v>-0.308641975308646</v>
      </c>
      <c r="G102" s="98" t="n">
        <v>2.60636259103104</v>
      </c>
      <c r="H102" s="98" t="n">
        <v>-0.0622122682593016</v>
      </c>
      <c r="I102" s="98" t="n">
        <v>0.690675875678352</v>
      </c>
      <c r="J102" s="98" t="n">
        <v>0.128560126582286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39735394678155</v>
      </c>
      <c r="D103" s="98" t="n">
        <v>-1.0351966873706</v>
      </c>
      <c r="E103" s="98" t="n">
        <v>-0.0363548230731965</v>
      </c>
      <c r="F103" s="98" t="n">
        <v>0.038699690402467</v>
      </c>
      <c r="G103" s="98" t="n">
        <v>-0.522973477773618</v>
      </c>
      <c r="H103" s="98" t="n">
        <v>0.199203187251001</v>
      </c>
      <c r="I103" s="98" t="n">
        <v>1.27388535031847</v>
      </c>
      <c r="J103" s="98" t="n">
        <v>0.00987654320987019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593788967400997</v>
      </c>
      <c r="D104" s="98" t="n">
        <v>-0.418410041841</v>
      </c>
      <c r="E104" s="98" t="n">
        <v>-0.133349496908721</v>
      </c>
      <c r="F104" s="98" t="n">
        <v>-0.128949065119272</v>
      </c>
      <c r="G104" s="98" t="n">
        <v>-1.05144573788959</v>
      </c>
      <c r="H104" s="98" t="n">
        <v>0.0869781312127174</v>
      </c>
      <c r="I104" s="98" t="n">
        <v>1.16110304789549</v>
      </c>
      <c r="J104" s="98" t="n">
        <v>-0.46415168872209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31715287267534</v>
      </c>
      <c r="D105" s="98" t="n">
        <v>-1.26050420168068</v>
      </c>
      <c r="E105" s="98" t="n">
        <v>0.0364166059723345</v>
      </c>
      <c r="F105" s="98" t="n">
        <v>0.142027114267279</v>
      </c>
      <c r="G105" s="98" t="n">
        <v>-2.35294117647059</v>
      </c>
      <c r="H105" s="98" t="n">
        <v>0.223463687150854</v>
      </c>
      <c r="I105" s="98" t="n">
        <v>1.43472022955524</v>
      </c>
      <c r="J105" s="98" t="n">
        <v>0.238118860998114</v>
      </c>
    </row>
    <row r="106" customFormat="false" ht="11.1" hidden="true" customHeight="true" outlineLevel="0" collapsed="false">
      <c r="A106" s="95"/>
      <c r="B106" s="90" t="s">
        <v>294</v>
      </c>
      <c r="C106" s="98" t="n">
        <v>0.607587433313569</v>
      </c>
      <c r="D106" s="98" t="n">
        <v>1.27659574468085</v>
      </c>
      <c r="E106" s="98" t="n">
        <v>0.667394733648834</v>
      </c>
      <c r="F106" s="98" t="n">
        <v>0.786487880350691</v>
      </c>
      <c r="G106" s="98" t="n">
        <v>-1.28254955305091</v>
      </c>
      <c r="H106" s="98" t="n">
        <v>1.21392295305338</v>
      </c>
      <c r="I106" s="98" t="n">
        <v>1.98019801980197</v>
      </c>
      <c r="J106" s="98" t="n">
        <v>0.485004454122546</v>
      </c>
    </row>
    <row r="107" customFormat="false" ht="11.1" hidden="true" customHeight="true" outlineLevel="0" collapsed="false">
      <c r="A107" s="95"/>
      <c r="B107" s="90" t="s">
        <v>295</v>
      </c>
      <c r="C107" s="98" t="n">
        <v>0.645161290322577</v>
      </c>
      <c r="D107" s="98" t="n">
        <v>2.94117647058823</v>
      </c>
      <c r="E107" s="98" t="n">
        <v>-0.229026036644171</v>
      </c>
      <c r="F107" s="98" t="n">
        <v>-0.179096840220041</v>
      </c>
      <c r="G107" s="98" t="n">
        <v>0.0393700787401485</v>
      </c>
      <c r="H107" s="98" t="n">
        <v>0.330436911026808</v>
      </c>
      <c r="I107" s="98" t="n">
        <v>1.96486361534905</v>
      </c>
      <c r="J107" s="98" t="n">
        <v>1.103230890464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74183350895686</v>
      </c>
      <c r="D108" s="98" t="n">
        <v>-1.0204081632653</v>
      </c>
      <c r="E108" s="98" t="n">
        <v>0.132898393137609</v>
      </c>
      <c r="F108" s="98" t="n">
        <v>0.166602588747921</v>
      </c>
      <c r="G108" s="98" t="n">
        <v>-1.77095631641086</v>
      </c>
      <c r="H108" s="98" t="n">
        <v>0.414735301292993</v>
      </c>
      <c r="I108" s="98" t="n">
        <v>1.94967127635456</v>
      </c>
      <c r="J108" s="98" t="n">
        <v>0.61379579111458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60228398298656</v>
      </c>
      <c r="D109" s="98" t="n">
        <v>0</v>
      </c>
      <c r="E109" s="98" t="n">
        <v>-0.844594594594597</v>
      </c>
      <c r="F109" s="98" t="n">
        <v>-0.716479017400204</v>
      </c>
      <c r="G109" s="98" t="n">
        <v>0.120192307692307</v>
      </c>
      <c r="H109" s="98" t="n">
        <v>0.230806608357639</v>
      </c>
      <c r="I109" s="98" t="n">
        <v>1.48988214365133</v>
      </c>
      <c r="J109" s="98" t="n">
        <v>0.0484167715696771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0930746633314925</v>
      </c>
      <c r="D110" s="98" t="n">
        <v>-0.618556701030926</v>
      </c>
      <c r="E110" s="98" t="n">
        <v>-0.657094183499638</v>
      </c>
      <c r="F110" s="98" t="n">
        <v>-0.605670103092777</v>
      </c>
      <c r="G110" s="98" t="n">
        <v>-1.24049619847939</v>
      </c>
      <c r="H110" s="98" t="n">
        <v>0.0848382014301308</v>
      </c>
      <c r="I110" s="98" t="n">
        <v>2.10341805433829</v>
      </c>
      <c r="J110" s="98" t="n">
        <v>0.0290360046457607</v>
      </c>
    </row>
    <row r="111" customFormat="false" ht="11.1" hidden="true" customHeight="true" outlineLevel="0" collapsed="false">
      <c r="A111" s="95"/>
      <c r="B111" s="90" t="s">
        <v>295</v>
      </c>
      <c r="C111" s="98" t="n">
        <v>0.978194416140198</v>
      </c>
      <c r="D111" s="98" t="n">
        <v>0.829875518672196</v>
      </c>
      <c r="E111" s="98" t="n">
        <v>0.134737873591376</v>
      </c>
      <c r="F111" s="98" t="n">
        <v>0.181511733437063</v>
      </c>
      <c r="G111" s="98" t="n">
        <v>-0.526742301458668</v>
      </c>
      <c r="H111" s="98" t="n">
        <v>1.88907725841607</v>
      </c>
      <c r="I111" s="98" t="n">
        <v>2.59656652360516</v>
      </c>
      <c r="J111" s="98" t="n">
        <v>0.55152394775035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58411417039059</v>
      </c>
      <c r="D112" s="98" t="n">
        <v>-1.23456790123457</v>
      </c>
      <c r="E112" s="98" t="n">
        <v>0.036697247706428</v>
      </c>
      <c r="F112" s="98" t="n">
        <v>0.0647081661705613</v>
      </c>
      <c r="G112" s="98" t="n">
        <v>-0.122199592668025</v>
      </c>
      <c r="H112" s="98" t="n">
        <v>0.392203470406471</v>
      </c>
      <c r="I112" s="98" t="n">
        <v>1.31771595900439</v>
      </c>
      <c r="J112" s="98" t="n">
        <v>0.39453425712085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9120652049134</v>
      </c>
      <c r="D113" s="98" t="n">
        <v>-0.208333333333329</v>
      </c>
      <c r="E113" s="98" t="n">
        <v>0.171191000244562</v>
      </c>
      <c r="F113" s="98" t="n">
        <v>0.336264873253995</v>
      </c>
      <c r="G113" s="98" t="n">
        <v>-0.122349102773242</v>
      </c>
      <c r="H113" s="98" t="n">
        <v>0.556410559962117</v>
      </c>
      <c r="I113" s="98" t="n">
        <v>2.02312138728324</v>
      </c>
      <c r="J113" s="98" t="n">
        <v>0.34505894757022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44507845934379</v>
      </c>
      <c r="D114" s="98" t="n">
        <v>-0.835073068893536</v>
      </c>
      <c r="E114" s="98" t="n">
        <v>0.30517578125</v>
      </c>
      <c r="F114" s="98" t="n">
        <v>0.425367362722369</v>
      </c>
      <c r="G114" s="98" t="n">
        <v>-2.16414863209474</v>
      </c>
      <c r="H114" s="98" t="n">
        <v>1.01247939722158</v>
      </c>
      <c r="I114" s="98" t="n">
        <v>1.98300283286119</v>
      </c>
      <c r="J114" s="98" t="n">
        <v>0.43939249211959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87468045219561</v>
      </c>
      <c r="D115" s="98" t="n">
        <v>-1.26315789473685</v>
      </c>
      <c r="E115" s="98" t="n">
        <v>0.121698916879637</v>
      </c>
      <c r="F115" s="98" t="n">
        <v>0.205365164933909</v>
      </c>
      <c r="G115" s="98" t="n">
        <v>-2.42070116861436</v>
      </c>
      <c r="H115" s="98" t="n">
        <v>0.477855477855485</v>
      </c>
      <c r="I115" s="98" t="n">
        <v>1.48809523809523</v>
      </c>
      <c r="J115" s="98" t="n">
        <v>0.0285306704707438</v>
      </c>
    </row>
    <row r="116" customFormat="false" ht="11.1" hidden="true" customHeight="true" outlineLevel="0" collapsed="false">
      <c r="A116" s="95"/>
      <c r="B116" s="90" t="s">
        <v>296</v>
      </c>
      <c r="C116" s="98" t="n">
        <v>0.331707870265376</v>
      </c>
      <c r="D116" s="98" t="n">
        <v>-0.639658848614076</v>
      </c>
      <c r="E116" s="98" t="n">
        <v>0.291722377537383</v>
      </c>
      <c r="F116" s="98" t="n">
        <v>0.422697579095683</v>
      </c>
      <c r="G116" s="98" t="n">
        <v>-1.8819503849444</v>
      </c>
      <c r="H116" s="98" t="n">
        <v>0.28998956037583</v>
      </c>
      <c r="I116" s="98" t="n">
        <v>1.03616813294232</v>
      </c>
      <c r="J116" s="98" t="n">
        <v>0.370792926411866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90423577947945</v>
      </c>
      <c r="D117" s="98" t="n">
        <v>0.214592274678111</v>
      </c>
      <c r="E117" s="98" t="n">
        <v>0.193915888983142</v>
      </c>
      <c r="F117" s="98" t="n">
        <v>0.25510204081634</v>
      </c>
      <c r="G117" s="98" t="n">
        <v>-1.2205754141238</v>
      </c>
      <c r="H117" s="98" t="n">
        <v>-0.427943557714556</v>
      </c>
      <c r="I117" s="98" t="n">
        <v>0.522445820433433</v>
      </c>
      <c r="J117" s="98" t="n">
        <v>-0.22733731173629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339395310688104</v>
      </c>
      <c r="D118" s="98" t="n">
        <v>-1.2847965738758</v>
      </c>
      <c r="E118" s="98" t="n">
        <v>-0.108866577960569</v>
      </c>
      <c r="F118" s="98" t="n">
        <v>-0.0763358778626042</v>
      </c>
      <c r="G118" s="98" t="n">
        <v>-2.78022947925859</v>
      </c>
      <c r="H118" s="98" t="n">
        <v>0.441398536415377</v>
      </c>
      <c r="I118" s="98" t="n">
        <v>0.846968238691062</v>
      </c>
      <c r="J118" s="98" t="n">
        <v>0.39874679578466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217704769713592</v>
      </c>
      <c r="D119" s="98" t="n">
        <v>-0.867678958785248</v>
      </c>
      <c r="E119" s="98" t="n">
        <v>-0.520707193024947</v>
      </c>
      <c r="F119" s="98" t="n">
        <v>-0.522026992615238</v>
      </c>
      <c r="G119" s="98" t="n">
        <v>-1.99727644121653</v>
      </c>
      <c r="H119" s="98" t="n">
        <v>-0.0462588180871961</v>
      </c>
      <c r="I119" s="98" t="n">
        <v>0.248138957816366</v>
      </c>
      <c r="J119" s="98" t="n">
        <v>0.0094562647754230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481695568400795</v>
      </c>
      <c r="D120" s="98" t="n">
        <v>0.218818380743983</v>
      </c>
      <c r="E120" s="98" t="n">
        <v>-0.42604990870359</v>
      </c>
      <c r="F120" s="98" t="n">
        <v>-0.396774606425183</v>
      </c>
      <c r="G120" s="98" t="n">
        <v>-1.80639184807781</v>
      </c>
      <c r="H120" s="98" t="n">
        <v>0.161980793705879</v>
      </c>
      <c r="I120" s="98" t="n">
        <v>0.209444021325211</v>
      </c>
      <c r="J120" s="98" t="n">
        <v>0.47276853252647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254892520320453</v>
      </c>
      <c r="D121" s="98" t="n">
        <v>0.436681222707421</v>
      </c>
      <c r="E121" s="98" t="n">
        <v>-0.476772616136927</v>
      </c>
      <c r="F121" s="98" t="n">
        <v>-0.539707016191215</v>
      </c>
      <c r="G121" s="98" t="n">
        <v>-1.27358490566037</v>
      </c>
      <c r="H121" s="98" t="n">
        <v>0.207924223172</v>
      </c>
      <c r="I121" s="98" t="n">
        <v>0.247007410222295</v>
      </c>
      <c r="J121" s="98" t="n">
        <v>0.282326369282899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53927175944278</v>
      </c>
      <c r="D122" s="98" t="n">
        <v>-0.65217391304347</v>
      </c>
      <c r="E122" s="98" t="n">
        <v>-0.67559267903205</v>
      </c>
      <c r="F122" s="98" t="n">
        <v>-0.645994832041339</v>
      </c>
      <c r="G122" s="98" t="n">
        <v>-1.72001911132345</v>
      </c>
      <c r="H122" s="98" t="n">
        <v>-0.276657060518744</v>
      </c>
      <c r="I122" s="98" t="n">
        <v>0</v>
      </c>
      <c r="J122" s="98" t="n">
        <v>0.168918918918919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514306822379453</v>
      </c>
      <c r="D123" s="98" t="n">
        <v>-1.3129102844639</v>
      </c>
      <c r="E123" s="98" t="n">
        <v>-0.840959683403412</v>
      </c>
      <c r="F123" s="98" t="n">
        <v>-0.897269180754222</v>
      </c>
      <c r="G123" s="98" t="n">
        <v>-2.47933884297521</v>
      </c>
      <c r="H123" s="98" t="n">
        <v>-0.70512079528379</v>
      </c>
      <c r="I123" s="98" t="n">
        <v>-0.208491281273695</v>
      </c>
      <c r="J123" s="98" t="n">
        <v>0.159265504965347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82691648577628</v>
      </c>
      <c r="D124" s="98" t="n">
        <v>-0.443458980044341</v>
      </c>
      <c r="E124" s="98" t="n">
        <v>-0.89797954602146</v>
      </c>
      <c r="F124" s="98" t="n">
        <v>-0.905392993045524</v>
      </c>
      <c r="G124" s="98" t="n">
        <v>-2.19341974077767</v>
      </c>
      <c r="H124" s="98" t="n">
        <v>-0.768335273573925</v>
      </c>
      <c r="I124" s="98" t="n">
        <v>-0.151946818613482</v>
      </c>
      <c r="J124" s="98" t="n">
        <v>0.10289028154521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26731337714895</v>
      </c>
      <c r="D125" s="98" t="n">
        <v>-0.222717149220486</v>
      </c>
      <c r="E125" s="98" t="n">
        <v>-0.6418323684873</v>
      </c>
      <c r="F125" s="98" t="n">
        <v>-0.635593220338976</v>
      </c>
      <c r="G125" s="98" t="n">
        <v>-1.32517838939857</v>
      </c>
      <c r="H125" s="98" t="n">
        <v>-0.19943688409198</v>
      </c>
      <c r="I125" s="98" t="n">
        <v>0.342400608712197</v>
      </c>
      <c r="J125" s="98" t="n">
        <v>-0.10278452625676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76147739040383</v>
      </c>
      <c r="D126" s="98" t="n">
        <v>0.223214285714278</v>
      </c>
      <c r="E126" s="98" t="n">
        <v>-0.59531348955035</v>
      </c>
      <c r="F126" s="98" t="n">
        <v>-0.613006396588489</v>
      </c>
      <c r="G126" s="98" t="n">
        <v>-0.723140495867767</v>
      </c>
      <c r="H126" s="98" t="n">
        <v>-0.199835429646171</v>
      </c>
      <c r="I126" s="98" t="n">
        <v>0</v>
      </c>
      <c r="J126" s="98" t="n">
        <v>-0.0280609858759675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141340717664704</v>
      </c>
      <c r="D127" s="98" t="n">
        <v>-0.222717149220486</v>
      </c>
      <c r="E127" s="98" t="n">
        <v>-0.509683995922529</v>
      </c>
      <c r="F127" s="98" t="n">
        <v>-0.496111558058459</v>
      </c>
      <c r="G127" s="98" t="n">
        <v>-1.09261186264308</v>
      </c>
      <c r="H127" s="98" t="n">
        <v>0.117785630153122</v>
      </c>
      <c r="I127" s="98" t="n">
        <v>0.360189573459707</v>
      </c>
      <c r="J127" s="98" t="n">
        <v>-0.16841317365269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187758167480297</v>
      </c>
      <c r="D128" s="98" t="n">
        <v>0.223214285714278</v>
      </c>
      <c r="E128" s="98" t="n">
        <v>-0.525102459016395</v>
      </c>
      <c r="F128" s="98" t="n">
        <v>-0.498585096348208</v>
      </c>
      <c r="G128" s="98" t="n">
        <v>-1.31509731720148</v>
      </c>
      <c r="H128" s="98" t="n">
        <v>-0.211764705882359</v>
      </c>
      <c r="I128" s="98" t="n">
        <v>0.207782395164344</v>
      </c>
      <c r="J128" s="98" t="n">
        <v>0.028116213683219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269143948602178</v>
      </c>
      <c r="D129" s="98" t="n">
        <v>2.00445434298442</v>
      </c>
      <c r="E129" s="98" t="n">
        <v>-0.373374533281833</v>
      </c>
      <c r="F129" s="98" t="n">
        <v>-0.460455037919829</v>
      </c>
      <c r="G129" s="98" t="n">
        <v>-0.586353944562902</v>
      </c>
      <c r="H129" s="98" t="n">
        <v>0.589483612355579</v>
      </c>
      <c r="I129" s="98" t="n">
        <v>0.791705937794546</v>
      </c>
      <c r="J129" s="98" t="n">
        <v>0.252974796214758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141426386122888</v>
      </c>
      <c r="D130" s="98" t="n">
        <v>0.21834061135371</v>
      </c>
      <c r="E130" s="98" t="n">
        <v>-0.219695011630918</v>
      </c>
      <c r="F130" s="98" t="n">
        <v>-0.217687074829925</v>
      </c>
      <c r="G130" s="98" t="n">
        <v>-0.321715817694368</v>
      </c>
      <c r="H130" s="98" t="n">
        <v>0.527426160337569</v>
      </c>
      <c r="I130" s="98" t="n">
        <v>0.654572657564984</v>
      </c>
      <c r="J130" s="98" t="n">
        <v>0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00876181692414</v>
      </c>
      <c r="D131" s="98" t="n">
        <v>-0.217864923747285</v>
      </c>
      <c r="E131" s="98" t="n">
        <v>-0.297888874498113</v>
      </c>
      <c r="F131" s="98" t="n">
        <v>-0.313607853831471</v>
      </c>
      <c r="G131" s="98" t="n">
        <v>-1.5599784830554</v>
      </c>
      <c r="H131" s="98" t="n">
        <v>0.0582954412964938</v>
      </c>
      <c r="I131" s="98" t="n">
        <v>0.334448160535118</v>
      </c>
      <c r="J131" s="98" t="n">
        <v>0.0186915887850461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52909610224754</v>
      </c>
      <c r="D132" s="98" t="n">
        <v>-1.09170305676855</v>
      </c>
      <c r="E132" s="98" t="n">
        <v>-0.5066250974279</v>
      </c>
      <c r="F132" s="98" t="n">
        <v>-0.451374640951983</v>
      </c>
      <c r="G132" s="98" t="n">
        <v>-1.80327868852459</v>
      </c>
      <c r="H132" s="98" t="n">
        <v>-0.186436728035417</v>
      </c>
      <c r="I132" s="98" t="n">
        <v>0.129629629629633</v>
      </c>
      <c r="J132" s="98" t="n">
        <v>0.1962250046720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61188164586224</v>
      </c>
      <c r="D133" s="98" t="n">
        <v>-2.2075055187638</v>
      </c>
      <c r="E133" s="98" t="n">
        <v>-0.613657135396267</v>
      </c>
      <c r="F133" s="98" t="n">
        <v>-0.590821654300626</v>
      </c>
      <c r="G133" s="98" t="n">
        <v>-1.89204229271007</v>
      </c>
      <c r="H133" s="98" t="n">
        <v>-0.431940228811584</v>
      </c>
      <c r="I133" s="98" t="n">
        <v>-0.110967264656921</v>
      </c>
      <c r="J133" s="98" t="n">
        <v>0.0932574839130922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00098599309811</v>
      </c>
      <c r="D134" s="98" t="n">
        <v>-0.677200902934544</v>
      </c>
      <c r="E134" s="98" t="n">
        <v>-0.564897530215447</v>
      </c>
      <c r="F134" s="98" t="n">
        <v>-0.580511402902559</v>
      </c>
      <c r="G134" s="98" t="n">
        <v>-1.24787294384572</v>
      </c>
      <c r="H134" s="98" t="n">
        <v>-0.340016414585534</v>
      </c>
      <c r="I134" s="98" t="n">
        <v>0.0555452693945568</v>
      </c>
      <c r="J134" s="98" t="n">
        <v>0.214292369328234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116231766141681</v>
      </c>
      <c r="D135" s="98" t="n">
        <v>0</v>
      </c>
      <c r="E135" s="98" t="n">
        <v>-0.356718192627824</v>
      </c>
      <c r="F135" s="98" t="n">
        <v>-0.403169748366466</v>
      </c>
      <c r="G135" s="98" t="n">
        <v>-0.516944284893739</v>
      </c>
      <c r="H135" s="98" t="n">
        <v>0.141176470588249</v>
      </c>
      <c r="I135" s="98" t="n">
        <v>0.573649148778685</v>
      </c>
      <c r="J135" s="98" t="n">
        <v>0.409074005206406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53828292796192</v>
      </c>
      <c r="D136" s="98" t="n">
        <v>0</v>
      </c>
      <c r="E136" s="98" t="n">
        <v>-0.344736144258818</v>
      </c>
      <c r="F136" s="98" t="n">
        <v>-0.27917364600782</v>
      </c>
      <c r="G136" s="98" t="n">
        <v>-0.866050808314085</v>
      </c>
      <c r="H136" s="98" t="n">
        <v>0.234962406015043</v>
      </c>
      <c r="I136" s="98" t="n">
        <v>0.754369825207007</v>
      </c>
      <c r="J136" s="98" t="n">
        <v>0.17592592592592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898368446981834</v>
      </c>
      <c r="D137" s="98" t="n">
        <v>-0.227272727272734</v>
      </c>
      <c r="E137" s="98" t="n">
        <v>-0.439063331559339</v>
      </c>
      <c r="F137" s="98" t="n">
        <v>-0.461926091825305</v>
      </c>
      <c r="G137" s="98" t="n">
        <v>-1.28130460104833</v>
      </c>
      <c r="H137" s="98" t="n">
        <v>0</v>
      </c>
      <c r="I137" s="98" t="n">
        <v>0.547845142439726</v>
      </c>
      <c r="J137" s="98" t="n">
        <v>0.0462149921434616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301659125188536</v>
      </c>
      <c r="D138" s="98" t="n">
        <v>0.911161731207287</v>
      </c>
      <c r="E138" s="98" t="n">
        <v>-0.173727114793536</v>
      </c>
      <c r="F138" s="98" t="n">
        <v>-0.140627197299963</v>
      </c>
      <c r="G138" s="98" t="n">
        <v>-0.353982300884965</v>
      </c>
      <c r="H138" s="98" t="n">
        <v>0.574308485700882</v>
      </c>
      <c r="I138" s="98" t="n">
        <v>0.889938249182706</v>
      </c>
      <c r="J138" s="98" t="n">
        <v>0.14781966001477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444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08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15158.2144</v>
      </c>
      <c r="D12" s="165" t="n">
        <v>725.2543</v>
      </c>
      <c r="E12" s="165" t="n">
        <v>4394.7468</v>
      </c>
      <c r="F12" s="165" t="n">
        <v>4105.1325</v>
      </c>
      <c r="G12" s="165" t="n">
        <v>1148.2456</v>
      </c>
      <c r="H12" s="165" t="n">
        <v>3715.7398</v>
      </c>
      <c r="I12" s="165" t="n">
        <v>1466.7362</v>
      </c>
      <c r="J12" s="165" t="n">
        <v>3704.8872</v>
      </c>
      <c r="K12" s="139"/>
      <c r="L12" s="139"/>
      <c r="M12" s="139"/>
      <c r="N12" s="139"/>
      <c r="O12" s="139"/>
      <c r="P12" s="139"/>
      <c r="Q12" s="139"/>
      <c r="R12" s="139"/>
    </row>
    <row r="13" customFormat="false" ht="11.1" hidden="true" customHeight="true" outlineLevel="0" collapsed="false">
      <c r="A13" s="95"/>
      <c r="B13" s="90" t="s">
        <v>294</v>
      </c>
      <c r="C13" s="165" t="n">
        <v>15031.65</v>
      </c>
      <c r="D13" s="165" t="n">
        <v>686.1741</v>
      </c>
      <c r="E13" s="165" t="n">
        <v>4277.6112</v>
      </c>
      <c r="F13" s="165" t="n">
        <v>3992.612</v>
      </c>
      <c r="G13" s="165" t="n">
        <v>1183.4894</v>
      </c>
      <c r="H13" s="165" t="n">
        <v>3710.0579</v>
      </c>
      <c r="I13" s="165" t="n">
        <v>1496.785</v>
      </c>
      <c r="J13" s="165" t="n">
        <v>3669.6591</v>
      </c>
      <c r="K13" s="139"/>
      <c r="L13" s="139"/>
      <c r="M13" s="139"/>
      <c r="N13" s="139"/>
      <c r="O13" s="139"/>
      <c r="P13" s="139"/>
      <c r="Q13" s="139"/>
      <c r="R13" s="139"/>
    </row>
    <row r="14" customFormat="false" ht="11.1" hidden="true" customHeight="true" outlineLevel="0" collapsed="false">
      <c r="A14" s="95"/>
      <c r="B14" s="90" t="s">
        <v>295</v>
      </c>
      <c r="C14" s="165" t="n">
        <v>14905.9277</v>
      </c>
      <c r="D14" s="165" t="n">
        <v>675.1251</v>
      </c>
      <c r="E14" s="165" t="n">
        <v>4187.4644</v>
      </c>
      <c r="F14" s="165" t="n">
        <v>3908.2159</v>
      </c>
      <c r="G14" s="165" t="n">
        <v>1186.3708</v>
      </c>
      <c r="H14" s="165" t="n">
        <v>3686.2904</v>
      </c>
      <c r="I14" s="165" t="n">
        <v>1499.491</v>
      </c>
      <c r="J14" s="165" t="n">
        <v>3666.0795</v>
      </c>
    </row>
    <row r="15" customFormat="false" ht="11.1" hidden="true" customHeight="true" outlineLevel="0" collapsed="false">
      <c r="A15" s="95"/>
      <c r="B15" s="90" t="s">
        <v>296</v>
      </c>
      <c r="C15" s="165" t="n">
        <v>14902.4683</v>
      </c>
      <c r="D15" s="165" t="n">
        <v>662.5402</v>
      </c>
      <c r="E15" s="165" t="n">
        <v>4157.4048</v>
      </c>
      <c r="F15" s="165" t="n">
        <v>3880.4494</v>
      </c>
      <c r="G15" s="165" t="n">
        <v>1189.8356</v>
      </c>
      <c r="H15" s="165" t="n">
        <v>3693.3209</v>
      </c>
      <c r="I15" s="165" t="n">
        <v>1520.6942</v>
      </c>
      <c r="J15" s="165" t="n">
        <v>3696.9128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15019.5415</v>
      </c>
      <c r="D16" s="165" t="n">
        <v>652.2031</v>
      </c>
      <c r="E16" s="165" t="n">
        <v>4158.5074</v>
      </c>
      <c r="F16" s="165" t="n">
        <v>3885.0396</v>
      </c>
      <c r="G16" s="165" t="n">
        <v>1229.2831</v>
      </c>
      <c r="H16" s="165" t="n">
        <v>3714.5531</v>
      </c>
      <c r="I16" s="165" t="n">
        <v>1556.36</v>
      </c>
      <c r="J16" s="165" t="n">
        <v>3707.0476</v>
      </c>
    </row>
    <row r="17" customFormat="false" ht="11.1" hidden="true" customHeight="true" outlineLevel="0" collapsed="false">
      <c r="A17" s="95"/>
      <c r="B17" s="90" t="s">
        <v>294</v>
      </c>
      <c r="C17" s="165" t="n">
        <v>14983.6716</v>
      </c>
      <c r="D17" s="165" t="n">
        <v>635.1921</v>
      </c>
      <c r="E17" s="165" t="n">
        <v>4103.5139</v>
      </c>
      <c r="F17" s="165" t="n">
        <v>3834.3517</v>
      </c>
      <c r="G17" s="165" t="n">
        <v>1253.1871</v>
      </c>
      <c r="H17" s="165" t="n">
        <v>3688.0396</v>
      </c>
      <c r="I17" s="165" t="n">
        <v>1571.4433</v>
      </c>
      <c r="J17" s="165" t="n">
        <v>3721.0805</v>
      </c>
    </row>
    <row r="18" customFormat="false" ht="11.1" hidden="true" customHeight="true" outlineLevel="0" collapsed="false">
      <c r="A18" s="95"/>
      <c r="B18" s="90" t="s">
        <v>295</v>
      </c>
      <c r="C18" s="165" t="n">
        <v>14843.441</v>
      </c>
      <c r="D18" s="165" t="n">
        <v>620.919</v>
      </c>
      <c r="E18" s="165" t="n">
        <v>4006.837</v>
      </c>
      <c r="F18" s="165" t="n">
        <v>3746.1752</v>
      </c>
      <c r="G18" s="165" t="n">
        <v>1260.4418</v>
      </c>
      <c r="H18" s="165" t="n">
        <v>3662.924</v>
      </c>
      <c r="I18" s="165" t="n">
        <v>1574.9578</v>
      </c>
      <c r="J18" s="165" t="n">
        <v>3713.186</v>
      </c>
    </row>
    <row r="19" customFormat="false" ht="11.1" hidden="true" customHeight="true" outlineLevel="0" collapsed="false">
      <c r="A19" s="95"/>
      <c r="B19" s="90" t="s">
        <v>296</v>
      </c>
      <c r="C19" s="165" t="n">
        <v>14671.5001</v>
      </c>
      <c r="D19" s="165" t="n">
        <v>606.515</v>
      </c>
      <c r="E19" s="165" t="n">
        <v>3904.2224</v>
      </c>
      <c r="F19" s="165" t="n">
        <v>3649.5237</v>
      </c>
      <c r="G19" s="165" t="n">
        <v>1250.1605</v>
      </c>
      <c r="H19" s="165" t="n">
        <v>3640.2793</v>
      </c>
      <c r="I19" s="165" t="n">
        <v>1580.8185</v>
      </c>
      <c r="J19" s="165" t="n">
        <v>3705.69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14618.5007</v>
      </c>
      <c r="D20" s="165" t="n">
        <v>595.987</v>
      </c>
      <c r="E20" s="165" t="n">
        <v>3803.1906</v>
      </c>
      <c r="F20" s="165" t="n">
        <v>3550.6374</v>
      </c>
      <c r="G20" s="165" t="n">
        <v>1240.6024</v>
      </c>
      <c r="H20" s="165" t="n">
        <v>3652.0116</v>
      </c>
      <c r="I20" s="165" t="n">
        <v>1597.9914</v>
      </c>
      <c r="J20" s="165" t="n">
        <v>3726.0677</v>
      </c>
    </row>
    <row r="21" customFormat="false" ht="11.1" hidden="true" customHeight="true" outlineLevel="0" collapsed="false">
      <c r="A21" s="95"/>
      <c r="B21" s="90" t="s">
        <v>294</v>
      </c>
      <c r="C21" s="165" t="n">
        <v>14561.1716</v>
      </c>
      <c r="D21" s="165" t="n">
        <v>588.2238</v>
      </c>
      <c r="E21" s="165" t="n">
        <v>3688.7125</v>
      </c>
      <c r="F21" s="165" t="n">
        <v>3441.2165</v>
      </c>
      <c r="G21" s="165" t="n">
        <v>1277.3652</v>
      </c>
      <c r="H21" s="165" t="n">
        <v>3647.1527</v>
      </c>
      <c r="I21" s="165" t="n">
        <v>1608.3832</v>
      </c>
      <c r="J21" s="165" t="n">
        <v>3738.922</v>
      </c>
    </row>
    <row r="22" customFormat="false" ht="11.1" hidden="true" customHeight="true" outlineLevel="0" collapsed="false">
      <c r="A22" s="95"/>
      <c r="B22" s="90" t="s">
        <v>295</v>
      </c>
      <c r="C22" s="165" t="n">
        <v>14529.6667</v>
      </c>
      <c r="D22" s="165" t="n">
        <v>580.1982</v>
      </c>
      <c r="E22" s="165" t="n">
        <v>3656.5735</v>
      </c>
      <c r="F22" s="165" t="n">
        <v>3414.6717</v>
      </c>
      <c r="G22" s="165" t="n">
        <v>1293.7794</v>
      </c>
      <c r="H22" s="165" t="n">
        <v>3640.0525</v>
      </c>
      <c r="I22" s="165" t="n">
        <v>1621.1821</v>
      </c>
      <c r="J22" s="165" t="n">
        <v>3733.622</v>
      </c>
    </row>
    <row r="23" customFormat="false" ht="11.1" hidden="true" customHeight="true" outlineLevel="0" collapsed="false">
      <c r="A23" s="95"/>
      <c r="B23" s="90" t="s">
        <v>296</v>
      </c>
      <c r="C23" s="165" t="n">
        <v>14393.5153</v>
      </c>
      <c r="D23" s="165" t="n">
        <v>571.2697</v>
      </c>
      <c r="E23" s="165" t="n">
        <v>3596.0287</v>
      </c>
      <c r="F23" s="165" t="n">
        <v>3353.4068</v>
      </c>
      <c r="G23" s="165" t="n">
        <v>1267.023</v>
      </c>
      <c r="H23" s="165" t="n">
        <v>3621.5694</v>
      </c>
      <c r="I23" s="165" t="n">
        <v>1631.4342</v>
      </c>
      <c r="J23" s="165" t="n">
        <v>3725.774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14513.7019</v>
      </c>
      <c r="D24" s="165" t="n">
        <v>561.539</v>
      </c>
      <c r="E24" s="165" t="n">
        <v>3569.2072</v>
      </c>
      <c r="F24" s="165" t="n">
        <v>3334.0869</v>
      </c>
      <c r="G24" s="165" t="n">
        <v>1304.1059</v>
      </c>
      <c r="H24" s="165" t="n">
        <v>3651.7046</v>
      </c>
      <c r="I24" s="165" t="n">
        <v>1658.8134</v>
      </c>
      <c r="J24" s="165" t="n">
        <v>3759.7939</v>
      </c>
    </row>
    <row r="25" customFormat="false" ht="11.1" hidden="true" customHeight="true" outlineLevel="0" collapsed="false">
      <c r="A25" s="95"/>
      <c r="B25" s="90" t="s">
        <v>294</v>
      </c>
      <c r="C25" s="165" t="n">
        <v>14501.5509</v>
      </c>
      <c r="D25" s="165" t="n">
        <v>554.8544</v>
      </c>
      <c r="E25" s="165" t="n">
        <v>3547.6621</v>
      </c>
      <c r="F25" s="165" t="n">
        <v>3314.474</v>
      </c>
      <c r="G25" s="165" t="n">
        <v>1319.0545</v>
      </c>
      <c r="H25" s="165" t="n">
        <v>3632.8607</v>
      </c>
      <c r="I25" s="165" t="n">
        <v>1665.8746</v>
      </c>
      <c r="J25" s="165" t="n">
        <v>3769.6904</v>
      </c>
    </row>
    <row r="26" customFormat="false" ht="11.1" hidden="true" customHeight="true" outlineLevel="0" collapsed="false">
      <c r="A26" s="95"/>
      <c r="B26" s="90" t="s">
        <v>295</v>
      </c>
      <c r="C26" s="165" t="n">
        <v>14532.0598</v>
      </c>
      <c r="D26" s="165" t="n">
        <v>552.8844</v>
      </c>
      <c r="E26" s="165" t="n">
        <v>3533.9976</v>
      </c>
      <c r="F26" s="165" t="n">
        <v>3302.4321</v>
      </c>
      <c r="G26" s="165" t="n">
        <v>1337.4085</v>
      </c>
      <c r="H26" s="165" t="n">
        <v>3630.4041</v>
      </c>
      <c r="I26" s="165" t="n">
        <v>1684.5793</v>
      </c>
      <c r="J26" s="165" t="n">
        <v>3790.902</v>
      </c>
    </row>
    <row r="27" customFormat="false" ht="11.1" hidden="true" customHeight="true" outlineLevel="0" collapsed="false">
      <c r="A27" s="95"/>
      <c r="B27" s="90" t="s">
        <v>296</v>
      </c>
      <c r="C27" s="165" t="n">
        <v>14491.3856</v>
      </c>
      <c r="D27" s="165" t="n">
        <v>548.7893</v>
      </c>
      <c r="E27" s="165" t="n">
        <v>3526.6178</v>
      </c>
      <c r="F27" s="165" t="n">
        <v>3298.5413</v>
      </c>
      <c r="G27" s="165" t="n">
        <v>1352.1296</v>
      </c>
      <c r="H27" s="165" t="n">
        <v>3607.0151</v>
      </c>
      <c r="I27" s="165" t="n">
        <v>1687.0295</v>
      </c>
      <c r="J27" s="165" t="n">
        <v>3786.443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14423.692</v>
      </c>
      <c r="D28" s="165" t="n">
        <v>537.2137</v>
      </c>
      <c r="E28" s="165" t="n">
        <v>3494.655</v>
      </c>
      <c r="F28" s="165" t="n">
        <v>3266.8631</v>
      </c>
      <c r="G28" s="165" t="n">
        <v>1336.0313</v>
      </c>
      <c r="H28" s="165" t="n">
        <v>3593.3884</v>
      </c>
      <c r="I28" s="165" t="n">
        <v>1697.0474</v>
      </c>
      <c r="J28" s="165" t="n">
        <v>3757.6966</v>
      </c>
    </row>
    <row r="29" customFormat="false" ht="11.1" hidden="true" customHeight="true" outlineLevel="0" collapsed="false">
      <c r="A29" s="95"/>
      <c r="B29" s="90" t="s">
        <v>294</v>
      </c>
      <c r="C29" s="165" t="n">
        <v>14451.0139</v>
      </c>
      <c r="D29" s="165" t="n">
        <v>531.9304</v>
      </c>
      <c r="E29" s="165" t="n">
        <v>3487.5166</v>
      </c>
      <c r="F29" s="165" t="n">
        <v>3262.9891</v>
      </c>
      <c r="G29" s="165" t="n">
        <v>1328.4385</v>
      </c>
      <c r="H29" s="165" t="n">
        <v>3604.6311</v>
      </c>
      <c r="I29" s="165" t="n">
        <v>1712.1874</v>
      </c>
      <c r="J29" s="165" t="n">
        <v>3775.2414</v>
      </c>
    </row>
    <row r="30" customFormat="false" ht="11.1" hidden="true" customHeight="true" outlineLevel="0" collapsed="false">
      <c r="A30" s="95"/>
      <c r="B30" s="90" t="s">
        <v>295</v>
      </c>
      <c r="C30" s="165" t="n">
        <v>14450.0836</v>
      </c>
      <c r="D30" s="165" t="n">
        <v>515.3261</v>
      </c>
      <c r="E30" s="165" t="n">
        <v>3469.3907</v>
      </c>
      <c r="F30" s="165" t="n">
        <v>3248.1876</v>
      </c>
      <c r="G30" s="165" t="n">
        <v>1333.4336</v>
      </c>
      <c r="H30" s="165" t="n">
        <v>3612.4751</v>
      </c>
      <c r="I30" s="165" t="n">
        <v>1724.9245</v>
      </c>
      <c r="J30" s="165" t="n">
        <v>3796.8423</v>
      </c>
    </row>
    <row r="31" customFormat="false" ht="11.1" hidden="true" customHeight="true" outlineLevel="0" collapsed="false">
      <c r="A31" s="95"/>
      <c r="B31" s="90" t="s">
        <v>296</v>
      </c>
      <c r="C31" s="165" t="n">
        <v>14406.67</v>
      </c>
      <c r="D31" s="165" t="n">
        <v>501.8614</v>
      </c>
      <c r="E31" s="165" t="n">
        <v>3394.7266</v>
      </c>
      <c r="F31" s="165" t="n">
        <v>3176.2704</v>
      </c>
      <c r="G31" s="165" t="n">
        <v>1323.3316</v>
      </c>
      <c r="H31" s="165" t="n">
        <v>3616.8489</v>
      </c>
      <c r="I31" s="165" t="n">
        <v>1742.975</v>
      </c>
      <c r="J31" s="165" t="n">
        <v>3840.2368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14231.351</v>
      </c>
      <c r="D32" s="165" t="n">
        <v>474.4727</v>
      </c>
      <c r="E32" s="165" t="n">
        <v>3339.559</v>
      </c>
      <c r="F32" s="165" t="n">
        <v>3123.621</v>
      </c>
      <c r="G32" s="165" t="n">
        <v>1229.3253</v>
      </c>
      <c r="H32" s="165" t="n">
        <v>3604.6474</v>
      </c>
      <c r="I32" s="165" t="n">
        <v>1754.6712</v>
      </c>
      <c r="J32" s="165" t="n">
        <v>3813.5978</v>
      </c>
    </row>
    <row r="33" customFormat="false" ht="11.1" hidden="true" customHeight="true" outlineLevel="0" collapsed="false">
      <c r="A33" s="95"/>
      <c r="B33" s="90" t="s">
        <v>294</v>
      </c>
      <c r="C33" s="165" t="n">
        <v>14262.0087</v>
      </c>
      <c r="D33" s="165" t="n">
        <v>466.2856</v>
      </c>
      <c r="E33" s="165" t="n">
        <v>3303.1699</v>
      </c>
      <c r="F33" s="165" t="n">
        <v>3091.2418</v>
      </c>
      <c r="G33" s="165" t="n">
        <v>1283.1368</v>
      </c>
      <c r="H33" s="165" t="n">
        <v>3593.5083</v>
      </c>
      <c r="I33" s="165" t="n">
        <v>1760.9214</v>
      </c>
      <c r="J33" s="165" t="n">
        <v>3857.2476</v>
      </c>
    </row>
    <row r="34" customFormat="false" ht="11.1" hidden="true" customHeight="true" outlineLevel="0" collapsed="false">
      <c r="A34" s="95"/>
      <c r="B34" s="90" t="s">
        <v>295</v>
      </c>
      <c r="C34" s="165" t="n">
        <v>14248.8033</v>
      </c>
      <c r="D34" s="165" t="n">
        <v>466.8167</v>
      </c>
      <c r="E34" s="165" t="n">
        <v>3273.62</v>
      </c>
      <c r="F34" s="165" t="n">
        <v>3064.4318</v>
      </c>
      <c r="G34" s="165" t="n">
        <v>1290.1496</v>
      </c>
      <c r="H34" s="165" t="n">
        <v>3589.6012</v>
      </c>
      <c r="I34" s="165" t="n">
        <v>1773.929</v>
      </c>
      <c r="J34" s="165" t="n">
        <v>3859.2813</v>
      </c>
    </row>
    <row r="35" customFormat="false" ht="11.1" hidden="true" customHeight="true" outlineLevel="0" collapsed="false">
      <c r="A35" s="95"/>
      <c r="B35" s="90" t="s">
        <v>296</v>
      </c>
      <c r="C35" s="165" t="n">
        <v>14206.1593</v>
      </c>
      <c r="D35" s="165" t="n">
        <v>464.7041</v>
      </c>
      <c r="E35" s="165" t="n">
        <v>3254.4273</v>
      </c>
      <c r="F35" s="165" t="n">
        <v>3049.1528</v>
      </c>
      <c r="G35" s="165" t="n">
        <v>1274.8516</v>
      </c>
      <c r="H35" s="165" t="n">
        <v>3588.8692</v>
      </c>
      <c r="I35" s="165" t="n">
        <v>1784.7353</v>
      </c>
      <c r="J35" s="165" t="n">
        <v>3849.9465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14120.2538</v>
      </c>
      <c r="D36" s="165" t="n">
        <v>455.1887</v>
      </c>
      <c r="E36" s="165" t="n">
        <v>3243.7528</v>
      </c>
      <c r="F36" s="165" t="n">
        <v>3042.876</v>
      </c>
      <c r="G36" s="165" t="n">
        <v>1204.522</v>
      </c>
      <c r="H36" s="165" t="n">
        <v>3573.6388</v>
      </c>
      <c r="I36" s="165" t="n">
        <v>1791.4339</v>
      </c>
      <c r="J36" s="165" t="n">
        <v>3839.0594</v>
      </c>
    </row>
    <row r="37" customFormat="false" ht="11.1" hidden="true" customHeight="true" outlineLevel="0" collapsed="false">
      <c r="A37" s="95"/>
      <c r="B37" s="90" t="s">
        <v>294</v>
      </c>
      <c r="C37" s="165" t="n">
        <v>14148.8738</v>
      </c>
      <c r="D37" s="165" t="n">
        <v>460.7893</v>
      </c>
      <c r="E37" s="165" t="n">
        <v>3243.2656</v>
      </c>
      <c r="F37" s="165" t="n">
        <v>3043.9173</v>
      </c>
      <c r="G37" s="165" t="n">
        <v>1250.0723</v>
      </c>
      <c r="H37" s="165" t="n">
        <v>3560.5284</v>
      </c>
      <c r="I37" s="165" t="n">
        <v>1798.6872</v>
      </c>
      <c r="J37" s="165" t="n">
        <v>3839.9729</v>
      </c>
    </row>
    <row r="38" customFormat="false" ht="11.1" hidden="true" customHeight="true" outlineLevel="0" collapsed="false">
      <c r="A38" s="95"/>
      <c r="B38" s="90" t="s">
        <v>295</v>
      </c>
      <c r="C38" s="165" t="n">
        <v>14159.7227</v>
      </c>
      <c r="D38" s="165" t="n">
        <v>457.1174</v>
      </c>
      <c r="E38" s="165" t="n">
        <v>3239.5208</v>
      </c>
      <c r="F38" s="165" t="n">
        <v>3043.8602</v>
      </c>
      <c r="G38" s="165" t="n">
        <v>1240.2362</v>
      </c>
      <c r="H38" s="165" t="n">
        <v>3563.9832</v>
      </c>
      <c r="I38" s="165" t="n">
        <v>1825.134</v>
      </c>
      <c r="J38" s="165" t="n">
        <v>3838.975</v>
      </c>
    </row>
    <row r="39" customFormat="false" ht="11.1" hidden="true" customHeight="true" outlineLevel="0" collapsed="false">
      <c r="A39" s="95"/>
      <c r="B39" s="90" t="s">
        <v>296</v>
      </c>
      <c r="C39" s="165" t="n">
        <v>14178.5609</v>
      </c>
      <c r="D39" s="165" t="n">
        <v>457.2604</v>
      </c>
      <c r="E39" s="165" t="n">
        <v>3241.5566</v>
      </c>
      <c r="F39" s="165" t="n">
        <v>3047.2646</v>
      </c>
      <c r="G39" s="165" t="n">
        <v>1240.4507</v>
      </c>
      <c r="H39" s="165" t="n">
        <v>3566.3442</v>
      </c>
      <c r="I39" s="165" t="n">
        <v>1846.7369</v>
      </c>
      <c r="J39" s="165" t="n">
        <v>3832.4377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14205.6672</v>
      </c>
      <c r="D40" s="165" t="n">
        <v>455.4536</v>
      </c>
      <c r="E40" s="165" t="n">
        <v>3251.7782</v>
      </c>
      <c r="F40" s="165" t="n">
        <v>3058.1736</v>
      </c>
      <c r="G40" s="165" t="n">
        <v>1223.8846</v>
      </c>
      <c r="H40" s="165" t="n">
        <v>3564.2448</v>
      </c>
      <c r="I40" s="165" t="n">
        <v>1868.3205</v>
      </c>
      <c r="J40" s="165" t="n">
        <v>3832.6409</v>
      </c>
    </row>
    <row r="41" customFormat="false" ht="11.1" hidden="true" customHeight="true" outlineLevel="0" collapsed="false">
      <c r="A41" s="95"/>
      <c r="B41" s="90" t="s">
        <v>294</v>
      </c>
      <c r="C41" s="165" t="n">
        <v>14201.9259</v>
      </c>
      <c r="D41" s="165" t="n">
        <v>452.804</v>
      </c>
      <c r="E41" s="165" t="n">
        <v>3249.2787</v>
      </c>
      <c r="F41" s="165" t="n">
        <v>3059.1426</v>
      </c>
      <c r="G41" s="165" t="n">
        <v>1191.6766</v>
      </c>
      <c r="H41" s="165" t="n">
        <v>3580.8743</v>
      </c>
      <c r="I41" s="165" t="n">
        <v>1892.0666</v>
      </c>
      <c r="J41" s="165" t="n">
        <v>3838.7923</v>
      </c>
    </row>
    <row r="42" customFormat="false" ht="11.1" hidden="true" customHeight="true" outlineLevel="0" collapsed="false">
      <c r="A42" s="95"/>
      <c r="B42" s="90" t="s">
        <v>295</v>
      </c>
      <c r="C42" s="165" t="n">
        <v>14240.6016</v>
      </c>
      <c r="D42" s="165" t="n">
        <v>457.2593</v>
      </c>
      <c r="E42" s="165" t="n">
        <v>3231.294</v>
      </c>
      <c r="F42" s="165" t="n">
        <v>3044.4213</v>
      </c>
      <c r="G42" s="165" t="n">
        <v>1192.2506</v>
      </c>
      <c r="H42" s="165" t="n">
        <v>3577.6068</v>
      </c>
      <c r="I42" s="165" t="n">
        <v>1921.076</v>
      </c>
      <c r="J42" s="165" t="n">
        <v>3864.5975</v>
      </c>
    </row>
    <row r="43" customFormat="false" ht="11.1" hidden="true" customHeight="true" outlineLevel="0" collapsed="false">
      <c r="A43" s="95"/>
      <c r="B43" s="90" t="s">
        <v>296</v>
      </c>
      <c r="C43" s="165" t="n">
        <v>14263.2402</v>
      </c>
      <c r="D43" s="165" t="n">
        <v>452.8966</v>
      </c>
      <c r="E43" s="165" t="n">
        <v>3228.911</v>
      </c>
      <c r="F43" s="165" t="n">
        <v>3043.4958</v>
      </c>
      <c r="G43" s="165" t="n">
        <v>1181.8979</v>
      </c>
      <c r="H43" s="165" t="n">
        <v>3576.4715</v>
      </c>
      <c r="I43" s="165" t="n">
        <v>1945.3492</v>
      </c>
      <c r="J43" s="165" t="n">
        <v>3883.122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14272.7841</v>
      </c>
      <c r="D44" s="165" t="n">
        <v>454.9132</v>
      </c>
      <c r="E44" s="165" t="n">
        <v>3201.7639</v>
      </c>
      <c r="F44" s="165" t="n">
        <v>3020.4934</v>
      </c>
      <c r="G44" s="165" t="n">
        <v>1188.209</v>
      </c>
      <c r="H44" s="165" t="n">
        <v>3577.3328</v>
      </c>
      <c r="I44" s="165" t="n">
        <v>1958.5106</v>
      </c>
      <c r="J44" s="165" t="n">
        <v>3884.365</v>
      </c>
    </row>
    <row r="45" customFormat="false" ht="11.1" hidden="true" customHeight="true" outlineLevel="0" collapsed="false">
      <c r="A45" s="95"/>
      <c r="B45" s="90" t="s">
        <v>294</v>
      </c>
      <c r="C45" s="165" t="n">
        <v>14236.7257</v>
      </c>
      <c r="D45" s="165" t="n">
        <v>449.7669</v>
      </c>
      <c r="E45" s="165" t="n">
        <v>3159.4712</v>
      </c>
      <c r="F45" s="165" t="n">
        <v>2982.6055</v>
      </c>
      <c r="G45" s="165" t="n">
        <v>1185.9546</v>
      </c>
      <c r="H45" s="165" t="n">
        <v>3574.2407</v>
      </c>
      <c r="I45" s="165" t="n">
        <v>1988.2495</v>
      </c>
      <c r="J45" s="165" t="n">
        <v>3877.1096</v>
      </c>
    </row>
    <row r="46" customFormat="false" ht="11.1" hidden="true" customHeight="true" outlineLevel="0" collapsed="false">
      <c r="A46" s="95"/>
      <c r="B46" s="90" t="s">
        <v>295</v>
      </c>
      <c r="C46" s="165" t="n">
        <v>14289.4614</v>
      </c>
      <c r="D46" s="165" t="n">
        <v>449.0524</v>
      </c>
      <c r="E46" s="165" t="n">
        <v>3165.1978</v>
      </c>
      <c r="F46" s="165" t="n">
        <v>2987.6454</v>
      </c>
      <c r="G46" s="165" t="n">
        <v>1182.6268</v>
      </c>
      <c r="H46" s="165" t="n">
        <v>3591.6878</v>
      </c>
      <c r="I46" s="165" t="n">
        <v>2019.5773</v>
      </c>
      <c r="J46" s="165" t="n">
        <v>3884.6551</v>
      </c>
    </row>
    <row r="47" customFormat="false" ht="11.1" hidden="true" customHeight="true" outlineLevel="0" collapsed="false">
      <c r="A47" s="95"/>
      <c r="B47" s="90" t="s">
        <v>296</v>
      </c>
      <c r="C47" s="165" t="n">
        <v>14351.7359</v>
      </c>
      <c r="D47" s="165" t="n">
        <v>448.8235</v>
      </c>
      <c r="E47" s="165" t="n">
        <v>3175.2091</v>
      </c>
      <c r="F47" s="165" t="n">
        <v>2998.2343</v>
      </c>
      <c r="G47" s="165" t="n">
        <v>1183.0519</v>
      </c>
      <c r="H47" s="165" t="n">
        <v>3604.6469</v>
      </c>
      <c r="I47" s="165" t="n">
        <v>2049.8602</v>
      </c>
      <c r="J47" s="165" t="n">
        <v>3892.862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14429.0849</v>
      </c>
      <c r="D48" s="165" t="n">
        <v>449.2358</v>
      </c>
      <c r="E48" s="165" t="n">
        <v>3178.2033</v>
      </c>
      <c r="F48" s="165" t="n">
        <v>3005.8827</v>
      </c>
      <c r="G48" s="165" t="n">
        <v>1179.4601</v>
      </c>
      <c r="H48" s="165" t="n">
        <v>3634.0801</v>
      </c>
      <c r="I48" s="165" t="n">
        <v>2083.0818</v>
      </c>
      <c r="J48" s="165" t="n">
        <v>3905.2296</v>
      </c>
    </row>
    <row r="49" customFormat="false" ht="11.1" hidden="true" customHeight="true" outlineLevel="0" collapsed="false">
      <c r="A49" s="95"/>
      <c r="B49" s="90" t="s">
        <v>294</v>
      </c>
      <c r="C49" s="165" t="n">
        <v>14453.595</v>
      </c>
      <c r="D49" s="165" t="n">
        <v>446.1214</v>
      </c>
      <c r="E49" s="165" t="n">
        <v>3185.1603</v>
      </c>
      <c r="F49" s="165" t="n">
        <v>3016.9701</v>
      </c>
      <c r="G49" s="165" t="n">
        <v>1148.968</v>
      </c>
      <c r="H49" s="165" t="n">
        <v>3639.8535</v>
      </c>
      <c r="I49" s="165" t="n">
        <v>2111.4173</v>
      </c>
      <c r="J49" s="165" t="n">
        <v>3914.1731</v>
      </c>
    </row>
    <row r="50" customFormat="false" ht="11.1" hidden="true" customHeight="true" outlineLevel="0" collapsed="false">
      <c r="A50" s="95"/>
      <c r="B50" s="90" t="s">
        <v>295</v>
      </c>
      <c r="C50" s="165" t="n">
        <v>14408.4547</v>
      </c>
      <c r="D50" s="165" t="n">
        <v>441.6438</v>
      </c>
      <c r="E50" s="165" t="n">
        <v>3179.7586</v>
      </c>
      <c r="F50" s="165" t="n">
        <v>3016.1603</v>
      </c>
      <c r="G50" s="165" t="n">
        <v>1123.0177</v>
      </c>
      <c r="H50" s="165" t="n">
        <v>3637.8505</v>
      </c>
      <c r="I50" s="165" t="n">
        <v>2132.5171</v>
      </c>
      <c r="J50" s="165" t="n">
        <v>3898.3622</v>
      </c>
    </row>
    <row r="51" customFormat="false" ht="11.1" hidden="true" customHeight="true" outlineLevel="0" collapsed="false">
      <c r="A51" s="95"/>
      <c r="B51" s="90" t="s">
        <v>296</v>
      </c>
      <c r="C51" s="165" t="n">
        <v>14424.3775</v>
      </c>
      <c r="D51" s="165" t="n">
        <v>440.682</v>
      </c>
      <c r="E51" s="165" t="n">
        <v>3182.5134</v>
      </c>
      <c r="F51" s="165" t="n">
        <v>3022.2479</v>
      </c>
      <c r="G51" s="165" t="n">
        <v>1111.9726</v>
      </c>
      <c r="H51" s="165" t="n">
        <v>3642.36</v>
      </c>
      <c r="I51" s="165" t="n">
        <v>2150.4404</v>
      </c>
      <c r="J51" s="165" t="n">
        <v>3900.954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14388.7856</v>
      </c>
      <c r="D52" s="165" t="n">
        <v>434.1887</v>
      </c>
      <c r="E52" s="165" t="n">
        <v>3176.8683</v>
      </c>
      <c r="F52" s="165" t="n">
        <v>3018.4948</v>
      </c>
      <c r="G52" s="165" t="n">
        <v>1091.8533</v>
      </c>
      <c r="H52" s="165" t="n">
        <v>3625.0152</v>
      </c>
      <c r="I52" s="165" t="n">
        <v>2165.089</v>
      </c>
      <c r="J52" s="165" t="n">
        <v>3896.01</v>
      </c>
    </row>
    <row r="53" customFormat="false" ht="11.1" hidden="false" customHeight="true" outlineLevel="0" collapsed="false">
      <c r="A53" s="95"/>
      <c r="B53" s="90" t="s">
        <v>294</v>
      </c>
      <c r="C53" s="165" t="n">
        <v>14390.0095</v>
      </c>
      <c r="D53" s="165" t="n">
        <v>432.8599</v>
      </c>
      <c r="E53" s="165" t="n">
        <v>3164.2205</v>
      </c>
      <c r="F53" s="165" t="n">
        <v>3008.7183</v>
      </c>
      <c r="G53" s="165" t="n">
        <v>1064.3644</v>
      </c>
      <c r="H53" s="165" t="n">
        <v>3630.1528</v>
      </c>
      <c r="I53" s="165" t="n">
        <v>2182.7473</v>
      </c>
      <c r="J53" s="165" t="n">
        <v>3909.5069</v>
      </c>
    </row>
    <row r="54" customFormat="false" ht="11.1" hidden="false" customHeight="true" outlineLevel="0" collapsed="false">
      <c r="A54" s="95"/>
      <c r="B54" s="90" t="s">
        <v>295</v>
      </c>
      <c r="C54" s="165" t="n">
        <v>14353.0461</v>
      </c>
      <c r="D54" s="165" t="n">
        <v>430.3455</v>
      </c>
      <c r="E54" s="165" t="n">
        <v>3140.4458</v>
      </c>
      <c r="F54" s="165" t="n">
        <v>2986.4894</v>
      </c>
      <c r="G54" s="165" t="n">
        <v>1049.8429</v>
      </c>
      <c r="H54" s="165" t="n">
        <v>3626.8178</v>
      </c>
      <c r="I54" s="165" t="n">
        <v>2188.0524</v>
      </c>
      <c r="J54" s="165" t="n">
        <v>3917.5714</v>
      </c>
    </row>
    <row r="55" customFormat="false" ht="11.1" hidden="false" customHeight="true" outlineLevel="0" collapsed="false">
      <c r="A55" s="95"/>
      <c r="B55" s="90" t="s">
        <v>296</v>
      </c>
      <c r="C55" s="165" t="n">
        <v>14317.7698</v>
      </c>
      <c r="D55" s="165" t="n">
        <v>428.6971</v>
      </c>
      <c r="E55" s="165" t="n">
        <v>3112.0294</v>
      </c>
      <c r="F55" s="165" t="n">
        <v>2959.2651</v>
      </c>
      <c r="G55" s="165" t="n">
        <v>1039.0365</v>
      </c>
      <c r="H55" s="165" t="n">
        <v>3620.9993</v>
      </c>
      <c r="I55" s="165" t="n">
        <v>2190.9833</v>
      </c>
      <c r="J55" s="165" t="n">
        <v>3928.08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14216.4712</v>
      </c>
      <c r="D56" s="165" t="n">
        <v>416.0129</v>
      </c>
      <c r="E56" s="165" t="n">
        <v>3084.5874</v>
      </c>
      <c r="F56" s="165" t="n">
        <v>2931.2158</v>
      </c>
      <c r="G56" s="165" t="n">
        <v>1015.3894</v>
      </c>
      <c r="H56" s="165" t="n">
        <v>3585.6462</v>
      </c>
      <c r="I56" s="165" t="n">
        <v>2193.6526</v>
      </c>
      <c r="J56" s="165" t="n">
        <v>3921.4488</v>
      </c>
    </row>
    <row r="57" customFormat="false" ht="11.1" hidden="false" customHeight="true" outlineLevel="0" collapsed="false">
      <c r="A57" s="95"/>
      <c r="B57" s="90" t="s">
        <v>294</v>
      </c>
      <c r="C57" s="165" t="n">
        <v>14189.6768</v>
      </c>
      <c r="D57" s="165" t="n">
        <v>413.5035</v>
      </c>
      <c r="E57" s="165" t="n">
        <v>3072.6941</v>
      </c>
      <c r="F57" s="165" t="n">
        <v>2920.9376</v>
      </c>
      <c r="G57" s="165" t="n">
        <v>1000.7039</v>
      </c>
      <c r="H57" s="165" t="n">
        <v>3573.9526</v>
      </c>
      <c r="I57" s="165" t="n">
        <v>2200.5198</v>
      </c>
      <c r="J57" s="165" t="n">
        <v>3933.5085</v>
      </c>
    </row>
    <row r="58" customFormat="false" ht="11.1" hidden="false" customHeight="true" outlineLevel="0" collapsed="false">
      <c r="A58" s="95"/>
      <c r="B58" s="90" t="s">
        <v>295</v>
      </c>
      <c r="C58" s="165" t="n">
        <v>14148.1609</v>
      </c>
      <c r="D58" s="165" t="n">
        <v>409.3257</v>
      </c>
      <c r="E58" s="165" t="n">
        <v>3050.8044</v>
      </c>
      <c r="F58" s="165" t="n">
        <v>2897.9438</v>
      </c>
      <c r="G58" s="165" t="n">
        <v>979.1717</v>
      </c>
      <c r="H58" s="165" t="n">
        <v>3552.57</v>
      </c>
      <c r="I58" s="165" t="n">
        <v>2202.3677</v>
      </c>
      <c r="J58" s="165" t="n">
        <v>3951.7894</v>
      </c>
    </row>
    <row r="59" customFormat="false" ht="11.1" hidden="false" customHeight="true" outlineLevel="0" collapsed="false">
      <c r="A59" s="95"/>
      <c r="B59" s="90" t="s">
        <v>296</v>
      </c>
      <c r="C59" s="165" t="n">
        <v>14062.6833</v>
      </c>
      <c r="D59" s="165" t="n">
        <v>405.5939</v>
      </c>
      <c r="E59" s="165" t="n">
        <v>3019.4938</v>
      </c>
      <c r="F59" s="165" t="n">
        <v>2867.7194</v>
      </c>
      <c r="G59" s="165" t="n">
        <v>963.6085</v>
      </c>
      <c r="H59" s="165" t="n">
        <v>3520.7817</v>
      </c>
      <c r="I59" s="165" t="n">
        <v>2199.6443</v>
      </c>
      <c r="J59" s="165" t="n">
        <v>3953.2582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14007.8351</v>
      </c>
      <c r="D60" s="165" t="n">
        <v>401.2538</v>
      </c>
      <c r="E60" s="165" t="n">
        <v>2995.6665</v>
      </c>
      <c r="F60" s="165" t="n">
        <v>2845.9712</v>
      </c>
      <c r="G60" s="165" t="n">
        <v>946.097</v>
      </c>
      <c r="H60" s="165" t="n">
        <v>3505.6679</v>
      </c>
      <c r="I60" s="165" t="n">
        <v>2202.0932</v>
      </c>
      <c r="J60" s="165" t="n">
        <v>3951.4124</v>
      </c>
    </row>
    <row r="61" customFormat="false" ht="11.1" hidden="false" customHeight="true" outlineLevel="0" collapsed="false">
      <c r="A61" s="95"/>
      <c r="B61" s="90" t="s">
        <v>294</v>
      </c>
      <c r="C61" s="165" t="n">
        <v>13928.8549</v>
      </c>
      <c r="D61" s="165" t="n">
        <v>396.5809</v>
      </c>
      <c r="E61" s="165" t="n">
        <v>2968.4121</v>
      </c>
      <c r="F61" s="165" t="n">
        <v>2820.2463</v>
      </c>
      <c r="G61" s="165" t="n">
        <v>945.4706</v>
      </c>
      <c r="H61" s="165" t="n">
        <v>3480.2097</v>
      </c>
      <c r="I61" s="165" t="n">
        <v>2199.2052</v>
      </c>
      <c r="J61" s="165" t="n">
        <v>3952.311</v>
      </c>
    </row>
    <row r="62" customFormat="false" ht="11.1" hidden="false" customHeight="true" outlineLevel="0" collapsed="false">
      <c r="A62" s="95"/>
      <c r="B62" s="90" t="s">
        <v>295</v>
      </c>
      <c r="C62" s="165" t="n">
        <v>13947.9583</v>
      </c>
      <c r="D62" s="165" t="n">
        <v>392.9216</v>
      </c>
      <c r="E62" s="165" t="n">
        <v>2962.9701</v>
      </c>
      <c r="F62" s="165" t="n">
        <v>2815.3878</v>
      </c>
      <c r="G62" s="165" t="n">
        <v>935.5717</v>
      </c>
      <c r="H62" s="165" t="n">
        <v>3475.8289</v>
      </c>
      <c r="I62" s="165" t="n">
        <v>2217.5568</v>
      </c>
      <c r="J62" s="165" t="n">
        <v>3954.8491</v>
      </c>
    </row>
    <row r="63" customFormat="false" ht="11.1" hidden="false" customHeight="true" outlineLevel="0" collapsed="false">
      <c r="A63" s="95"/>
      <c r="B63" s="90" t="s">
        <v>296</v>
      </c>
      <c r="C63" s="165" t="n">
        <v>13917.4336</v>
      </c>
      <c r="D63" s="165" t="n">
        <v>389.8553</v>
      </c>
      <c r="E63" s="165" t="n">
        <v>2950.5454</v>
      </c>
      <c r="F63" s="165" t="n">
        <v>2804.0181</v>
      </c>
      <c r="G63" s="165" t="n">
        <v>923.7216</v>
      </c>
      <c r="H63" s="165" t="n">
        <v>3466.7755</v>
      </c>
      <c r="I63" s="165" t="n">
        <v>2223.8399</v>
      </c>
      <c r="J63" s="165" t="n">
        <v>3962.519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14008.828</v>
      </c>
      <c r="D64" s="165" t="n">
        <v>391.041</v>
      </c>
      <c r="E64" s="165" t="n">
        <v>2955.3932</v>
      </c>
      <c r="F64" s="165" t="n">
        <v>2807.4132</v>
      </c>
      <c r="G64" s="165" t="n">
        <v>930.8568</v>
      </c>
      <c r="H64" s="165" t="n">
        <v>3488.0618</v>
      </c>
      <c r="I64" s="165" t="n">
        <v>2230.0379</v>
      </c>
      <c r="J64" s="165" t="n">
        <v>4003.5395</v>
      </c>
    </row>
    <row r="65" customFormat="false" ht="11.1" hidden="false" customHeight="true" outlineLevel="0" collapsed="false">
      <c r="A65" s="95"/>
      <c r="B65" s="90" t="s">
        <v>294</v>
      </c>
      <c r="C65" s="165" t="n">
        <v>13911.5563</v>
      </c>
      <c r="D65" s="165" t="n">
        <v>385.6998</v>
      </c>
      <c r="E65" s="165" t="n">
        <v>2932.5571</v>
      </c>
      <c r="F65" s="165" t="n">
        <v>2785.9281</v>
      </c>
      <c r="G65" s="165" t="n">
        <v>912.0644</v>
      </c>
      <c r="H65" s="165" t="n">
        <v>3475.9689</v>
      </c>
      <c r="I65" s="165" t="n">
        <v>2231.9053</v>
      </c>
      <c r="J65" s="165" t="n">
        <v>3991.4496</v>
      </c>
    </row>
    <row r="66" customFormat="false" ht="11.1" hidden="false" customHeight="true" outlineLevel="0" collapsed="false">
      <c r="A66" s="95"/>
      <c r="B66" s="90" t="s">
        <v>295</v>
      </c>
      <c r="C66" s="165" t="n">
        <v>13959.4999</v>
      </c>
      <c r="D66" s="165" t="n">
        <v>384.2571</v>
      </c>
      <c r="E66" s="165" t="n">
        <v>2930.9929</v>
      </c>
      <c r="F66" s="165" t="n">
        <v>2784.9396</v>
      </c>
      <c r="G66" s="165" t="n">
        <v>901.7724</v>
      </c>
      <c r="H66" s="165" t="n">
        <v>3479.911</v>
      </c>
      <c r="I66" s="165" t="n">
        <v>2252.6228</v>
      </c>
      <c r="J66" s="165" t="n">
        <v>4002.7309</v>
      </c>
    </row>
    <row r="67" customFormat="false" ht="11.1" hidden="false" customHeight="true" outlineLevel="0" collapsed="false">
      <c r="A67" s="95"/>
      <c r="B67" s="90" t="s">
        <v>296</v>
      </c>
      <c r="C67" s="165" t="n">
        <v>13931.1857</v>
      </c>
      <c r="D67" s="165" t="n">
        <v>381.2266</v>
      </c>
      <c r="E67" s="165" t="n">
        <v>2919.8888</v>
      </c>
      <c r="F67" s="165" t="n">
        <v>2773.5823</v>
      </c>
      <c r="G67" s="165" t="n">
        <v>894.7715</v>
      </c>
      <c r="H67" s="165" t="n">
        <v>3476.2902</v>
      </c>
      <c r="I67" s="165" t="n">
        <v>2256.6025</v>
      </c>
      <c r="J67" s="165" t="n">
        <v>4004.976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13946.148</v>
      </c>
      <c r="D68" s="165" t="n">
        <v>377.509</v>
      </c>
      <c r="E68" s="165" t="n">
        <v>2902.4075</v>
      </c>
      <c r="F68" s="165" t="n">
        <v>2759.1624</v>
      </c>
      <c r="G68" s="165" t="n">
        <v>885.346</v>
      </c>
      <c r="H68" s="165" t="n">
        <v>3479.9036</v>
      </c>
      <c r="I68" s="165" t="n">
        <v>2276.4521</v>
      </c>
      <c r="J68" s="165" t="n">
        <v>4010.8373</v>
      </c>
    </row>
    <row r="69" customFormat="false" ht="11.1" hidden="false" customHeight="true" outlineLevel="0" collapsed="false">
      <c r="A69" s="95"/>
      <c r="B69" s="90" t="s">
        <v>294</v>
      </c>
      <c r="C69" s="165" t="n">
        <v>13916.8561</v>
      </c>
      <c r="D69" s="165" t="n">
        <v>377.983</v>
      </c>
      <c r="E69" s="165" t="n">
        <v>2894.4861</v>
      </c>
      <c r="F69" s="165" t="n">
        <v>2751.6332</v>
      </c>
      <c r="G69" s="165" t="n">
        <v>881.9376</v>
      </c>
      <c r="H69" s="165" t="n">
        <v>3472.7374</v>
      </c>
      <c r="I69" s="165" t="n">
        <v>2285.7586</v>
      </c>
      <c r="J69" s="165" t="n">
        <v>4025.6404</v>
      </c>
    </row>
    <row r="70" customFormat="false" ht="11.1" hidden="false" customHeight="true" outlineLevel="0" collapsed="false">
      <c r="A70" s="95"/>
      <c r="B70" s="90" t="s">
        <v>295</v>
      </c>
      <c r="C70" s="165" t="n">
        <v>13918.436</v>
      </c>
      <c r="D70" s="165" t="n">
        <v>376.0866</v>
      </c>
      <c r="E70" s="165" t="n">
        <v>2870.4148</v>
      </c>
      <c r="F70" s="165" t="n">
        <v>2727.4051</v>
      </c>
      <c r="G70" s="165" t="n">
        <v>870.609</v>
      </c>
      <c r="H70" s="165" t="n">
        <v>3456.0558</v>
      </c>
      <c r="I70" s="165" t="n">
        <v>2299.118</v>
      </c>
      <c r="J70" s="165" t="n">
        <v>4033.2529</v>
      </c>
    </row>
    <row r="71" customFormat="false" ht="11.1" hidden="false" customHeight="true" outlineLevel="0" collapsed="false">
      <c r="A71" s="95"/>
      <c r="B71" s="90" t="s">
        <v>296</v>
      </c>
      <c r="C71" s="165" t="n">
        <v>13960.0581</v>
      </c>
      <c r="D71" s="165" t="n">
        <v>375.8473</v>
      </c>
      <c r="E71" s="165" t="n">
        <v>2879.5291</v>
      </c>
      <c r="F71" s="165" t="n">
        <v>2735.5332</v>
      </c>
      <c r="G71" s="165" t="n">
        <v>875.4912</v>
      </c>
      <c r="H71" s="165" t="n">
        <v>3469.2565</v>
      </c>
      <c r="I71" s="165" t="n">
        <v>2318.3606</v>
      </c>
      <c r="J71" s="165" t="n">
        <v>4047.216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13932.4503</v>
      </c>
      <c r="D72" s="165" t="n">
        <v>374.9772</v>
      </c>
      <c r="E72" s="165" t="n">
        <v>2857.412</v>
      </c>
      <c r="F72" s="165" t="n">
        <v>2716.61</v>
      </c>
      <c r="G72" s="165" t="n">
        <v>862.0695</v>
      </c>
      <c r="H72" s="165" t="n">
        <v>3456.6259</v>
      </c>
      <c r="I72" s="165" t="n">
        <v>2332.2002</v>
      </c>
      <c r="J72" s="165" t="n">
        <v>4035.1214</v>
      </c>
    </row>
    <row r="73" customFormat="false" ht="11.1" hidden="false" customHeight="true" outlineLevel="0" collapsed="false">
      <c r="A73" s="95"/>
      <c r="B73" s="90" t="s">
        <v>294</v>
      </c>
      <c r="C73" s="165" t="n">
        <v>13981.5757</v>
      </c>
      <c r="D73" s="165" t="n">
        <v>375.9447</v>
      </c>
      <c r="E73" s="165" t="n">
        <v>2864.0479</v>
      </c>
      <c r="F73" s="165" t="n">
        <v>2723.4874</v>
      </c>
      <c r="G73" s="165" t="n">
        <v>893.0341</v>
      </c>
      <c r="H73" s="165" t="n">
        <v>3470.863</v>
      </c>
      <c r="I73" s="165" t="n">
        <v>2352.1392</v>
      </c>
      <c r="J73" s="165" t="n">
        <v>4048.9514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834955863930787</v>
      </c>
      <c r="D78" s="98" t="n">
        <v>-5.38848235715392</v>
      </c>
      <c r="E78" s="98" t="n">
        <v>-2.6653549187407</v>
      </c>
      <c r="F78" s="98" t="n">
        <v>-2.74097121103888</v>
      </c>
      <c r="G78" s="98" t="n">
        <v>3.0693607709013</v>
      </c>
      <c r="H78" s="98" t="n">
        <v>-0.152914367147034</v>
      </c>
      <c r="I78" s="98" t="n">
        <v>2.04868469190302</v>
      </c>
      <c r="J78" s="98" t="n">
        <v>-0.9508548600346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836383896644747</v>
      </c>
      <c r="D79" s="98" t="n">
        <v>-1.61023273830942</v>
      </c>
      <c r="E79" s="98" t="n">
        <v>-2.10740985529495</v>
      </c>
      <c r="F79" s="98" t="n">
        <v>-2.11380670097671</v>
      </c>
      <c r="G79" s="98" t="n">
        <v>0.243466481406557</v>
      </c>
      <c r="H79" s="98" t="n">
        <v>-0.640623425310977</v>
      </c>
      <c r="I79" s="98" t="n">
        <v>0.18078748784896</v>
      </c>
      <c r="J79" s="98" t="n">
        <v>-0.097545845607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0232082166881895</v>
      </c>
      <c r="D80" s="98" t="n">
        <v>-1.8640841527</v>
      </c>
      <c r="E80" s="98" t="n">
        <v>-0.717847296803271</v>
      </c>
      <c r="F80" s="98" t="n">
        <v>-0.710464844073741</v>
      </c>
      <c r="G80" s="98" t="n">
        <v>0.292050343787963</v>
      </c>
      <c r="H80" s="98" t="n">
        <v>0.190720188512557</v>
      </c>
      <c r="I80" s="98" t="n">
        <v>1.41402649298996</v>
      </c>
      <c r="J80" s="98" t="n">
        <v>0.841042863363995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785596034450208</v>
      </c>
      <c r="D81" s="98" t="n">
        <v>-1.56022230801995</v>
      </c>
      <c r="E81" s="98" t="n">
        <v>0.0265213529362995</v>
      </c>
      <c r="F81" s="98" t="n">
        <v>0.118290422753617</v>
      </c>
      <c r="G81" s="98" t="n">
        <v>3.31537398948225</v>
      </c>
      <c r="H81" s="98" t="n">
        <v>0.574880996666167</v>
      </c>
      <c r="I81" s="98" t="n">
        <v>2.34536305852944</v>
      </c>
      <c r="J81" s="98" t="n">
        <v>0.274142251881074</v>
      </c>
    </row>
    <row r="82" customFormat="false" ht="11.1" hidden="true" customHeight="true" outlineLevel="0" collapsed="false">
      <c r="A82" s="95"/>
      <c r="B82" s="90" t="s">
        <v>294</v>
      </c>
      <c r="C82" s="98" t="n">
        <v>-0.238821537927763</v>
      </c>
      <c r="D82" s="98" t="n">
        <v>-2.60823660605108</v>
      </c>
      <c r="E82" s="98" t="n">
        <v>-1.32243362125554</v>
      </c>
      <c r="F82" s="98" t="n">
        <v>-1.30469455189079</v>
      </c>
      <c r="G82" s="98" t="n">
        <v>1.94454800525608</v>
      </c>
      <c r="H82" s="98" t="n">
        <v>-0.713773616535463</v>
      </c>
      <c r="I82" s="98" t="n">
        <v>0.969139530699835</v>
      </c>
      <c r="J82" s="98" t="n">
        <v>0.378546528509645</v>
      </c>
    </row>
    <row r="83" customFormat="false" ht="11.1" hidden="true" customHeight="true" outlineLevel="0" collapsed="false">
      <c r="A83" s="95"/>
      <c r="B83" s="90" t="s">
        <v>295</v>
      </c>
      <c r="C83" s="98" t="n">
        <v>-0.935889438473808</v>
      </c>
      <c r="D83" s="98" t="n">
        <v>-2.24705250584823</v>
      </c>
      <c r="E83" s="98" t="n">
        <v>-2.35595400322636</v>
      </c>
      <c r="F83" s="98" t="n">
        <v>-2.29964559589044</v>
      </c>
      <c r="G83" s="98" t="n">
        <v>0.578899990272802</v>
      </c>
      <c r="H83" s="98" t="n">
        <v>-0.681001364518963</v>
      </c>
      <c r="I83" s="98" t="n">
        <v>0.223647903809194</v>
      </c>
      <c r="J83" s="98" t="n">
        <v>-0.2121561197077</v>
      </c>
    </row>
    <row r="84" customFormat="false" ht="11.1" hidden="true" customHeight="true" outlineLevel="0" collapsed="false">
      <c r="A84" s="95"/>
      <c r="B84" s="90" t="s">
        <v>296</v>
      </c>
      <c r="C84" s="98" t="n">
        <v>-1.15836280819252</v>
      </c>
      <c r="D84" s="98" t="n">
        <v>-2.31978728304337</v>
      </c>
      <c r="E84" s="98" t="n">
        <v>-2.56098763189019</v>
      </c>
      <c r="F84" s="98" t="n">
        <v>-2.58000480062971</v>
      </c>
      <c r="G84" s="98" t="n">
        <v>-0.815690181014318</v>
      </c>
      <c r="H84" s="98" t="n">
        <v>-0.618213754912731</v>
      </c>
      <c r="I84" s="98" t="n">
        <v>0.372117906905189</v>
      </c>
      <c r="J84" s="98" t="n">
        <v>-0.2016866378360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61240497827481</v>
      </c>
      <c r="D85" s="98" t="n">
        <v>-1.73581857002712</v>
      </c>
      <c r="E85" s="98" t="n">
        <v>-2.58775729579341</v>
      </c>
      <c r="F85" s="98" t="n">
        <v>-2.70956727860133</v>
      </c>
      <c r="G85" s="98" t="n">
        <v>-0.764549831801602</v>
      </c>
      <c r="H85" s="98" t="n">
        <v>0.322291204413887</v>
      </c>
      <c r="I85" s="98" t="n">
        <v>1.08632964505411</v>
      </c>
      <c r="J85" s="98" t="n">
        <v>0.549713049933658</v>
      </c>
    </row>
    <row r="86" customFormat="false" ht="11.1" hidden="true" customHeight="true" outlineLevel="0" collapsed="false">
      <c r="A86" s="95"/>
      <c r="B86" s="90" t="s">
        <v>294</v>
      </c>
      <c r="C86" s="98" t="n">
        <v>-0.392168124327554</v>
      </c>
      <c r="D86" s="98" t="n">
        <v>-1.30257874752301</v>
      </c>
      <c r="E86" s="98" t="n">
        <v>-3.01005424235115</v>
      </c>
      <c r="F86" s="98" t="n">
        <v>-3.08172555158689</v>
      </c>
      <c r="G86" s="98" t="n">
        <v>2.96330234408704</v>
      </c>
      <c r="H86" s="98" t="n">
        <v>-0.133047222522521</v>
      </c>
      <c r="I86" s="98" t="n">
        <v>0.65030387522738</v>
      </c>
      <c r="J86" s="98" t="n">
        <v>0.344982996417372</v>
      </c>
    </row>
    <row r="87" customFormat="false" ht="11.1" hidden="true" customHeight="true" outlineLevel="0" collapsed="false">
      <c r="A87" s="95"/>
      <c r="B87" s="90" t="s">
        <v>295</v>
      </c>
      <c r="C87" s="98" t="n">
        <v>-0.216362397652119</v>
      </c>
      <c r="D87" s="98" t="n">
        <v>-1.36437865995902</v>
      </c>
      <c r="E87" s="98" t="n">
        <v>-0.871279613144154</v>
      </c>
      <c r="F87" s="98" t="n">
        <v>-0.771378377384863</v>
      </c>
      <c r="G87" s="98" t="n">
        <v>1.28500447640189</v>
      </c>
      <c r="H87" s="98" t="n">
        <v>-0.194677892154061</v>
      </c>
      <c r="I87" s="98" t="n">
        <v>0.795761855756766</v>
      </c>
      <c r="J87" s="98" t="n">
        <v>-0.141752087901281</v>
      </c>
    </row>
    <row r="88" customFormat="false" ht="11.1" hidden="true" customHeight="true" outlineLevel="0" collapsed="false">
      <c r="A88" s="95"/>
      <c r="B88" s="90" t="s">
        <v>296</v>
      </c>
      <c r="C88" s="98" t="n">
        <v>-0.937057971192147</v>
      </c>
      <c r="D88" s="98" t="n">
        <v>-1.53887068246679</v>
      </c>
      <c r="E88" s="98" t="n">
        <v>-1.65577965272678</v>
      </c>
      <c r="F88" s="98" t="n">
        <v>-1.79416662515462</v>
      </c>
      <c r="G88" s="98" t="n">
        <v>-2.06808053985091</v>
      </c>
      <c r="H88" s="98" t="n">
        <v>-0.507770148919533</v>
      </c>
      <c r="I88" s="98" t="n">
        <v>0.632384233702069</v>
      </c>
      <c r="J88" s="98" t="n">
        <v>-0.210173927623075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835005191539267</v>
      </c>
      <c r="D89" s="98" t="n">
        <v>-1.70334607279187</v>
      </c>
      <c r="E89" s="98" t="n">
        <v>-0.745864458756955</v>
      </c>
      <c r="F89" s="98" t="n">
        <v>-0.57612753692753</v>
      </c>
      <c r="G89" s="98" t="n">
        <v>2.9267740206768</v>
      </c>
      <c r="H89" s="98" t="n">
        <v>0.832103341716987</v>
      </c>
      <c r="I89" s="98" t="n">
        <v>1.6782288859704</v>
      </c>
      <c r="J89" s="98" t="n">
        <v>0.91307180151972</v>
      </c>
    </row>
    <row r="90" customFormat="false" ht="11.1" hidden="true" customHeight="true" outlineLevel="0" collapsed="false">
      <c r="A90" s="95"/>
      <c r="B90" s="90" t="s">
        <v>294</v>
      </c>
      <c r="C90" s="98" t="n">
        <v>-0.0837208872258799</v>
      </c>
      <c r="D90" s="98" t="n">
        <v>-1.19040707769184</v>
      </c>
      <c r="E90" s="98" t="n">
        <v>-0.603638253335376</v>
      </c>
      <c r="F90" s="98" t="n">
        <v>-0.588254013415181</v>
      </c>
      <c r="G90" s="98" t="n">
        <v>1.14627194003185</v>
      </c>
      <c r="H90" s="98" t="n">
        <v>-0.516030239685875</v>
      </c>
      <c r="I90" s="98" t="n">
        <v>0.425677776656499</v>
      </c>
      <c r="J90" s="98" t="n">
        <v>0.263219215287307</v>
      </c>
    </row>
    <row r="91" customFormat="false" ht="11.1" hidden="true" customHeight="true" outlineLevel="0" collapsed="false">
      <c r="A91" s="95"/>
      <c r="B91" s="90" t="s">
        <v>295</v>
      </c>
      <c r="C91" s="98" t="n">
        <v>0.21038370454572</v>
      </c>
      <c r="D91" s="98" t="n">
        <v>-0.355048099104906</v>
      </c>
      <c r="E91" s="98" t="n">
        <v>-0.385169151255965</v>
      </c>
      <c r="F91" s="98" t="n">
        <v>-0.363312549743938</v>
      </c>
      <c r="G91" s="98" t="n">
        <v>1.39145122510101</v>
      </c>
      <c r="H91" s="98" t="n">
        <v>-0.0676216404333871</v>
      </c>
      <c r="I91" s="98" t="n">
        <v>1.12281560688902</v>
      </c>
      <c r="J91" s="98" t="n">
        <v>0.562688118896972</v>
      </c>
    </row>
    <row r="92" customFormat="false" ht="11.1" hidden="true" customHeight="true" outlineLevel="0" collapsed="false">
      <c r="A92" s="95"/>
      <c r="B92" s="90" t="s">
        <v>296</v>
      </c>
      <c r="C92" s="98" t="n">
        <v>-0.279892875199977</v>
      </c>
      <c r="D92" s="98" t="n">
        <v>-0.740679245064641</v>
      </c>
      <c r="E92" s="98" t="n">
        <v>-0.208823005425927</v>
      </c>
      <c r="F92" s="98" t="n">
        <v>-0.117816199763794</v>
      </c>
      <c r="G92" s="98" t="n">
        <v>1.1007182921299</v>
      </c>
      <c r="H92" s="98" t="n">
        <v>-0.644253349096886</v>
      </c>
      <c r="I92" s="98" t="n">
        <v>0.145448777626569</v>
      </c>
      <c r="J92" s="98" t="n">
        <v>-0.117623721214628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467129934076155</v>
      </c>
      <c r="D93" s="98" t="n">
        <v>-2.10929768492204</v>
      </c>
      <c r="E93" s="98" t="n">
        <v>-0.906330138752196</v>
      </c>
      <c r="F93" s="98" t="n">
        <v>-0.960369967173065</v>
      </c>
      <c r="G93" s="98" t="n">
        <v>-1.19058853530015</v>
      </c>
      <c r="H93" s="98" t="n">
        <v>-0.377783281251027</v>
      </c>
      <c r="I93" s="98" t="n">
        <v>0.593818898839672</v>
      </c>
      <c r="J93" s="98" t="n">
        <v>-0.759192730486106</v>
      </c>
    </row>
    <row r="94" customFormat="false" ht="11.1" hidden="true" customHeight="true" outlineLevel="0" collapsed="false">
      <c r="A94" s="95"/>
      <c r="B94" s="90" t="s">
        <v>294</v>
      </c>
      <c r="C94" s="98" t="n">
        <v>0.189423761960541</v>
      </c>
      <c r="D94" s="98" t="n">
        <v>-0.983463377795474</v>
      </c>
      <c r="E94" s="98" t="n">
        <v>-0.204266229427518</v>
      </c>
      <c r="F94" s="98" t="n">
        <v>-0.11858470592172</v>
      </c>
      <c r="G94" s="98" t="n">
        <v>-0.56831003884416</v>
      </c>
      <c r="H94" s="98" t="n">
        <v>0.312871828717448</v>
      </c>
      <c r="I94" s="98" t="n">
        <v>0.89213772107955</v>
      </c>
      <c r="J94" s="98" t="n">
        <v>0.466903049064669</v>
      </c>
    </row>
    <row r="95" customFormat="false" ht="11.1" hidden="true" customHeight="true" outlineLevel="0" collapsed="false">
      <c r="A95" s="95"/>
      <c r="B95" s="90" t="s">
        <v>295</v>
      </c>
      <c r="C95" s="98" t="n">
        <v>-0.00643761058178427</v>
      </c>
      <c r="D95" s="98" t="n">
        <v>-3.12151740152471</v>
      </c>
      <c r="E95" s="98" t="n">
        <v>-0.519736594228675</v>
      </c>
      <c r="F95" s="98" t="n">
        <v>-0.45361781931787</v>
      </c>
      <c r="G95" s="98" t="n">
        <v>0.376012890321988</v>
      </c>
      <c r="H95" s="98" t="n">
        <v>0.217608953104815</v>
      </c>
      <c r="I95" s="98" t="n">
        <v>0.743908055858839</v>
      </c>
      <c r="J95" s="98" t="n">
        <v>0.572172682785265</v>
      </c>
    </row>
    <row r="96" customFormat="false" ht="11.1" hidden="true" customHeight="true" outlineLevel="0" collapsed="false">
      <c r="A96" s="95"/>
      <c r="B96" s="90" t="s">
        <v>296</v>
      </c>
      <c r="C96" s="98" t="n">
        <v>-0.300438400231812</v>
      </c>
      <c r="D96" s="98" t="n">
        <v>-2.61285038735667</v>
      </c>
      <c r="E96" s="98" t="n">
        <v>-2.15208105561591</v>
      </c>
      <c r="F96" s="98" t="n">
        <v>-2.21407162566595</v>
      </c>
      <c r="G96" s="98" t="n">
        <v>-0.757593029004227</v>
      </c>
      <c r="H96" s="98" t="n">
        <v>0.121074882979812</v>
      </c>
      <c r="I96" s="98" t="n">
        <v>1.04645159831635</v>
      </c>
      <c r="J96" s="98" t="n">
        <v>1.1429102546608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21692938062716</v>
      </c>
      <c r="D97" s="98" t="n">
        <v>-5.45742310526373</v>
      </c>
      <c r="E97" s="98" t="n">
        <v>-1.62509699602909</v>
      </c>
      <c r="F97" s="98" t="n">
        <v>-1.65758557583762</v>
      </c>
      <c r="G97" s="98" t="n">
        <v>-7.10375993439588</v>
      </c>
      <c r="H97" s="98" t="n">
        <v>-0.337351665423455</v>
      </c>
      <c r="I97" s="98" t="n">
        <v>0.671048064372698</v>
      </c>
      <c r="J97" s="98" t="n">
        <v>-0.69368118132715</v>
      </c>
    </row>
    <row r="98" customFormat="false" ht="11.1" hidden="true" customHeight="true" outlineLevel="0" collapsed="false">
      <c r="A98" s="95"/>
      <c r="B98" s="90" t="s">
        <v>294</v>
      </c>
      <c r="C98" s="98" t="n">
        <v>0.215423679733576</v>
      </c>
      <c r="D98" s="98" t="n">
        <v>-1.72551550384247</v>
      </c>
      <c r="E98" s="98" t="n">
        <v>-1.08963788332531</v>
      </c>
      <c r="F98" s="98" t="n">
        <v>-1.03659182724154</v>
      </c>
      <c r="G98" s="98" t="n">
        <v>4.37731981925371</v>
      </c>
      <c r="H98" s="98" t="n">
        <v>-0.309020516125926</v>
      </c>
      <c r="I98" s="98" t="n">
        <v>0.356203487012238</v>
      </c>
      <c r="J98" s="98" t="n">
        <v>1.14458320696535</v>
      </c>
    </row>
    <row r="99" customFormat="false" ht="11.1" hidden="true" customHeight="true" outlineLevel="0" collapsed="false">
      <c r="A99" s="95"/>
      <c r="B99" s="90" t="s">
        <v>295</v>
      </c>
      <c r="C99" s="98" t="n">
        <v>-0.0925914454111876</v>
      </c>
      <c r="D99" s="98" t="n">
        <v>0.113900150465724</v>
      </c>
      <c r="E99" s="98" t="n">
        <v>-0.894592191579363</v>
      </c>
      <c r="F99" s="98" t="n">
        <v>-0.867288996933198</v>
      </c>
      <c r="G99" s="98" t="n">
        <v>0.546535646082319</v>
      </c>
      <c r="H99" s="98" t="n">
        <v>-0.108726616827354</v>
      </c>
      <c r="I99" s="98" t="n">
        <v>0.738681465282909</v>
      </c>
      <c r="J99" s="98" t="n">
        <v>0.0527241238026619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99281273677209</v>
      </c>
      <c r="D100" s="98" t="n">
        <v>-0.452554503727058</v>
      </c>
      <c r="E100" s="98" t="n">
        <v>-0.586283685950093</v>
      </c>
      <c r="F100" s="98" t="n">
        <v>-0.498591614928429</v>
      </c>
      <c r="G100" s="98" t="n">
        <v>-1.18575396217618</v>
      </c>
      <c r="H100" s="98" t="n">
        <v>-0.020392237444085</v>
      </c>
      <c r="I100" s="98" t="n">
        <v>0.609173196897956</v>
      </c>
      <c r="J100" s="98" t="n">
        <v>-0.24187923279910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604706016495243</v>
      </c>
      <c r="D101" s="98" t="n">
        <v>-2.04762557507024</v>
      </c>
      <c r="E101" s="98" t="n">
        <v>-0.327999338009505</v>
      </c>
      <c r="F101" s="98" t="n">
        <v>-0.205853901450922</v>
      </c>
      <c r="G101" s="98" t="n">
        <v>-5.51668915817339</v>
      </c>
      <c r="H101" s="98" t="n">
        <v>-0.424378798759221</v>
      </c>
      <c r="I101" s="98" t="n">
        <v>0.37532736647276</v>
      </c>
      <c r="J101" s="98" t="n">
        <v>-0.282785747801952</v>
      </c>
    </row>
    <row r="102" customFormat="false" ht="11.1" hidden="true" customHeight="true" outlineLevel="0" collapsed="false">
      <c r="A102" s="95"/>
      <c r="B102" s="90" t="s">
        <v>294</v>
      </c>
      <c r="C102" s="98" t="n">
        <v>0.20268757492164</v>
      </c>
      <c r="D102" s="98" t="n">
        <v>1.23039082472832</v>
      </c>
      <c r="E102" s="98" t="n">
        <v>-0.0150196402142484</v>
      </c>
      <c r="F102" s="98" t="n">
        <v>0.034220914687296</v>
      </c>
      <c r="G102" s="98" t="n">
        <v>3.78160797395151</v>
      </c>
      <c r="H102" s="98" t="n">
        <v>-0.366864160977883</v>
      </c>
      <c r="I102" s="98" t="n">
        <v>0.404887950373166</v>
      </c>
      <c r="J102" s="98" t="n">
        <v>0.0237948910089898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766767740906715</v>
      </c>
      <c r="D103" s="98" t="n">
        <v>-0.79687180236175</v>
      </c>
      <c r="E103" s="98" t="n">
        <v>-0.115463870735738</v>
      </c>
      <c r="F103" s="98" t="n">
        <v>-0.00187587225185837</v>
      </c>
      <c r="G103" s="98" t="n">
        <v>-0.786842489030434</v>
      </c>
      <c r="H103" s="98" t="n">
        <v>0.0970305418712485</v>
      </c>
      <c r="I103" s="98" t="n">
        <v>1.4703390339354</v>
      </c>
      <c r="J103" s="98" t="n">
        <v>-0.0259871625656558</v>
      </c>
    </row>
    <row r="104" customFormat="false" ht="11.1" hidden="true" customHeight="true" outlineLevel="0" collapsed="false">
      <c r="A104" s="95"/>
      <c r="B104" s="90" t="s">
        <v>296</v>
      </c>
      <c r="C104" s="98" t="n">
        <v>0.133040740974394</v>
      </c>
      <c r="D104" s="98" t="n">
        <v>0.031282992071624</v>
      </c>
      <c r="E104" s="98" t="n">
        <v>0.0628426278356074</v>
      </c>
      <c r="F104" s="98" t="n">
        <v>0.111844821256895</v>
      </c>
      <c r="G104" s="98" t="n">
        <v>0.0172950926605466</v>
      </c>
      <c r="H104" s="98" t="n">
        <v>0.0662461035170026</v>
      </c>
      <c r="I104" s="98" t="n">
        <v>1.18363364005054</v>
      </c>
      <c r="J104" s="98" t="n">
        <v>-0.17028764188357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191178076471772</v>
      </c>
      <c r="D105" s="98" t="n">
        <v>-0.395135900681538</v>
      </c>
      <c r="E105" s="98" t="n">
        <v>0.315329986834072</v>
      </c>
      <c r="F105" s="98" t="n">
        <v>0.357993198227689</v>
      </c>
      <c r="G105" s="98" t="n">
        <v>-1.335490398772</v>
      </c>
      <c r="H105" s="98" t="n">
        <v>-0.0588670044803905</v>
      </c>
      <c r="I105" s="98" t="n">
        <v>1.16874255341951</v>
      </c>
      <c r="J105" s="98" t="n">
        <v>0.00530210836826939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0263366721698191</v>
      </c>
      <c r="D106" s="98" t="n">
        <v>-0.581749710618169</v>
      </c>
      <c r="E106" s="98" t="n">
        <v>-0.0768656361617701</v>
      </c>
      <c r="F106" s="98" t="n">
        <v>0.0316855786080907</v>
      </c>
      <c r="G106" s="98" t="n">
        <v>-2.63162066096754</v>
      </c>
      <c r="H106" s="98" t="n">
        <v>0.466564473910424</v>
      </c>
      <c r="I106" s="98" t="n">
        <v>1.27098642872035</v>
      </c>
      <c r="J106" s="98" t="n">
        <v>0.160500296283942</v>
      </c>
    </row>
    <row r="107" customFormat="false" ht="11.1" hidden="true" customHeight="true" outlineLevel="0" collapsed="false">
      <c r="A107" s="95"/>
      <c r="B107" s="90" t="s">
        <v>295</v>
      </c>
      <c r="C107" s="98" t="n">
        <v>0.272327149657926</v>
      </c>
      <c r="D107" s="98" t="n">
        <v>0.983935654278696</v>
      </c>
      <c r="E107" s="98" t="n">
        <v>-0.553498227160361</v>
      </c>
      <c r="F107" s="98" t="n">
        <v>-0.481223072111774</v>
      </c>
      <c r="G107" s="98" t="n">
        <v>0.0481674306602997</v>
      </c>
      <c r="H107" s="98" t="n">
        <v>-0.0912486651653666</v>
      </c>
      <c r="I107" s="98" t="n">
        <v>1.53321241440445</v>
      </c>
      <c r="J107" s="98" t="n">
        <v>0.672221833934586</v>
      </c>
    </row>
    <row r="108" customFormat="false" ht="11.1" hidden="true" customHeight="true" outlineLevel="0" collapsed="false">
      <c r="A108" s="95"/>
      <c r="B108" s="90" t="s">
        <v>296</v>
      </c>
      <c r="C108" s="98" t="n">
        <v>0.158972216454671</v>
      </c>
      <c r="D108" s="98" t="n">
        <v>-0.954097598452364</v>
      </c>
      <c r="E108" s="98" t="n">
        <v>-0.0737475451011278</v>
      </c>
      <c r="F108" s="98" t="n">
        <v>-0.0303998661420337</v>
      </c>
      <c r="G108" s="98" t="n">
        <v>-0.868332546865574</v>
      </c>
      <c r="H108" s="98" t="n">
        <v>-0.0317335040843574</v>
      </c>
      <c r="I108" s="98" t="n">
        <v>1.26352106840126</v>
      </c>
      <c r="J108" s="98" t="n">
        <v>0.479361692905925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669125659119203</v>
      </c>
      <c r="D109" s="98" t="n">
        <v>0.445267197854889</v>
      </c>
      <c r="E109" s="98" t="n">
        <v>-0.840750952875453</v>
      </c>
      <c r="F109" s="98" t="n">
        <v>-0.755788787354334</v>
      </c>
      <c r="G109" s="98" t="n">
        <v>0.533980134832305</v>
      </c>
      <c r="H109" s="98" t="n">
        <v>0.0240823951763787</v>
      </c>
      <c r="I109" s="98" t="n">
        <v>0.676557196003657</v>
      </c>
      <c r="J109" s="98" t="n">
        <v>0.0319871410714399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252637465454271</v>
      </c>
      <c r="D110" s="98" t="n">
        <v>-1.131270756707</v>
      </c>
      <c r="E110" s="98" t="n">
        <v>-1.32091875981236</v>
      </c>
      <c r="F110" s="98" t="n">
        <v>-1.25436129077455</v>
      </c>
      <c r="G110" s="98" t="n">
        <v>-0.189730931174566</v>
      </c>
      <c r="H110" s="98" t="n">
        <v>-0.0864359055439223</v>
      </c>
      <c r="I110" s="98" t="n">
        <v>1.51844467933951</v>
      </c>
      <c r="J110" s="98" t="n">
        <v>-0.18678471255920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370420145132115</v>
      </c>
      <c r="D111" s="98" t="n">
        <v>-0.158860067292636</v>
      </c>
      <c r="E111" s="98" t="n">
        <v>0.181251849993117</v>
      </c>
      <c r="F111" s="98" t="n">
        <v>0.168976420113225</v>
      </c>
      <c r="G111" s="98" t="n">
        <v>-0.28060096061013</v>
      </c>
      <c r="H111" s="98" t="n">
        <v>0.488134444890619</v>
      </c>
      <c r="I111" s="98" t="n">
        <v>1.57564732192814</v>
      </c>
      <c r="J111" s="98" t="n">
        <v>0.194616628841231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35807188646024</v>
      </c>
      <c r="D112" s="98" t="n">
        <v>-0.0509740065970021</v>
      </c>
      <c r="E112" s="98" t="n">
        <v>0.316293029143395</v>
      </c>
      <c r="F112" s="98" t="n">
        <v>0.3544229177934</v>
      </c>
      <c r="G112" s="98" t="n">
        <v>0.0359454056004722</v>
      </c>
      <c r="H112" s="98" t="n">
        <v>0.360808085825283</v>
      </c>
      <c r="I112" s="98" t="n">
        <v>1.49946724000117</v>
      </c>
      <c r="J112" s="98" t="n">
        <v>0.21127229544779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38952225284461</v>
      </c>
      <c r="D113" s="98" t="n">
        <v>0.0918623913409391</v>
      </c>
      <c r="E113" s="98" t="n">
        <v>0.0942993014223958</v>
      </c>
      <c r="F113" s="98" t="n">
        <v>0.2550968081447</v>
      </c>
      <c r="G113" s="98" t="n">
        <v>-0.303604600947764</v>
      </c>
      <c r="H113" s="98" t="n">
        <v>0.816534901102244</v>
      </c>
      <c r="I113" s="98" t="n">
        <v>1.62067637588163</v>
      </c>
      <c r="J113" s="98" t="n">
        <v>0.317691689223111</v>
      </c>
    </row>
    <row r="114" customFormat="false" ht="11.1" hidden="true" customHeight="true" outlineLevel="0" collapsed="false">
      <c r="A114" s="95"/>
      <c r="B114" s="90" t="s">
        <v>294</v>
      </c>
      <c r="C114" s="98" t="n">
        <v>0.169865935157105</v>
      </c>
      <c r="D114" s="98" t="n">
        <v>-0.693266208970883</v>
      </c>
      <c r="E114" s="98" t="n">
        <v>0.218897261858601</v>
      </c>
      <c r="F114" s="98" t="n">
        <v>0.368856708879562</v>
      </c>
      <c r="G114" s="98" t="n">
        <v>-2.58525913678639</v>
      </c>
      <c r="H114" s="98" t="n">
        <v>0.158868264901486</v>
      </c>
      <c r="I114" s="98" t="n">
        <v>1.36026823334544</v>
      </c>
      <c r="J114" s="98" t="n">
        <v>0.229013423436115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312311919629678</v>
      </c>
      <c r="D115" s="98" t="n">
        <v>-1.00367299125304</v>
      </c>
      <c r="E115" s="98" t="n">
        <v>-0.169589580781846</v>
      </c>
      <c r="F115" s="98" t="n">
        <v>-0.0268414990257924</v>
      </c>
      <c r="G115" s="98" t="n">
        <v>-2.2585746513393</v>
      </c>
      <c r="H115" s="98" t="n">
        <v>-0.0550296873212091</v>
      </c>
      <c r="I115" s="98" t="n">
        <v>0.999319272414795</v>
      </c>
      <c r="J115" s="98" t="n">
        <v>-0.403939723565117</v>
      </c>
    </row>
    <row r="116" customFormat="false" ht="11.1" hidden="true" customHeight="true" outlineLevel="0" collapsed="false">
      <c r="A116" s="95"/>
      <c r="B116" s="90" t="s">
        <v>296</v>
      </c>
      <c r="C116" s="98" t="n">
        <v>0.11051011598073</v>
      </c>
      <c r="D116" s="98" t="n">
        <v>-0.217777312848057</v>
      </c>
      <c r="E116" s="98" t="n">
        <v>0.086635507487884</v>
      </c>
      <c r="F116" s="98" t="n">
        <v>0.201832773941078</v>
      </c>
      <c r="G116" s="98" t="n">
        <v>-0.983519672040771</v>
      </c>
      <c r="H116" s="98" t="n">
        <v>0.123960564074849</v>
      </c>
      <c r="I116" s="98" t="n">
        <v>0.840476261597161</v>
      </c>
      <c r="J116" s="98" t="n">
        <v>0.066507416883936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246748256553886</v>
      </c>
      <c r="D117" s="98" t="n">
        <v>-1.47346612750238</v>
      </c>
      <c r="E117" s="98" t="n">
        <v>-0.177378671838426</v>
      </c>
      <c r="F117" s="98" t="n">
        <v>-0.124182400788499</v>
      </c>
      <c r="G117" s="98" t="n">
        <v>-1.80933415085947</v>
      </c>
      <c r="H117" s="98" t="n">
        <v>-0.476196751556685</v>
      </c>
      <c r="I117" s="98" t="n">
        <v>0.681190699356279</v>
      </c>
      <c r="J117" s="98" t="n">
        <v>-0.126761270682721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0850592978464704</v>
      </c>
      <c r="D118" s="98" t="n">
        <v>-0.306042050380398</v>
      </c>
      <c r="E118" s="98" t="n">
        <v>-0.398121634441068</v>
      </c>
      <c r="F118" s="98" t="n">
        <v>-0.323886594073315</v>
      </c>
      <c r="G118" s="98" t="n">
        <v>-2.5176367557803</v>
      </c>
      <c r="H118" s="98" t="n">
        <v>0.141726302278684</v>
      </c>
      <c r="I118" s="98" t="n">
        <v>0.815592338236442</v>
      </c>
      <c r="J118" s="98" t="n">
        <v>0.346428782266983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256868489211215</v>
      </c>
      <c r="D119" s="98" t="n">
        <v>-0.580880788449107</v>
      </c>
      <c r="E119" s="98" t="n">
        <v>-0.751360406141089</v>
      </c>
      <c r="F119" s="98" t="n">
        <v>-0.738816259401887</v>
      </c>
      <c r="G119" s="98" t="n">
        <v>-1.36433537235931</v>
      </c>
      <c r="H119" s="98" t="n">
        <v>-0.0918694111167895</v>
      </c>
      <c r="I119" s="98" t="n">
        <v>0.243046916150121</v>
      </c>
      <c r="J119" s="98" t="n">
        <v>0.206279211324571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245775703319168</v>
      </c>
      <c r="D120" s="98" t="n">
        <v>-0.383041068164985</v>
      </c>
      <c r="E120" s="98" t="n">
        <v>-0.904852425728876</v>
      </c>
      <c r="F120" s="98" t="n">
        <v>-0.91158200661954</v>
      </c>
      <c r="G120" s="98" t="n">
        <v>-1.02933496049744</v>
      </c>
      <c r="H120" s="98" t="n">
        <v>-0.160429895320334</v>
      </c>
      <c r="I120" s="98" t="n">
        <v>0.133950174136601</v>
      </c>
      <c r="J120" s="98" t="n">
        <v>0.26831929598016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707502644720549</v>
      </c>
      <c r="D121" s="98" t="n">
        <v>-2.95877905402206</v>
      </c>
      <c r="E121" s="98" t="n">
        <v>-0.881804008663934</v>
      </c>
      <c r="F121" s="98" t="n">
        <v>-0.94784681507582</v>
      </c>
      <c r="G121" s="98" t="n">
        <v>-2.27586807585681</v>
      </c>
      <c r="H121" s="98" t="n">
        <v>-0.976335455242989</v>
      </c>
      <c r="I121" s="98" t="n">
        <v>0.121831143121895</v>
      </c>
      <c r="J121" s="98" t="n">
        <v>-0.1688915432795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188474338132522</v>
      </c>
      <c r="D122" s="98" t="n">
        <v>-0.603202448770219</v>
      </c>
      <c r="E122" s="98" t="n">
        <v>-0.385571827207741</v>
      </c>
      <c r="F122" s="98" t="n">
        <v>-0.350646308606812</v>
      </c>
      <c r="G122" s="98" t="n">
        <v>-1.44629242731902</v>
      </c>
      <c r="H122" s="98" t="n">
        <v>-0.326122527091471</v>
      </c>
      <c r="I122" s="98" t="n">
        <v>0.313048656838362</v>
      </c>
      <c r="J122" s="98" t="n">
        <v>0.307531746940043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29257819318336</v>
      </c>
      <c r="D123" s="98" t="n">
        <v>-1.01034211318648</v>
      </c>
      <c r="E123" s="98" t="n">
        <v>-0.712394377299063</v>
      </c>
      <c r="F123" s="98" t="n">
        <v>-0.787206135454596</v>
      </c>
      <c r="G123" s="98" t="n">
        <v>-2.15170541455869</v>
      </c>
      <c r="H123" s="98" t="n">
        <v>-0.598289971724881</v>
      </c>
      <c r="I123" s="98" t="n">
        <v>0.0839756133982519</v>
      </c>
      <c r="J123" s="98" t="n">
        <v>0.464747947029991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604160502585188</v>
      </c>
      <c r="D124" s="98" t="n">
        <v>-0.911694525899549</v>
      </c>
      <c r="E124" s="98" t="n">
        <v>-1.02630637349283</v>
      </c>
      <c r="F124" s="98" t="n">
        <v>-1.04296018439005</v>
      </c>
      <c r="G124" s="98" t="n">
        <v>-1.58942502116841</v>
      </c>
      <c r="H124" s="98" t="n">
        <v>-0.894797287597427</v>
      </c>
      <c r="I124" s="98" t="n">
        <v>-0.123657825166987</v>
      </c>
      <c r="J124" s="98" t="n">
        <v>0.037167972564518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390026560578235</v>
      </c>
      <c r="D125" s="98" t="n">
        <v>-1.07006047181676</v>
      </c>
      <c r="E125" s="98" t="n">
        <v>-0.789115712044179</v>
      </c>
      <c r="F125" s="98" t="n">
        <v>-0.758379637840434</v>
      </c>
      <c r="G125" s="98" t="n">
        <v>-1.81728367900449</v>
      </c>
      <c r="H125" s="98" t="n">
        <v>-0.429273987648813</v>
      </c>
      <c r="I125" s="98" t="n">
        <v>0.111331636665057</v>
      </c>
      <c r="J125" s="98" t="n">
        <v>-0.0466906006797103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563828738960524</v>
      </c>
      <c r="D126" s="98" t="n">
        <v>-1.16457464078844</v>
      </c>
      <c r="E126" s="98" t="n">
        <v>-0.909794197718611</v>
      </c>
      <c r="F126" s="98" t="n">
        <v>-0.903905844163134</v>
      </c>
      <c r="G126" s="98" t="n">
        <v>-0.0662088559629694</v>
      </c>
      <c r="H126" s="98" t="n">
        <v>-0.726201132742787</v>
      </c>
      <c r="I126" s="98" t="n">
        <v>-0.131147945963406</v>
      </c>
      <c r="J126" s="98" t="n">
        <v>0.0227412355136636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137149824139527</v>
      </c>
      <c r="D127" s="98" t="n">
        <v>-0.92271211245928</v>
      </c>
      <c r="E127" s="98" t="n">
        <v>-0.183330340150548</v>
      </c>
      <c r="F127" s="98" t="n">
        <v>-0.172272187716388</v>
      </c>
      <c r="G127" s="98" t="n">
        <v>-1.04698125991438</v>
      </c>
      <c r="H127" s="98" t="n">
        <v>-0.125877472268414</v>
      </c>
      <c r="I127" s="98" t="n">
        <v>0.834465105848253</v>
      </c>
      <c r="J127" s="98" t="n">
        <v>0.064218124535230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218847083877506</v>
      </c>
      <c r="D128" s="98" t="n">
        <v>-0.780384687428736</v>
      </c>
      <c r="E128" s="98" t="n">
        <v>-0.419332614932571</v>
      </c>
      <c r="F128" s="98" t="n">
        <v>-0.403841346474536</v>
      </c>
      <c r="G128" s="98" t="n">
        <v>-1.26661590982282</v>
      </c>
      <c r="H128" s="98" t="n">
        <v>-0.260467366503562</v>
      </c>
      <c r="I128" s="98" t="n">
        <v>0.283334343454001</v>
      </c>
      <c r="J128" s="98" t="n">
        <v>0.193944188667032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656690038025403</v>
      </c>
      <c r="D129" s="98" t="n">
        <v>0.304138484201701</v>
      </c>
      <c r="E129" s="98" t="n">
        <v>0.16430182704525</v>
      </c>
      <c r="F129" s="98" t="n">
        <v>0.121079817566084</v>
      </c>
      <c r="G129" s="98" t="n">
        <v>0.772440527535551</v>
      </c>
      <c r="H129" s="98" t="n">
        <v>0.614008608287435</v>
      </c>
      <c r="I129" s="98" t="n">
        <v>0.278707113763005</v>
      </c>
      <c r="J129" s="98" t="n">
        <v>1.0352050525028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694360013557159</v>
      </c>
      <c r="D130" s="98" t="n">
        <v>-1.36589257903903</v>
      </c>
      <c r="E130" s="98" t="n">
        <v>-0.772692445797063</v>
      </c>
      <c r="F130" s="98" t="n">
        <v>-0.765298816718527</v>
      </c>
      <c r="G130" s="98" t="n">
        <v>-2.01882824511782</v>
      </c>
      <c r="H130" s="98" t="n">
        <v>-0.346693971993275</v>
      </c>
      <c r="I130" s="98" t="n">
        <v>0.0837384871351219</v>
      </c>
      <c r="J130" s="98" t="n">
        <v>-0.301980285195143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344631462980189</v>
      </c>
      <c r="D131" s="98" t="n">
        <v>-0.374047380890502</v>
      </c>
      <c r="E131" s="98" t="n">
        <v>-0.0533391148632774</v>
      </c>
      <c r="F131" s="98" t="n">
        <v>-0.0354818920129389</v>
      </c>
      <c r="G131" s="98" t="n">
        <v>-1.12842908899854</v>
      </c>
      <c r="H131" s="98" t="n">
        <v>0.113410105596756</v>
      </c>
      <c r="I131" s="98" t="n">
        <v>0.928242788795757</v>
      </c>
      <c r="J131" s="98" t="n">
        <v>0.282636664133264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02831048410275</v>
      </c>
      <c r="D132" s="98" t="n">
        <v>-0.788664672689194</v>
      </c>
      <c r="E132" s="98" t="n">
        <v>-0.378851139489271</v>
      </c>
      <c r="F132" s="98" t="n">
        <v>-0.407811357919584</v>
      </c>
      <c r="G132" s="98" t="n">
        <v>-0.776348888034264</v>
      </c>
      <c r="H132" s="98" t="n">
        <v>-0.104048638025517</v>
      </c>
      <c r="I132" s="98" t="n">
        <v>0.176669613749809</v>
      </c>
      <c r="J132" s="98" t="n">
        <v>0.0561041962626092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107401482703651</v>
      </c>
      <c r="D133" s="98" t="n">
        <v>-0.975168049658663</v>
      </c>
      <c r="E133" s="98" t="n">
        <v>-0.598697457245635</v>
      </c>
      <c r="F133" s="98" t="n">
        <v>-0.519901644887185</v>
      </c>
      <c r="G133" s="98" t="n">
        <v>-1.05339743163478</v>
      </c>
      <c r="H133" s="98" t="n">
        <v>0.10394414137231</v>
      </c>
      <c r="I133" s="98" t="n">
        <v>0.879623238917787</v>
      </c>
      <c r="J133" s="98" t="n">
        <v>0.14633543676635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10035774752996</v>
      </c>
      <c r="D134" s="98" t="n">
        <v>0.125559920425729</v>
      </c>
      <c r="E134" s="98" t="n">
        <v>-0.272925149208049</v>
      </c>
      <c r="F134" s="98" t="n">
        <v>-0.272879914571178</v>
      </c>
      <c r="G134" s="98" t="n">
        <v>-0.384979431770176</v>
      </c>
      <c r="H134" s="98" t="n">
        <v>-0.205930991881502</v>
      </c>
      <c r="I134" s="98" t="n">
        <v>0.408815981676057</v>
      </c>
      <c r="J134" s="98" t="n">
        <v>0.369077548969642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113524203214155</v>
      </c>
      <c r="D135" s="98" t="n">
        <v>-0.501715685626081</v>
      </c>
      <c r="E135" s="98" t="n">
        <v>-0.831626035447172</v>
      </c>
      <c r="F135" s="98" t="n">
        <v>-0.880498897890902</v>
      </c>
      <c r="G135" s="98" t="n">
        <v>-1.28451264579262</v>
      </c>
      <c r="H135" s="98" t="n">
        <v>-0.480358808587127</v>
      </c>
      <c r="I135" s="98" t="n">
        <v>0.584462418734844</v>
      </c>
      <c r="J135" s="98" t="n">
        <v>0.189100347860176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299042938445098</v>
      </c>
      <c r="D136" s="98" t="n">
        <v>-0.0636289620528743</v>
      </c>
      <c r="E136" s="98" t="n">
        <v>0.317525536727302</v>
      </c>
      <c r="F136" s="98" t="n">
        <v>0.298015868636441</v>
      </c>
      <c r="G136" s="98" t="n">
        <v>0.560779867885557</v>
      </c>
      <c r="H136" s="98" t="n">
        <v>0.38195853203527</v>
      </c>
      <c r="I136" s="98" t="n">
        <v>0.836955736939117</v>
      </c>
      <c r="J136" s="98" t="n">
        <v>0.34621682166273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197762787247996</v>
      </c>
      <c r="D137" s="98" t="n">
        <v>-0.231503592017276</v>
      </c>
      <c r="E137" s="98" t="n">
        <v>-0.768080447598194</v>
      </c>
      <c r="F137" s="98" t="n">
        <v>-0.691755450089204</v>
      </c>
      <c r="G137" s="98" t="n">
        <v>-1.53304796210401</v>
      </c>
      <c r="H137" s="98" t="n">
        <v>-0.364072244297873</v>
      </c>
      <c r="I137" s="98" t="n">
        <v>0.596956314733802</v>
      </c>
      <c r="J137" s="98" t="n">
        <v>-0.298854766042055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352596987193252</v>
      </c>
      <c r="D138" s="98" t="n">
        <v>0.258015687353776</v>
      </c>
      <c r="E138" s="98" t="n">
        <v>0.232234623498485</v>
      </c>
      <c r="F138" s="98" t="n">
        <v>0.253161108882026</v>
      </c>
      <c r="G138" s="98" t="n">
        <v>3.59189137302735</v>
      </c>
      <c r="H138" s="98" t="n">
        <v>0.411878531605055</v>
      </c>
      <c r="I138" s="98" t="n">
        <v>0.854943756543719</v>
      </c>
      <c r="J138" s="98" t="n">
        <v>0.342740617419835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445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08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13202.1005</v>
      </c>
      <c r="D12" s="165" t="n">
        <v>299.7271</v>
      </c>
      <c r="E12" s="165" t="n">
        <v>4210.4371</v>
      </c>
      <c r="F12" s="165" t="n">
        <v>3923.039</v>
      </c>
      <c r="G12" s="165" t="n">
        <v>1008.4008</v>
      </c>
      <c r="H12" s="165" t="n">
        <v>3054.4445</v>
      </c>
      <c r="I12" s="165" t="n">
        <v>1210.7457</v>
      </c>
      <c r="J12" s="165" t="n">
        <v>3418.8157</v>
      </c>
    </row>
    <row r="13" customFormat="false" ht="11.1" hidden="true" customHeight="true" outlineLevel="0" collapsed="false">
      <c r="A13" s="95"/>
      <c r="B13" s="90" t="s">
        <v>294</v>
      </c>
      <c r="C13" s="165" t="n">
        <v>13046.744</v>
      </c>
      <c r="D13" s="165" t="n">
        <v>262.5694</v>
      </c>
      <c r="E13" s="165" t="n">
        <v>4091.2321</v>
      </c>
      <c r="F13" s="165" t="n">
        <v>3807.632</v>
      </c>
      <c r="G13" s="165" t="n">
        <v>1037.7378</v>
      </c>
      <c r="H13" s="165" t="n">
        <v>3042.1145</v>
      </c>
      <c r="I13" s="165" t="n">
        <v>1233.8883</v>
      </c>
      <c r="J13" s="165" t="n">
        <v>3380.3411</v>
      </c>
    </row>
    <row r="14" customFormat="false" ht="11.1" hidden="true" customHeight="true" outlineLevel="0" collapsed="false">
      <c r="A14" s="95"/>
      <c r="B14" s="90" t="s">
        <v>295</v>
      </c>
      <c r="C14" s="165" t="n">
        <v>12925.0246</v>
      </c>
      <c r="D14" s="165" t="n">
        <v>254.692</v>
      </c>
      <c r="E14" s="165" t="n">
        <v>4001.1081</v>
      </c>
      <c r="F14" s="165" t="n">
        <v>3723.6282</v>
      </c>
      <c r="G14" s="165" t="n">
        <v>1039.4983</v>
      </c>
      <c r="H14" s="165" t="n">
        <v>3016.0562</v>
      </c>
      <c r="I14" s="165" t="n">
        <v>1236.2025</v>
      </c>
      <c r="J14" s="165" t="n">
        <v>3378.1185</v>
      </c>
    </row>
    <row r="15" customFormat="false" ht="11.1" hidden="true" customHeight="true" outlineLevel="0" collapsed="false">
      <c r="A15" s="95"/>
      <c r="B15" s="90" t="s">
        <v>296</v>
      </c>
      <c r="C15" s="165" t="n">
        <v>12943.4475</v>
      </c>
      <c r="D15" s="165" t="n">
        <v>246.8501</v>
      </c>
      <c r="E15" s="165" t="n">
        <v>3971.8241</v>
      </c>
      <c r="F15" s="165" t="n">
        <v>3696.5884</v>
      </c>
      <c r="G15" s="165" t="n">
        <v>1038.6278</v>
      </c>
      <c r="H15" s="165" t="n">
        <v>3020.1421</v>
      </c>
      <c r="I15" s="165" t="n">
        <v>1255.6491</v>
      </c>
      <c r="J15" s="165" t="n">
        <v>3409.329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13014.9275</v>
      </c>
      <c r="D16" s="165" t="n">
        <v>237.1934</v>
      </c>
      <c r="E16" s="165" t="n">
        <v>3971.1449</v>
      </c>
      <c r="F16" s="165" t="n">
        <v>3700.4024</v>
      </c>
      <c r="G16" s="165" t="n">
        <v>1073.5916</v>
      </c>
      <c r="H16" s="165" t="n">
        <v>3037.5869</v>
      </c>
      <c r="I16" s="165" t="n">
        <v>1282.5354</v>
      </c>
      <c r="J16" s="165" t="n">
        <v>3413.4177</v>
      </c>
    </row>
    <row r="17" customFormat="false" ht="11.1" hidden="true" customHeight="true" outlineLevel="0" collapsed="false">
      <c r="A17" s="95"/>
      <c r="B17" s="90" t="s">
        <v>294</v>
      </c>
      <c r="C17" s="165" t="n">
        <v>12974.9942</v>
      </c>
      <c r="D17" s="165" t="n">
        <v>227.8422</v>
      </c>
      <c r="E17" s="165" t="n">
        <v>3917.2479</v>
      </c>
      <c r="F17" s="165" t="n">
        <v>3650.8452</v>
      </c>
      <c r="G17" s="165" t="n">
        <v>1094.4585</v>
      </c>
      <c r="H17" s="165" t="n">
        <v>3013.048</v>
      </c>
      <c r="I17" s="165" t="n">
        <v>1295.6606</v>
      </c>
      <c r="J17" s="165" t="n">
        <v>3428.2889</v>
      </c>
    </row>
    <row r="18" customFormat="false" ht="11.1" hidden="true" customHeight="true" outlineLevel="0" collapsed="false">
      <c r="A18" s="95"/>
      <c r="B18" s="90" t="s">
        <v>295</v>
      </c>
      <c r="C18" s="165" t="n">
        <v>12845.8886</v>
      </c>
      <c r="D18" s="165" t="n">
        <v>218.8438</v>
      </c>
      <c r="E18" s="165" t="n">
        <v>3821.4148</v>
      </c>
      <c r="F18" s="165" t="n">
        <v>3562.4424</v>
      </c>
      <c r="G18" s="165" t="n">
        <v>1101.2878</v>
      </c>
      <c r="H18" s="165" t="n">
        <v>2987.5919</v>
      </c>
      <c r="I18" s="165" t="n">
        <v>1299.1435</v>
      </c>
      <c r="J18" s="165" t="n">
        <v>3417.146</v>
      </c>
    </row>
    <row r="19" customFormat="false" ht="11.1" hidden="true" customHeight="true" outlineLevel="0" collapsed="false">
      <c r="A19" s="95"/>
      <c r="B19" s="90" t="s">
        <v>296</v>
      </c>
      <c r="C19" s="165" t="n">
        <v>12685.3378</v>
      </c>
      <c r="D19" s="165" t="n">
        <v>210.2946</v>
      </c>
      <c r="E19" s="165" t="n">
        <v>3716.5659</v>
      </c>
      <c r="F19" s="165" t="n">
        <v>3464.5486</v>
      </c>
      <c r="G19" s="165" t="n">
        <v>1089.3609</v>
      </c>
      <c r="H19" s="165" t="n">
        <v>2960.3512</v>
      </c>
      <c r="I19" s="165" t="n">
        <v>1302.1092</v>
      </c>
      <c r="J19" s="165" t="n">
        <v>3406.177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12618.3356</v>
      </c>
      <c r="D20" s="165" t="n">
        <v>207.1654</v>
      </c>
      <c r="E20" s="165" t="n">
        <v>3615.8546</v>
      </c>
      <c r="F20" s="165" t="n">
        <v>3364.6866</v>
      </c>
      <c r="G20" s="165" t="n">
        <v>1078.6919</v>
      </c>
      <c r="H20" s="165" t="n">
        <v>2980.4727</v>
      </c>
      <c r="I20" s="165" t="n">
        <v>1315.1676</v>
      </c>
      <c r="J20" s="165" t="n">
        <v>3422.7528</v>
      </c>
    </row>
    <row r="21" customFormat="false" ht="11.1" hidden="true" customHeight="true" outlineLevel="0" collapsed="false">
      <c r="A21" s="95"/>
      <c r="B21" s="90" t="s">
        <v>294</v>
      </c>
      <c r="C21" s="165" t="n">
        <v>12536.1251</v>
      </c>
      <c r="D21" s="165" t="n">
        <v>204.4588</v>
      </c>
      <c r="E21" s="165" t="n">
        <v>3498.0544</v>
      </c>
      <c r="F21" s="165" t="n">
        <v>3254.0702</v>
      </c>
      <c r="G21" s="165" t="n">
        <v>1112.8671</v>
      </c>
      <c r="H21" s="165" t="n">
        <v>2968.5469</v>
      </c>
      <c r="I21" s="165" t="n">
        <v>1320.8251</v>
      </c>
      <c r="J21" s="165" t="n">
        <v>3429.837</v>
      </c>
    </row>
    <row r="22" customFormat="false" ht="11.1" hidden="true" customHeight="true" outlineLevel="0" collapsed="false">
      <c r="A22" s="95"/>
      <c r="B22" s="90" t="s">
        <v>295</v>
      </c>
      <c r="C22" s="165" t="n">
        <v>12498.8001</v>
      </c>
      <c r="D22" s="165" t="n">
        <v>200.7414</v>
      </c>
      <c r="E22" s="165" t="n">
        <v>3465.0956</v>
      </c>
      <c r="F22" s="165" t="n">
        <v>3226.5027</v>
      </c>
      <c r="G22" s="165" t="n">
        <v>1128.5195</v>
      </c>
      <c r="H22" s="165" t="n">
        <v>2955.6578</v>
      </c>
      <c r="I22" s="165" t="n">
        <v>1327.806</v>
      </c>
      <c r="J22" s="165" t="n">
        <v>3420.9489</v>
      </c>
    </row>
    <row r="23" customFormat="false" ht="11.1" hidden="true" customHeight="true" outlineLevel="0" collapsed="false">
      <c r="A23" s="95"/>
      <c r="B23" s="90" t="s">
        <v>296</v>
      </c>
      <c r="C23" s="165" t="n">
        <v>12370.8806</v>
      </c>
      <c r="D23" s="165" t="n">
        <v>198.2413</v>
      </c>
      <c r="E23" s="165" t="n">
        <v>3402.6192</v>
      </c>
      <c r="F23" s="165" t="n">
        <v>3162.4913</v>
      </c>
      <c r="G23" s="165" t="n">
        <v>1099.0323</v>
      </c>
      <c r="H23" s="165" t="n">
        <v>2928.4265</v>
      </c>
      <c r="I23" s="165" t="n">
        <v>1332.9921</v>
      </c>
      <c r="J23" s="165" t="n">
        <v>3409.43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12460.5659</v>
      </c>
      <c r="D24" s="165" t="n">
        <v>199.5649</v>
      </c>
      <c r="E24" s="165" t="n">
        <v>3375.9787</v>
      </c>
      <c r="F24" s="165" t="n">
        <v>3142.4678</v>
      </c>
      <c r="G24" s="165" t="n">
        <v>1134.2521</v>
      </c>
      <c r="H24" s="165" t="n">
        <v>2948.5799</v>
      </c>
      <c r="I24" s="165" t="n">
        <v>1358.209</v>
      </c>
      <c r="J24" s="165" t="n">
        <v>3443.6032</v>
      </c>
    </row>
    <row r="25" customFormat="false" ht="11.1" hidden="true" customHeight="true" outlineLevel="0" collapsed="false">
      <c r="A25" s="95"/>
      <c r="B25" s="90" t="s">
        <v>294</v>
      </c>
      <c r="C25" s="165" t="n">
        <v>12432.0977</v>
      </c>
      <c r="D25" s="165" t="n">
        <v>198.1093</v>
      </c>
      <c r="E25" s="165" t="n">
        <v>3353.197</v>
      </c>
      <c r="F25" s="165" t="n">
        <v>3123.3787</v>
      </c>
      <c r="G25" s="165" t="n">
        <v>1146.4243</v>
      </c>
      <c r="H25" s="165" t="n">
        <v>2923.6661</v>
      </c>
      <c r="I25" s="165" t="n">
        <v>1360.5511</v>
      </c>
      <c r="J25" s="165" t="n">
        <v>3448.5237</v>
      </c>
    </row>
    <row r="26" customFormat="false" ht="11.1" hidden="true" customHeight="true" outlineLevel="0" collapsed="false">
      <c r="A26" s="95"/>
      <c r="B26" s="90" t="s">
        <v>295</v>
      </c>
      <c r="C26" s="165" t="n">
        <v>12460.9089</v>
      </c>
      <c r="D26" s="165" t="n">
        <v>198.7751</v>
      </c>
      <c r="E26" s="165" t="n">
        <v>3339.9917</v>
      </c>
      <c r="F26" s="165" t="n">
        <v>3110.7966</v>
      </c>
      <c r="G26" s="165" t="n">
        <v>1162.9727</v>
      </c>
      <c r="H26" s="165" t="n">
        <v>2915.1253</v>
      </c>
      <c r="I26" s="165" t="n">
        <v>1377.0837</v>
      </c>
      <c r="J26" s="165" t="n">
        <v>3466.5346</v>
      </c>
    </row>
    <row r="27" customFormat="false" ht="11.1" hidden="true" customHeight="true" outlineLevel="0" collapsed="false">
      <c r="A27" s="95"/>
      <c r="B27" s="90" t="s">
        <v>296</v>
      </c>
      <c r="C27" s="165" t="n">
        <v>12435.1584</v>
      </c>
      <c r="D27" s="165" t="n">
        <v>199.7686</v>
      </c>
      <c r="E27" s="165" t="n">
        <v>3335.6407</v>
      </c>
      <c r="F27" s="165" t="n">
        <v>3109.3317</v>
      </c>
      <c r="G27" s="165" t="n">
        <v>1174.7039</v>
      </c>
      <c r="H27" s="165" t="n">
        <v>2885.1146</v>
      </c>
      <c r="I27" s="165" t="n">
        <v>1379.4577</v>
      </c>
      <c r="J27" s="165" t="n">
        <v>3459.737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12337.2425</v>
      </c>
      <c r="D28" s="165" t="n">
        <v>196.1435</v>
      </c>
      <c r="E28" s="165" t="n">
        <v>3303.3665</v>
      </c>
      <c r="F28" s="165" t="n">
        <v>3078.3692</v>
      </c>
      <c r="G28" s="165" t="n">
        <v>1155.3352</v>
      </c>
      <c r="H28" s="165" t="n">
        <v>2858.5276</v>
      </c>
      <c r="I28" s="165" t="n">
        <v>1391.7849</v>
      </c>
      <c r="J28" s="165" t="n">
        <v>3430.5108</v>
      </c>
    </row>
    <row r="29" customFormat="false" ht="11.1" hidden="true" customHeight="true" outlineLevel="0" collapsed="false">
      <c r="A29" s="95"/>
      <c r="B29" s="90" t="s">
        <v>294</v>
      </c>
      <c r="C29" s="165" t="n">
        <v>12353.4457</v>
      </c>
      <c r="D29" s="165" t="n">
        <v>196.4255</v>
      </c>
      <c r="E29" s="165" t="n">
        <v>3297.7304</v>
      </c>
      <c r="F29" s="165" t="n">
        <v>3074.3316</v>
      </c>
      <c r="G29" s="165" t="n">
        <v>1143.9348</v>
      </c>
      <c r="H29" s="165" t="n">
        <v>2864.851</v>
      </c>
      <c r="I29" s="165" t="n">
        <v>1404.6072</v>
      </c>
      <c r="J29" s="165" t="n">
        <v>3444.6047</v>
      </c>
    </row>
    <row r="30" customFormat="false" ht="11.1" hidden="true" customHeight="true" outlineLevel="0" collapsed="false">
      <c r="A30" s="95"/>
      <c r="B30" s="90" t="s">
        <v>295</v>
      </c>
      <c r="C30" s="165" t="n">
        <v>12364.0651</v>
      </c>
      <c r="D30" s="165" t="n">
        <v>193.44</v>
      </c>
      <c r="E30" s="165" t="n">
        <v>3281.5331</v>
      </c>
      <c r="F30" s="165" t="n">
        <v>3061.4826</v>
      </c>
      <c r="G30" s="165" t="n">
        <v>1142.9289</v>
      </c>
      <c r="H30" s="165" t="n">
        <v>2868.9989</v>
      </c>
      <c r="I30" s="165" t="n">
        <v>1414.7956</v>
      </c>
      <c r="J30" s="165" t="n">
        <v>3461.3611</v>
      </c>
    </row>
    <row r="31" customFormat="false" ht="11.1" hidden="true" customHeight="true" outlineLevel="0" collapsed="false">
      <c r="A31" s="95"/>
      <c r="B31" s="90" t="s">
        <v>296</v>
      </c>
      <c r="C31" s="165" t="n">
        <v>12334.0567</v>
      </c>
      <c r="D31" s="165" t="n">
        <v>193.9043</v>
      </c>
      <c r="E31" s="165" t="n">
        <v>3208.8916</v>
      </c>
      <c r="F31" s="165" t="n">
        <v>2992.4754</v>
      </c>
      <c r="G31" s="165" t="n">
        <v>1126.956</v>
      </c>
      <c r="H31" s="165" t="n">
        <v>2872.2605</v>
      </c>
      <c r="I31" s="165" t="n">
        <v>1430.5223</v>
      </c>
      <c r="J31" s="165" t="n">
        <v>3501.7808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12101.5685</v>
      </c>
      <c r="D32" s="165" t="n">
        <v>180.2226</v>
      </c>
      <c r="E32" s="165" t="n">
        <v>3154.1443</v>
      </c>
      <c r="F32" s="165" t="n">
        <v>2940.5417</v>
      </c>
      <c r="G32" s="165" t="n">
        <v>1023.8949</v>
      </c>
      <c r="H32" s="165" t="n">
        <v>2838.2768</v>
      </c>
      <c r="I32" s="165" t="n">
        <v>1437.0141</v>
      </c>
      <c r="J32" s="165" t="n">
        <v>3469.2204</v>
      </c>
    </row>
    <row r="33" customFormat="false" ht="11.1" hidden="true" customHeight="true" outlineLevel="0" collapsed="false">
      <c r="A33" s="95"/>
      <c r="B33" s="90" t="s">
        <v>294</v>
      </c>
      <c r="C33" s="165" t="n">
        <v>12182.6059</v>
      </c>
      <c r="D33" s="165" t="n">
        <v>185.531</v>
      </c>
      <c r="E33" s="165" t="n">
        <v>3120.7083</v>
      </c>
      <c r="F33" s="165" t="n">
        <v>2910.1059</v>
      </c>
      <c r="G33" s="165" t="n">
        <v>1077.5852</v>
      </c>
      <c r="H33" s="165" t="n">
        <v>2838.6076</v>
      </c>
      <c r="I33" s="165" t="n">
        <v>1444.5643</v>
      </c>
      <c r="J33" s="165" t="n">
        <v>3514.8258</v>
      </c>
    </row>
    <row r="34" customFormat="false" ht="11.1" hidden="true" customHeight="true" outlineLevel="0" collapsed="false">
      <c r="A34" s="95"/>
      <c r="B34" s="90" t="s">
        <v>295</v>
      </c>
      <c r="C34" s="165" t="n">
        <v>12146.9975</v>
      </c>
      <c r="D34" s="165" t="n">
        <v>187.8937</v>
      </c>
      <c r="E34" s="165" t="n">
        <v>3087.2057</v>
      </c>
      <c r="F34" s="165" t="n">
        <v>2879.5523</v>
      </c>
      <c r="G34" s="165" t="n">
        <v>1083.6784</v>
      </c>
      <c r="H34" s="165" t="n">
        <v>2825.5106</v>
      </c>
      <c r="I34" s="165" t="n">
        <v>1448.1989</v>
      </c>
      <c r="J34" s="165" t="n">
        <v>3513.3232</v>
      </c>
    </row>
    <row r="35" customFormat="false" ht="11.1" hidden="true" customHeight="true" outlineLevel="0" collapsed="false">
      <c r="A35" s="95"/>
      <c r="B35" s="90" t="s">
        <v>296</v>
      </c>
      <c r="C35" s="165" t="n">
        <v>12098.7955</v>
      </c>
      <c r="D35" s="165" t="n">
        <v>188.5863</v>
      </c>
      <c r="E35" s="165" t="n">
        <v>3065.3708</v>
      </c>
      <c r="F35" s="165" t="n">
        <v>2861.2364</v>
      </c>
      <c r="G35" s="165" t="n">
        <v>1069.5767</v>
      </c>
      <c r="H35" s="165" t="n">
        <v>2821.4169</v>
      </c>
      <c r="I35" s="165" t="n">
        <v>1452.2072</v>
      </c>
      <c r="J35" s="165" t="n">
        <v>3500.927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11973.5748</v>
      </c>
      <c r="D36" s="165" t="n">
        <v>179.9135</v>
      </c>
      <c r="E36" s="165" t="n">
        <v>3050.3439</v>
      </c>
      <c r="F36" s="165" t="n">
        <v>2850.9864</v>
      </c>
      <c r="G36" s="165" t="n">
        <v>998.9893</v>
      </c>
      <c r="H36" s="165" t="n">
        <v>2804.8179</v>
      </c>
      <c r="I36" s="165" t="n">
        <v>1451.5607</v>
      </c>
      <c r="J36" s="165" t="n">
        <v>3488.0015</v>
      </c>
    </row>
    <row r="37" customFormat="false" ht="11.1" hidden="true" customHeight="true" outlineLevel="0" collapsed="false">
      <c r="A37" s="95"/>
      <c r="B37" s="90" t="s">
        <v>294</v>
      </c>
      <c r="C37" s="165" t="n">
        <v>11999.6961</v>
      </c>
      <c r="D37" s="165" t="n">
        <v>187.3507</v>
      </c>
      <c r="E37" s="165" t="n">
        <v>3046.7028</v>
      </c>
      <c r="F37" s="165" t="n">
        <v>2849.3422</v>
      </c>
      <c r="G37" s="165" t="n">
        <v>1043.8923</v>
      </c>
      <c r="H37" s="165" t="n">
        <v>2787.699</v>
      </c>
      <c r="I37" s="165" t="n">
        <v>1450.7372</v>
      </c>
      <c r="J37" s="165" t="n">
        <v>3484.2013</v>
      </c>
    </row>
    <row r="38" customFormat="false" ht="11.1" hidden="true" customHeight="true" outlineLevel="0" collapsed="false">
      <c r="A38" s="95"/>
      <c r="B38" s="90" t="s">
        <v>295</v>
      </c>
      <c r="C38" s="165" t="n">
        <v>12008.3904</v>
      </c>
      <c r="D38" s="165" t="n">
        <v>184.2034</v>
      </c>
      <c r="E38" s="165" t="n">
        <v>3046.071</v>
      </c>
      <c r="F38" s="165" t="n">
        <v>2851.5989</v>
      </c>
      <c r="G38" s="165" t="n">
        <v>1032.8322</v>
      </c>
      <c r="H38" s="165" t="n">
        <v>2789.6357</v>
      </c>
      <c r="I38" s="165" t="n">
        <v>1473.8004</v>
      </c>
      <c r="J38" s="165" t="n">
        <v>3481.5876</v>
      </c>
    </row>
    <row r="39" customFormat="false" ht="11.1" hidden="true" customHeight="true" outlineLevel="0" collapsed="false">
      <c r="A39" s="95"/>
      <c r="B39" s="90" t="s">
        <v>296</v>
      </c>
      <c r="C39" s="165" t="n">
        <v>12025.8579</v>
      </c>
      <c r="D39" s="165" t="n">
        <v>184.567</v>
      </c>
      <c r="E39" s="165" t="n">
        <v>3050.4405</v>
      </c>
      <c r="F39" s="165" t="n">
        <v>2857.0927</v>
      </c>
      <c r="G39" s="165" t="n">
        <v>1032.4949</v>
      </c>
      <c r="H39" s="165" t="n">
        <v>2792.9336</v>
      </c>
      <c r="I39" s="165" t="n">
        <v>1492.3608</v>
      </c>
      <c r="J39" s="165" t="n">
        <v>3472.895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12021.9792</v>
      </c>
      <c r="D40" s="165" t="n">
        <v>181.7769</v>
      </c>
      <c r="E40" s="165" t="n">
        <v>3060.18</v>
      </c>
      <c r="F40" s="165" t="n">
        <v>2868.8307</v>
      </c>
      <c r="G40" s="165" t="n">
        <v>1013.0604</v>
      </c>
      <c r="H40" s="165" t="n">
        <v>2790.9247</v>
      </c>
      <c r="I40" s="165" t="n">
        <v>1507.6588</v>
      </c>
      <c r="J40" s="165" t="n">
        <v>3467.1053</v>
      </c>
    </row>
    <row r="41" customFormat="false" ht="11.1" hidden="true" customHeight="true" outlineLevel="0" collapsed="false">
      <c r="A41" s="95"/>
      <c r="B41" s="90" t="s">
        <v>294</v>
      </c>
      <c r="C41" s="165" t="n">
        <v>12028.6478</v>
      </c>
      <c r="D41" s="165" t="n">
        <v>180.5925</v>
      </c>
      <c r="E41" s="165" t="n">
        <v>3059.8964</v>
      </c>
      <c r="F41" s="165" t="n">
        <v>2871.7884</v>
      </c>
      <c r="G41" s="165" t="n">
        <v>978.5873</v>
      </c>
      <c r="H41" s="165" t="n">
        <v>2808.0177</v>
      </c>
      <c r="I41" s="165" t="n">
        <v>1531.4179</v>
      </c>
      <c r="J41" s="165" t="n">
        <v>3469.9105</v>
      </c>
    </row>
    <row r="42" customFormat="false" ht="11.1" hidden="true" customHeight="true" outlineLevel="0" collapsed="false">
      <c r="A42" s="95"/>
      <c r="B42" s="90" t="s">
        <v>295</v>
      </c>
      <c r="C42" s="165" t="n">
        <v>12070.7208</v>
      </c>
      <c r="D42" s="165" t="n">
        <v>186.4897</v>
      </c>
      <c r="E42" s="165" t="n">
        <v>3047.1487</v>
      </c>
      <c r="F42" s="165" t="n">
        <v>2861.1254</v>
      </c>
      <c r="G42" s="165" t="n">
        <v>975.4221</v>
      </c>
      <c r="H42" s="165" t="n">
        <v>2806.135</v>
      </c>
      <c r="I42" s="165" t="n">
        <v>1558.8765</v>
      </c>
      <c r="J42" s="165" t="n">
        <v>3495.3012</v>
      </c>
    </row>
    <row r="43" customFormat="false" ht="11.1" hidden="true" customHeight="true" outlineLevel="0" collapsed="false">
      <c r="A43" s="95"/>
      <c r="B43" s="90" t="s">
        <v>296</v>
      </c>
      <c r="C43" s="165" t="n">
        <v>12100.0827</v>
      </c>
      <c r="D43" s="165" t="n">
        <v>184.361</v>
      </c>
      <c r="E43" s="165" t="n">
        <v>3047.663</v>
      </c>
      <c r="F43" s="165" t="n">
        <v>2863.5999</v>
      </c>
      <c r="G43" s="165" t="n">
        <v>961.7793</v>
      </c>
      <c r="H43" s="165" t="n">
        <v>2809.1305</v>
      </c>
      <c r="I43" s="165" t="n">
        <v>1583.178</v>
      </c>
      <c r="J43" s="165" t="n">
        <v>3512.8062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12102.2377</v>
      </c>
      <c r="D44" s="165" t="n">
        <v>187.0663</v>
      </c>
      <c r="E44" s="165" t="n">
        <v>3025.2874</v>
      </c>
      <c r="F44" s="165" t="n">
        <v>2844.664</v>
      </c>
      <c r="G44" s="165" t="n">
        <v>965.4971</v>
      </c>
      <c r="H44" s="165" t="n">
        <v>2813.1401</v>
      </c>
      <c r="I44" s="165" t="n">
        <v>1597.9034</v>
      </c>
      <c r="J44" s="165" t="n">
        <v>3512.0358</v>
      </c>
    </row>
    <row r="45" customFormat="false" ht="11.1" hidden="true" customHeight="true" outlineLevel="0" collapsed="false">
      <c r="A45" s="95"/>
      <c r="B45" s="90" t="s">
        <v>294</v>
      </c>
      <c r="C45" s="165" t="n">
        <v>12068.012</v>
      </c>
      <c r="D45" s="165" t="n">
        <v>182.8838</v>
      </c>
      <c r="E45" s="165" t="n">
        <v>2984.9651</v>
      </c>
      <c r="F45" s="165" t="n">
        <v>2808.0958</v>
      </c>
      <c r="G45" s="165" t="n">
        <v>960.5756</v>
      </c>
      <c r="H45" s="165" t="n">
        <v>2812.3078</v>
      </c>
      <c r="I45" s="165" t="n">
        <v>1625.161</v>
      </c>
      <c r="J45" s="165" t="n">
        <v>3501.5201</v>
      </c>
    </row>
    <row r="46" customFormat="false" ht="11.1" hidden="true" customHeight="true" outlineLevel="0" collapsed="false">
      <c r="A46" s="95"/>
      <c r="B46" s="90" t="s">
        <v>295</v>
      </c>
      <c r="C46" s="165" t="n">
        <v>12116.96</v>
      </c>
      <c r="D46" s="165" t="n">
        <v>182.5729</v>
      </c>
      <c r="E46" s="165" t="n">
        <v>2989.4155</v>
      </c>
      <c r="F46" s="165" t="n">
        <v>2813.3757</v>
      </c>
      <c r="G46" s="165" t="n">
        <v>955.0241</v>
      </c>
      <c r="H46" s="165" t="n">
        <v>2831.7212</v>
      </c>
      <c r="I46" s="165" t="n">
        <v>1652.9448</v>
      </c>
      <c r="J46" s="165" t="n">
        <v>3506.4432</v>
      </c>
    </row>
    <row r="47" customFormat="false" ht="11.1" hidden="true" customHeight="true" outlineLevel="0" collapsed="false">
      <c r="A47" s="95"/>
      <c r="B47" s="90" t="s">
        <v>296</v>
      </c>
      <c r="C47" s="165" t="n">
        <v>12168.9265</v>
      </c>
      <c r="D47" s="165" t="n">
        <v>181.6079</v>
      </c>
      <c r="E47" s="165" t="n">
        <v>2997.8787</v>
      </c>
      <c r="F47" s="165" t="n">
        <v>2822.204</v>
      </c>
      <c r="G47" s="165" t="n">
        <v>952.6244</v>
      </c>
      <c r="H47" s="165" t="n">
        <v>2844.6827</v>
      </c>
      <c r="I47" s="165" t="n">
        <v>1678.7419</v>
      </c>
      <c r="J47" s="165" t="n">
        <v>3511.730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12225.1518</v>
      </c>
      <c r="D48" s="165" t="n">
        <v>182.7195</v>
      </c>
      <c r="E48" s="165" t="n">
        <v>2999.1994</v>
      </c>
      <c r="F48" s="165" t="n">
        <v>2828.2013</v>
      </c>
      <c r="G48" s="165" t="n">
        <v>946.8901</v>
      </c>
      <c r="H48" s="165" t="n">
        <v>2871.3019</v>
      </c>
      <c r="I48" s="165" t="n">
        <v>1706.0107</v>
      </c>
      <c r="J48" s="165" t="n">
        <v>3518.6105</v>
      </c>
    </row>
    <row r="49" customFormat="false" ht="11.1" hidden="true" customHeight="true" outlineLevel="0" collapsed="false">
      <c r="A49" s="95"/>
      <c r="B49" s="90" t="s">
        <v>294</v>
      </c>
      <c r="C49" s="165" t="n">
        <v>12250.8613</v>
      </c>
      <c r="D49" s="165" t="n">
        <v>181.8796</v>
      </c>
      <c r="E49" s="165" t="n">
        <v>3006.5044</v>
      </c>
      <c r="F49" s="165" t="n">
        <v>2839.3525</v>
      </c>
      <c r="G49" s="165" t="n">
        <v>917.8903</v>
      </c>
      <c r="H49" s="165" t="n">
        <v>2885.0299</v>
      </c>
      <c r="I49" s="165" t="n">
        <v>1733.3252</v>
      </c>
      <c r="J49" s="165" t="n">
        <v>3526.3319</v>
      </c>
    </row>
    <row r="50" customFormat="false" ht="11.1" hidden="true" customHeight="true" outlineLevel="0" collapsed="false">
      <c r="A50" s="95"/>
      <c r="B50" s="90" t="s">
        <v>295</v>
      </c>
      <c r="C50" s="165" t="n">
        <v>12221.24</v>
      </c>
      <c r="D50" s="165" t="n">
        <v>178.4025</v>
      </c>
      <c r="E50" s="165" t="n">
        <v>3002.4161</v>
      </c>
      <c r="F50" s="165" t="n">
        <v>2839.2351</v>
      </c>
      <c r="G50" s="165" t="n">
        <v>891.3501</v>
      </c>
      <c r="H50" s="165" t="n">
        <v>2884.6899</v>
      </c>
      <c r="I50" s="165" t="n">
        <v>1756.1631</v>
      </c>
      <c r="J50" s="165" t="n">
        <v>3507.8577</v>
      </c>
    </row>
    <row r="51" customFormat="false" ht="11.1" hidden="true" customHeight="true" outlineLevel="0" collapsed="false">
      <c r="A51" s="95"/>
      <c r="B51" s="90" t="s">
        <v>296</v>
      </c>
      <c r="C51" s="165" t="n">
        <v>12231.0159</v>
      </c>
      <c r="D51" s="165" t="n">
        <v>176.9068</v>
      </c>
      <c r="E51" s="165" t="n">
        <v>3004.6249</v>
      </c>
      <c r="F51" s="165" t="n">
        <v>2845.803</v>
      </c>
      <c r="G51" s="165" t="n">
        <v>878.8773</v>
      </c>
      <c r="H51" s="165" t="n">
        <v>2890.2279</v>
      </c>
      <c r="I51" s="165" t="n">
        <v>1774.8996</v>
      </c>
      <c r="J51" s="165" t="n">
        <v>3505.661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12208.2273</v>
      </c>
      <c r="D52" s="165" t="n">
        <v>175.0446</v>
      </c>
      <c r="E52" s="165" t="n">
        <v>3001.28</v>
      </c>
      <c r="F52" s="165" t="n">
        <v>2843.3445</v>
      </c>
      <c r="G52" s="165" t="n">
        <v>861.3648</v>
      </c>
      <c r="H52" s="165" t="n">
        <v>2878.9118</v>
      </c>
      <c r="I52" s="165" t="n">
        <v>1792.6479</v>
      </c>
      <c r="J52" s="165" t="n">
        <v>3498.858</v>
      </c>
    </row>
    <row r="53" customFormat="false" ht="11.1" hidden="false" customHeight="true" outlineLevel="0" collapsed="false">
      <c r="A53" s="95"/>
      <c r="B53" s="90" t="s">
        <v>294</v>
      </c>
      <c r="C53" s="165" t="n">
        <v>12197.2871</v>
      </c>
      <c r="D53" s="165" t="n">
        <v>172.9493</v>
      </c>
      <c r="E53" s="165" t="n">
        <v>2989.1338</v>
      </c>
      <c r="F53" s="165" t="n">
        <v>2833.7615</v>
      </c>
      <c r="G53" s="165" t="n">
        <v>833.6792</v>
      </c>
      <c r="H53" s="165" t="n">
        <v>2884.7957</v>
      </c>
      <c r="I53" s="165" t="n">
        <v>1808.5298</v>
      </c>
      <c r="J53" s="165" t="n">
        <v>3507.3527</v>
      </c>
    </row>
    <row r="54" customFormat="false" ht="11.1" hidden="false" customHeight="true" outlineLevel="0" collapsed="false">
      <c r="A54" s="95"/>
      <c r="B54" s="90" t="s">
        <v>295</v>
      </c>
      <c r="C54" s="165" t="n">
        <v>12164.1459</v>
      </c>
      <c r="D54" s="165" t="n">
        <v>172.0396</v>
      </c>
      <c r="E54" s="165" t="n">
        <v>2965.6604</v>
      </c>
      <c r="F54" s="165" t="n">
        <v>2812.2862</v>
      </c>
      <c r="G54" s="165" t="n">
        <v>818.7252</v>
      </c>
      <c r="H54" s="165" t="n">
        <v>2884.6349</v>
      </c>
      <c r="I54" s="165" t="n">
        <v>1809.706</v>
      </c>
      <c r="J54" s="165" t="n">
        <v>3513.5561</v>
      </c>
    </row>
    <row r="55" customFormat="false" ht="11.1" hidden="false" customHeight="true" outlineLevel="0" collapsed="false">
      <c r="A55" s="95"/>
      <c r="B55" s="90" t="s">
        <v>296</v>
      </c>
      <c r="C55" s="165" t="n">
        <v>12130.2259</v>
      </c>
      <c r="D55" s="165" t="n">
        <v>171.5672</v>
      </c>
      <c r="E55" s="165" t="n">
        <v>2937.5559</v>
      </c>
      <c r="F55" s="165" t="n">
        <v>2786.0967</v>
      </c>
      <c r="G55" s="165" t="n">
        <v>806.5298</v>
      </c>
      <c r="H55" s="165" t="n">
        <v>2884.0527</v>
      </c>
      <c r="I55" s="165" t="n">
        <v>1806.5542</v>
      </c>
      <c r="J55" s="165" t="n">
        <v>3521.823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12074.1725</v>
      </c>
      <c r="D56" s="165" t="n">
        <v>170.313</v>
      </c>
      <c r="E56" s="165" t="n">
        <v>2913.937</v>
      </c>
      <c r="F56" s="165" t="n">
        <v>2761.0346</v>
      </c>
      <c r="G56" s="165" t="n">
        <v>788.3064</v>
      </c>
      <c r="H56" s="165" t="n">
        <v>2866.372</v>
      </c>
      <c r="I56" s="165" t="n">
        <v>1812.686</v>
      </c>
      <c r="J56" s="165" t="n">
        <v>3521.2293</v>
      </c>
    </row>
    <row r="57" customFormat="false" ht="11.1" hidden="false" customHeight="true" outlineLevel="0" collapsed="false">
      <c r="A57" s="95"/>
      <c r="B57" s="90" t="s">
        <v>294</v>
      </c>
      <c r="C57" s="165" t="n">
        <v>12050.957</v>
      </c>
      <c r="D57" s="165" t="n">
        <v>169.8393</v>
      </c>
      <c r="E57" s="165" t="n">
        <v>2904.1221</v>
      </c>
      <c r="F57" s="165" t="n">
        <v>2752.4002</v>
      </c>
      <c r="G57" s="165" t="n">
        <v>774.2203</v>
      </c>
      <c r="H57" s="165" t="n">
        <v>2859.5257</v>
      </c>
      <c r="I57" s="165" t="n">
        <v>1813.4283</v>
      </c>
      <c r="J57" s="165" t="n">
        <v>3532.0168</v>
      </c>
    </row>
    <row r="58" customFormat="false" ht="11.1" hidden="false" customHeight="true" outlineLevel="0" collapsed="false">
      <c r="A58" s="95"/>
      <c r="B58" s="90" t="s">
        <v>295</v>
      </c>
      <c r="C58" s="165" t="n">
        <v>11993.7095</v>
      </c>
      <c r="D58" s="165" t="n">
        <v>167.8493</v>
      </c>
      <c r="E58" s="165" t="n">
        <v>2880.3094</v>
      </c>
      <c r="F58" s="165" t="n">
        <v>2728.8032</v>
      </c>
      <c r="G58" s="165" t="n">
        <v>750.7855</v>
      </c>
      <c r="H58" s="165" t="n">
        <v>2839.1634</v>
      </c>
      <c r="I58" s="165" t="n">
        <v>1809.4228</v>
      </c>
      <c r="J58" s="165" t="n">
        <v>3547.2945</v>
      </c>
    </row>
    <row r="59" customFormat="false" ht="11.1" hidden="false" customHeight="true" outlineLevel="0" collapsed="false">
      <c r="A59" s="95"/>
      <c r="B59" s="90" t="s">
        <v>296</v>
      </c>
      <c r="C59" s="165" t="n">
        <v>11907.1822</v>
      </c>
      <c r="D59" s="165" t="n">
        <v>166.2332</v>
      </c>
      <c r="E59" s="165" t="n">
        <v>2849.3532</v>
      </c>
      <c r="F59" s="165" t="n">
        <v>2698.138</v>
      </c>
      <c r="G59" s="165" t="n">
        <v>734.271</v>
      </c>
      <c r="H59" s="165" t="n">
        <v>2807.759</v>
      </c>
      <c r="I59" s="165" t="n">
        <v>1801.5905</v>
      </c>
      <c r="J59" s="165" t="n">
        <v>3546.790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11857.003</v>
      </c>
      <c r="D60" s="165" t="n">
        <v>165.5302</v>
      </c>
      <c r="E60" s="165" t="n">
        <v>2828.2125</v>
      </c>
      <c r="F60" s="165" t="n">
        <v>2678.9209</v>
      </c>
      <c r="G60" s="165" t="n">
        <v>719.1298</v>
      </c>
      <c r="H60" s="165" t="n">
        <v>2797.9371</v>
      </c>
      <c r="I60" s="165" t="n">
        <v>1803.7412</v>
      </c>
      <c r="J60" s="165" t="n">
        <v>3544.0256</v>
      </c>
    </row>
    <row r="61" customFormat="false" ht="11.1" hidden="false" customHeight="true" outlineLevel="0" collapsed="false">
      <c r="A61" s="95"/>
      <c r="B61" s="90" t="s">
        <v>294</v>
      </c>
      <c r="C61" s="165" t="n">
        <v>11805.9731</v>
      </c>
      <c r="D61" s="165" t="n">
        <v>164.5192</v>
      </c>
      <c r="E61" s="165" t="n">
        <v>2802.4405</v>
      </c>
      <c r="F61" s="165" t="n">
        <v>2654.3492</v>
      </c>
      <c r="G61" s="165" t="n">
        <v>719.2055</v>
      </c>
      <c r="H61" s="165" t="n">
        <v>2777.9491</v>
      </c>
      <c r="I61" s="165" t="n">
        <v>1797.9427</v>
      </c>
      <c r="J61" s="165" t="n">
        <v>3543.5039</v>
      </c>
    </row>
    <row r="62" customFormat="false" ht="11.1" hidden="false" customHeight="true" outlineLevel="0" collapsed="false">
      <c r="A62" s="95"/>
      <c r="B62" s="90" t="s">
        <v>295</v>
      </c>
      <c r="C62" s="165" t="n">
        <v>11784.9042</v>
      </c>
      <c r="D62" s="165" t="n">
        <v>163.0106</v>
      </c>
      <c r="E62" s="165" t="n">
        <v>2795.6309</v>
      </c>
      <c r="F62" s="165" t="n">
        <v>2648.5762</v>
      </c>
      <c r="G62" s="165" t="n">
        <v>709.2613</v>
      </c>
      <c r="H62" s="165" t="n">
        <v>2774.2387</v>
      </c>
      <c r="I62" s="165" t="n">
        <v>1805.1708</v>
      </c>
      <c r="J62" s="165" t="n">
        <v>3536.8288</v>
      </c>
    </row>
    <row r="63" customFormat="false" ht="11.1" hidden="false" customHeight="true" outlineLevel="0" collapsed="false">
      <c r="A63" s="95"/>
      <c r="B63" s="90" t="s">
        <v>296</v>
      </c>
      <c r="C63" s="165" t="n">
        <v>11759.1689</v>
      </c>
      <c r="D63" s="165" t="n">
        <v>162.5164</v>
      </c>
      <c r="E63" s="165" t="n">
        <v>2783.4768</v>
      </c>
      <c r="F63" s="165" t="n">
        <v>2637.3243</v>
      </c>
      <c r="G63" s="165" t="n">
        <v>699.7788</v>
      </c>
      <c r="H63" s="165" t="n">
        <v>2767.1826</v>
      </c>
      <c r="I63" s="165" t="n">
        <v>1807.004</v>
      </c>
      <c r="J63" s="165" t="n">
        <v>3538.11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11799.078</v>
      </c>
      <c r="D64" s="165" t="n">
        <v>164.7253</v>
      </c>
      <c r="E64" s="165" t="n">
        <v>2784.7095</v>
      </c>
      <c r="F64" s="165" t="n">
        <v>2637.8767</v>
      </c>
      <c r="G64" s="165" t="n">
        <v>704.0695</v>
      </c>
      <c r="H64" s="165" t="n">
        <v>2780.6819</v>
      </c>
      <c r="I64" s="165" t="n">
        <v>1798.7642</v>
      </c>
      <c r="J64" s="165" t="n">
        <v>3567.5053</v>
      </c>
    </row>
    <row r="65" customFormat="false" ht="11.1" hidden="false" customHeight="true" outlineLevel="0" collapsed="false">
      <c r="A65" s="95"/>
      <c r="B65" s="90" t="s">
        <v>294</v>
      </c>
      <c r="C65" s="165" t="n">
        <v>11755.2725</v>
      </c>
      <c r="D65" s="165" t="n">
        <v>164.5499</v>
      </c>
      <c r="E65" s="165" t="n">
        <v>2764.3668</v>
      </c>
      <c r="F65" s="165" t="n">
        <v>2617.7713</v>
      </c>
      <c r="G65" s="165" t="n">
        <v>688.972</v>
      </c>
      <c r="H65" s="165" t="n">
        <v>2779.1802</v>
      </c>
      <c r="I65" s="165" t="n">
        <v>1802.3723</v>
      </c>
      <c r="J65" s="165" t="n">
        <v>3556.8536</v>
      </c>
    </row>
    <row r="66" customFormat="false" ht="11.1" hidden="false" customHeight="true" outlineLevel="0" collapsed="false">
      <c r="A66" s="95"/>
      <c r="B66" s="90" t="s">
        <v>295</v>
      </c>
      <c r="C66" s="165" t="n">
        <v>11751.3608</v>
      </c>
      <c r="D66" s="165" t="n">
        <v>164.156</v>
      </c>
      <c r="E66" s="165" t="n">
        <v>2760.1591</v>
      </c>
      <c r="F66" s="165" t="n">
        <v>2614.67</v>
      </c>
      <c r="G66" s="165" t="n">
        <v>676.2207</v>
      </c>
      <c r="H66" s="165" t="n">
        <v>2779.4044</v>
      </c>
      <c r="I66" s="165" t="n">
        <v>1812.4238</v>
      </c>
      <c r="J66" s="165" t="n">
        <v>3558.4218</v>
      </c>
    </row>
    <row r="67" customFormat="false" ht="11.1" hidden="false" customHeight="true" outlineLevel="0" collapsed="false">
      <c r="A67" s="95"/>
      <c r="B67" s="90" t="s">
        <v>296</v>
      </c>
      <c r="C67" s="165" t="n">
        <v>11721.1624</v>
      </c>
      <c r="D67" s="165" t="n">
        <v>161.9884</v>
      </c>
      <c r="E67" s="165" t="n">
        <v>2748.3418</v>
      </c>
      <c r="F67" s="165" t="n">
        <v>2602.4316</v>
      </c>
      <c r="G67" s="165" t="n">
        <v>668.2553</v>
      </c>
      <c r="H67" s="165" t="n">
        <v>2775.3905</v>
      </c>
      <c r="I67" s="165" t="n">
        <v>1810.514</v>
      </c>
      <c r="J67" s="165" t="n">
        <v>3554.995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11690.5978</v>
      </c>
      <c r="D68" s="165" t="n">
        <v>158.7391</v>
      </c>
      <c r="E68" s="165" t="n">
        <v>2728.8339</v>
      </c>
      <c r="F68" s="165" t="n">
        <v>2586.0326</v>
      </c>
      <c r="G68" s="165" t="n">
        <v>656.6984</v>
      </c>
      <c r="H68" s="165" t="n">
        <v>2772.4749</v>
      </c>
      <c r="I68" s="165" t="n">
        <v>1820.5095</v>
      </c>
      <c r="J68" s="165" t="n">
        <v>3552.664</v>
      </c>
    </row>
    <row r="69" customFormat="false" ht="11.1" hidden="false" customHeight="true" outlineLevel="0" collapsed="false">
      <c r="A69" s="95"/>
      <c r="B69" s="90" t="s">
        <v>294</v>
      </c>
      <c r="C69" s="165" t="n">
        <v>11664.2615</v>
      </c>
      <c r="D69" s="165" t="n">
        <v>157.8026</v>
      </c>
      <c r="E69" s="165" t="n">
        <v>2718.5379</v>
      </c>
      <c r="F69" s="165" t="n">
        <v>2575.824</v>
      </c>
      <c r="G69" s="165" t="n">
        <v>649.1091</v>
      </c>
      <c r="H69" s="165" t="n">
        <v>2760.7676</v>
      </c>
      <c r="I69" s="165" t="n">
        <v>1822.3327</v>
      </c>
      <c r="J69" s="165" t="n">
        <v>3557.079</v>
      </c>
    </row>
    <row r="70" customFormat="false" ht="11.1" hidden="false" customHeight="true" outlineLevel="0" collapsed="false">
      <c r="A70" s="95"/>
      <c r="B70" s="90" t="s">
        <v>295</v>
      </c>
      <c r="C70" s="165" t="n">
        <v>11645.5974</v>
      </c>
      <c r="D70" s="165" t="n">
        <v>157.728</v>
      </c>
      <c r="E70" s="165" t="n">
        <v>2696.3857</v>
      </c>
      <c r="F70" s="165" t="n">
        <v>2554.8179</v>
      </c>
      <c r="G70" s="165" t="n">
        <v>638.3174</v>
      </c>
      <c r="H70" s="165" t="n">
        <v>2755.2549</v>
      </c>
      <c r="I70" s="165" t="n">
        <v>1832.8517</v>
      </c>
      <c r="J70" s="165" t="n">
        <v>3563.9637</v>
      </c>
    </row>
    <row r="71" customFormat="false" ht="11.1" hidden="false" customHeight="true" outlineLevel="0" collapsed="false">
      <c r="A71" s="95"/>
      <c r="B71" s="90" t="s">
        <v>296</v>
      </c>
      <c r="C71" s="165" t="n">
        <v>11700.164</v>
      </c>
      <c r="D71" s="165" t="n">
        <v>158.1716</v>
      </c>
      <c r="E71" s="165" t="n">
        <v>2706.6507</v>
      </c>
      <c r="F71" s="165" t="n">
        <v>2563.2763</v>
      </c>
      <c r="G71" s="165" t="n">
        <v>640.9457</v>
      </c>
      <c r="H71" s="165" t="n">
        <v>2772.3067</v>
      </c>
      <c r="I71" s="165" t="n">
        <v>1849.6871</v>
      </c>
      <c r="J71" s="165" t="n">
        <v>3572.645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11647.6571</v>
      </c>
      <c r="D72" s="165" t="n">
        <v>157.5662</v>
      </c>
      <c r="E72" s="165" t="n">
        <v>2685.6193</v>
      </c>
      <c r="F72" s="165" t="n">
        <v>2545.0823</v>
      </c>
      <c r="G72" s="165" t="n">
        <v>625.8073</v>
      </c>
      <c r="H72" s="165" t="n">
        <v>2762.3684</v>
      </c>
      <c r="I72" s="165" t="n">
        <v>1859.7615</v>
      </c>
      <c r="J72" s="165" t="n">
        <v>3557.3753</v>
      </c>
    </row>
    <row r="73" customFormat="false" ht="11.1" hidden="false" customHeight="true" outlineLevel="0" collapsed="false">
      <c r="A73" s="95"/>
      <c r="B73" s="90" t="s">
        <v>294</v>
      </c>
      <c r="C73" s="165" t="n">
        <v>11726.5091</v>
      </c>
      <c r="D73" s="165" t="n">
        <v>158.2347</v>
      </c>
      <c r="E73" s="165" t="n">
        <v>2691.7641</v>
      </c>
      <c r="F73" s="165" t="n">
        <v>2552.1589</v>
      </c>
      <c r="G73" s="165" t="n">
        <v>655.4871</v>
      </c>
      <c r="H73" s="165" t="n">
        <v>2777.0982</v>
      </c>
      <c r="I73" s="165" t="n">
        <v>1877.7924</v>
      </c>
      <c r="J73" s="165" t="n">
        <v>3564.9959</v>
      </c>
    </row>
    <row r="74" customFormat="false" ht="11.1" hidden="false" customHeight="true" outlineLevel="0" collapsed="false">
      <c r="A74" s="95"/>
      <c r="B74" s="90"/>
      <c r="C74" s="165"/>
      <c r="D74" s="165"/>
      <c r="E74" s="165"/>
      <c r="F74" s="165"/>
      <c r="G74" s="165"/>
      <c r="H74" s="165"/>
      <c r="I74" s="165"/>
      <c r="J74" s="165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1.17675592607404</v>
      </c>
      <c r="D78" s="98" t="n">
        <v>-12.3971772989496</v>
      </c>
      <c r="E78" s="98" t="n">
        <v>-2.83117873913851</v>
      </c>
      <c r="F78" s="98" t="n">
        <v>-2.94177549598666</v>
      </c>
      <c r="G78" s="98" t="n">
        <v>2.90925988952013</v>
      </c>
      <c r="H78" s="98" t="n">
        <v>-0.403674055953545</v>
      </c>
      <c r="I78" s="98" t="n">
        <v>1.91143359005943</v>
      </c>
      <c r="J78" s="98" t="n">
        <v>-1.12537800736085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932948481245589</v>
      </c>
      <c r="D79" s="98" t="n">
        <v>-3.00012111083773</v>
      </c>
      <c r="E79" s="98" t="n">
        <v>-2.20285717840355</v>
      </c>
      <c r="F79" s="98" t="n">
        <v>-2.20619534660914</v>
      </c>
      <c r="G79" s="98" t="n">
        <v>0.169647862880183</v>
      </c>
      <c r="H79" s="98" t="n">
        <v>-0.856585115386039</v>
      </c>
      <c r="I79" s="98" t="n">
        <v>0.187553443857126</v>
      </c>
      <c r="J79" s="98" t="n">
        <v>-0.065750761069651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142536672618803</v>
      </c>
      <c r="D80" s="98" t="n">
        <v>-3.07897381935828</v>
      </c>
      <c r="E80" s="98" t="n">
        <v>-0.731897246165374</v>
      </c>
      <c r="F80" s="98" t="n">
        <v>-0.726168095944701</v>
      </c>
      <c r="G80" s="98" t="n">
        <v>-0.0837423206945118</v>
      </c>
      <c r="H80" s="98" t="n">
        <v>0.135471613559446</v>
      </c>
      <c r="I80" s="98" t="n">
        <v>1.57309178714652</v>
      </c>
      <c r="J80" s="98" t="n">
        <v>0.92391075091060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55224854120199</v>
      </c>
      <c r="D81" s="98" t="n">
        <v>-3.91196924773375</v>
      </c>
      <c r="E81" s="98" t="n">
        <v>-0.0171004551787632</v>
      </c>
      <c r="F81" s="98" t="n">
        <v>0.103176215128514</v>
      </c>
      <c r="G81" s="98" t="n">
        <v>3.36634548006514</v>
      </c>
      <c r="H81" s="98" t="n">
        <v>0.577615205589169</v>
      </c>
      <c r="I81" s="98" t="n">
        <v>2.14122719476325</v>
      </c>
      <c r="J81" s="98" t="n">
        <v>0.119918014373098</v>
      </c>
    </row>
    <row r="82" customFormat="false" ht="11.1" hidden="true" customHeight="true" outlineLevel="0" collapsed="false">
      <c r="A82" s="95"/>
      <c r="B82" s="90" t="s">
        <v>294</v>
      </c>
      <c r="C82" s="98" t="n">
        <v>-0.306826910868324</v>
      </c>
      <c r="D82" s="98" t="n">
        <v>-3.94243684689371</v>
      </c>
      <c r="E82" s="98" t="n">
        <v>-1.35721564831341</v>
      </c>
      <c r="F82" s="98" t="n">
        <v>-1.33923813258795</v>
      </c>
      <c r="G82" s="98" t="n">
        <v>1.9436534339501</v>
      </c>
      <c r="H82" s="98" t="n">
        <v>-0.807841908983747</v>
      </c>
      <c r="I82" s="98" t="n">
        <v>1.02337915974873</v>
      </c>
      <c r="J82" s="98" t="n">
        <v>0.435668919159824</v>
      </c>
    </row>
    <row r="83" customFormat="false" ht="11.1" hidden="true" customHeight="true" outlineLevel="0" collapsed="false">
      <c r="A83" s="95"/>
      <c r="B83" s="90" t="s">
        <v>295</v>
      </c>
      <c r="C83" s="98" t="n">
        <v>-0.995033970805153</v>
      </c>
      <c r="D83" s="98" t="n">
        <v>-3.94940006723952</v>
      </c>
      <c r="E83" s="98" t="n">
        <v>-2.44643950156946</v>
      </c>
      <c r="F83" s="98" t="n">
        <v>-2.42143380935462</v>
      </c>
      <c r="G83" s="98" t="n">
        <v>0.623988940649653</v>
      </c>
      <c r="H83" s="98" t="n">
        <v>-0.844862079860647</v>
      </c>
      <c r="I83" s="98" t="n">
        <v>0.268812681345707</v>
      </c>
      <c r="J83" s="98" t="n">
        <v>-0.325028033664253</v>
      </c>
    </row>
    <row r="84" customFormat="false" ht="11.1" hidden="true" customHeight="true" outlineLevel="0" collapsed="false">
      <c r="A84" s="95"/>
      <c r="B84" s="90" t="s">
        <v>296</v>
      </c>
      <c r="C84" s="98" t="n">
        <v>-1.24982245292085</v>
      </c>
      <c r="D84" s="98" t="n">
        <v>-3.90653059396702</v>
      </c>
      <c r="E84" s="98" t="n">
        <v>-2.74371942035708</v>
      </c>
      <c r="F84" s="98" t="n">
        <v>-2.74794057021104</v>
      </c>
      <c r="G84" s="98" t="n">
        <v>-1.08299574371024</v>
      </c>
      <c r="H84" s="98" t="n">
        <v>-0.911794545968604</v>
      </c>
      <c r="I84" s="98" t="n">
        <v>0.228281171402571</v>
      </c>
      <c r="J84" s="98" t="n">
        <v>-0.320975457296825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528186170966606</v>
      </c>
      <c r="D85" s="98" t="n">
        <v>-1.48800777575838</v>
      </c>
      <c r="E85" s="98" t="n">
        <v>-2.70979454447451</v>
      </c>
      <c r="F85" s="98" t="n">
        <v>-2.88239570372892</v>
      </c>
      <c r="G85" s="98" t="n">
        <v>-0.979381580521192</v>
      </c>
      <c r="H85" s="98" t="n">
        <v>0.679699759947397</v>
      </c>
      <c r="I85" s="98" t="n">
        <v>1.00286519748111</v>
      </c>
      <c r="J85" s="98" t="n">
        <v>0.48661581905678</v>
      </c>
    </row>
    <row r="86" customFormat="false" ht="11.1" hidden="true" customHeight="true" outlineLevel="0" collapsed="false">
      <c r="A86" s="95"/>
      <c r="B86" s="90" t="s">
        <v>294</v>
      </c>
      <c r="C86" s="98" t="n">
        <v>-0.651516195210419</v>
      </c>
      <c r="D86" s="98" t="n">
        <v>-1.30649230035517</v>
      </c>
      <c r="E86" s="98" t="n">
        <v>-3.25787989373245</v>
      </c>
      <c r="F86" s="98" t="n">
        <v>-3.2875691899507</v>
      </c>
      <c r="G86" s="98" t="n">
        <v>3.16820771528923</v>
      </c>
      <c r="H86" s="98" t="n">
        <v>-0.400131160402836</v>
      </c>
      <c r="I86" s="98" t="n">
        <v>0.430173310230586</v>
      </c>
      <c r="J86" s="98" t="n">
        <v>0.206973755159879</v>
      </c>
    </row>
    <row r="87" customFormat="false" ht="11.1" hidden="true" customHeight="true" outlineLevel="0" collapsed="false">
      <c r="A87" s="95"/>
      <c r="B87" s="90" t="s">
        <v>295</v>
      </c>
      <c r="C87" s="98" t="n">
        <v>-0.297739530375324</v>
      </c>
      <c r="D87" s="98" t="n">
        <v>-1.81816581140063</v>
      </c>
      <c r="E87" s="98" t="n">
        <v>-0.942203757608795</v>
      </c>
      <c r="F87" s="98" t="n">
        <v>-0.847169799840216</v>
      </c>
      <c r="G87" s="98" t="n">
        <v>1.40649319222396</v>
      </c>
      <c r="H87" s="98" t="n">
        <v>-0.434188861897383</v>
      </c>
      <c r="I87" s="98" t="n">
        <v>0.528525692008742</v>
      </c>
      <c r="J87" s="98" t="n">
        <v>-0.259140594727981</v>
      </c>
    </row>
    <row r="88" customFormat="false" ht="11.1" hidden="true" customHeight="true" outlineLevel="0" collapsed="false">
      <c r="A88" s="95"/>
      <c r="B88" s="90" t="s">
        <v>296</v>
      </c>
      <c r="C88" s="98" t="n">
        <v>-1.02345424341971</v>
      </c>
      <c r="D88" s="98" t="n">
        <v>-1.2454331792047</v>
      </c>
      <c r="E88" s="98" t="n">
        <v>-1.80302096138415</v>
      </c>
      <c r="F88" s="98" t="n">
        <v>-1.98392519553757</v>
      </c>
      <c r="G88" s="98" t="n">
        <v>-2.61291010035714</v>
      </c>
      <c r="H88" s="98" t="n">
        <v>-0.921327902032502</v>
      </c>
      <c r="I88" s="98" t="n">
        <v>0.390576635442216</v>
      </c>
      <c r="J88" s="98" t="n">
        <v>-0.33654112752165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72497102591062</v>
      </c>
      <c r="D89" s="98" t="n">
        <v>0.66767116640176</v>
      </c>
      <c r="E89" s="98" t="n">
        <v>-0.782940976762831</v>
      </c>
      <c r="F89" s="98" t="n">
        <v>-0.633155892001994</v>
      </c>
      <c r="G89" s="98" t="n">
        <v>3.20461919090094</v>
      </c>
      <c r="H89" s="98" t="n">
        <v>0.688198935503422</v>
      </c>
      <c r="I89" s="98" t="n">
        <v>1.89175164654014</v>
      </c>
      <c r="J89" s="98" t="n">
        <v>1.00213642373694</v>
      </c>
    </row>
    <row r="90" customFormat="false" ht="11.1" hidden="true" customHeight="true" outlineLevel="0" collapsed="false">
      <c r="A90" s="95"/>
      <c r="B90" s="90" t="s">
        <v>294</v>
      </c>
      <c r="C90" s="98" t="n">
        <v>-0.228466349188835</v>
      </c>
      <c r="D90" s="98" t="n">
        <v>-0.729386780941937</v>
      </c>
      <c r="E90" s="98" t="n">
        <v>-0.674817646213228</v>
      </c>
      <c r="F90" s="98" t="n">
        <v>-0.607455707262929</v>
      </c>
      <c r="G90" s="98" t="n">
        <v>1.07314767149207</v>
      </c>
      <c r="H90" s="98" t="n">
        <v>-0.84494233987013</v>
      </c>
      <c r="I90" s="98" t="n">
        <v>0.17244032398547</v>
      </c>
      <c r="J90" s="98" t="n">
        <v>0.142888123695556</v>
      </c>
    </row>
    <row r="91" customFormat="false" ht="11.1" hidden="true" customHeight="true" outlineLevel="0" collapsed="false">
      <c r="A91" s="95"/>
      <c r="B91" s="90" t="s">
        <v>295</v>
      </c>
      <c r="C91" s="98" t="n">
        <v>0.231748500496408</v>
      </c>
      <c r="D91" s="98" t="n">
        <v>0.336077104911283</v>
      </c>
      <c r="E91" s="98" t="n">
        <v>-0.393812233519242</v>
      </c>
      <c r="F91" s="98" t="n">
        <v>-0.402836197864829</v>
      </c>
      <c r="G91" s="98" t="n">
        <v>1.44347952150004</v>
      </c>
      <c r="H91" s="98" t="n">
        <v>-0.292126382010579</v>
      </c>
      <c r="I91" s="98" t="n">
        <v>1.21513995321453</v>
      </c>
      <c r="J91" s="98" t="n">
        <v>0.522278562272888</v>
      </c>
    </row>
    <row r="92" customFormat="false" ht="11.1" hidden="true" customHeight="true" outlineLevel="0" collapsed="false">
      <c r="A92" s="95"/>
      <c r="B92" s="90" t="s">
        <v>296</v>
      </c>
      <c r="C92" s="98" t="n">
        <v>-0.206650254862211</v>
      </c>
      <c r="D92" s="98" t="n">
        <v>0.499811093039313</v>
      </c>
      <c r="E92" s="98" t="n">
        <v>-0.130269784802167</v>
      </c>
      <c r="F92" s="98" t="n">
        <v>-0.0470908319753107</v>
      </c>
      <c r="G92" s="98" t="n">
        <v>1.00872531229666</v>
      </c>
      <c r="H92" s="98" t="n">
        <v>-1.02948233477306</v>
      </c>
      <c r="I92" s="98" t="n">
        <v>0.172393297517061</v>
      </c>
      <c r="J92" s="98" t="n">
        <v>-0.19608054683774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787411763086183</v>
      </c>
      <c r="D93" s="98" t="n">
        <v>-1.8146495495288</v>
      </c>
      <c r="E93" s="98" t="n">
        <v>-0.967556247889647</v>
      </c>
      <c r="F93" s="98" t="n">
        <v>-0.995792761512064</v>
      </c>
      <c r="G93" s="98" t="n">
        <v>-1.64881550150638</v>
      </c>
      <c r="H93" s="98" t="n">
        <v>-0.921523186635284</v>
      </c>
      <c r="I93" s="98" t="n">
        <v>0.893626531643577</v>
      </c>
      <c r="J93" s="98" t="n">
        <v>-0.844763536099592</v>
      </c>
    </row>
    <row r="94" customFormat="false" ht="11.1" hidden="true" customHeight="true" outlineLevel="0" collapsed="false">
      <c r="A94" s="95"/>
      <c r="B94" s="90" t="s">
        <v>294</v>
      </c>
      <c r="C94" s="98" t="n">
        <v>0.13133566921455</v>
      </c>
      <c r="D94" s="98" t="n">
        <v>0.143772289165838</v>
      </c>
      <c r="E94" s="98" t="n">
        <v>-0.170616854048745</v>
      </c>
      <c r="F94" s="98" t="n">
        <v>-0.131160355944317</v>
      </c>
      <c r="G94" s="98" t="n">
        <v>-0.986761244701967</v>
      </c>
      <c r="H94" s="98" t="n">
        <v>0.221211787495079</v>
      </c>
      <c r="I94" s="98" t="n">
        <v>0.921284603676881</v>
      </c>
      <c r="J94" s="98" t="n">
        <v>0.410839691861625</v>
      </c>
    </row>
    <row r="95" customFormat="false" ht="11.1" hidden="true" customHeight="true" outlineLevel="0" collapsed="false">
      <c r="A95" s="95"/>
      <c r="B95" s="90" t="s">
        <v>295</v>
      </c>
      <c r="C95" s="98" t="n">
        <v>0.0859630604925314</v>
      </c>
      <c r="D95" s="98" t="n">
        <v>-1.51991467502947</v>
      </c>
      <c r="E95" s="98" t="n">
        <v>-0.491165075228707</v>
      </c>
      <c r="F95" s="98" t="n">
        <v>-0.417944505400797</v>
      </c>
      <c r="G95" s="98" t="n">
        <v>-0.0879333332633934</v>
      </c>
      <c r="H95" s="98" t="n">
        <v>0.144785889388317</v>
      </c>
      <c r="I95" s="98" t="n">
        <v>0.725355814778681</v>
      </c>
      <c r="J95" s="98" t="n">
        <v>0.48645349639105</v>
      </c>
    </row>
    <row r="96" customFormat="false" ht="11.1" hidden="true" customHeight="true" outlineLevel="0" collapsed="false">
      <c r="A96" s="95"/>
      <c r="B96" s="90" t="s">
        <v>296</v>
      </c>
      <c r="C96" s="98" t="n">
        <v>-0.242706583613838</v>
      </c>
      <c r="D96" s="98" t="n">
        <v>0.240022746071134</v>
      </c>
      <c r="E96" s="98" t="n">
        <v>-2.21364520138468</v>
      </c>
      <c r="F96" s="98" t="n">
        <v>-2.2540451479293</v>
      </c>
      <c r="G96" s="98" t="n">
        <v>-1.39754100189437</v>
      </c>
      <c r="H96" s="98" t="n">
        <v>0.113684254113863</v>
      </c>
      <c r="I96" s="98" t="n">
        <v>1.11158813329644</v>
      </c>
      <c r="J96" s="98" t="n">
        <v>1.1677400546276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88492890583194</v>
      </c>
      <c r="D97" s="98" t="n">
        <v>-7.05590335026093</v>
      </c>
      <c r="E97" s="98" t="n">
        <v>-1.70611247821522</v>
      </c>
      <c r="F97" s="98" t="n">
        <v>-1.73547625487581</v>
      </c>
      <c r="G97" s="98" t="n">
        <v>-9.14508640976221</v>
      </c>
      <c r="H97" s="98" t="n">
        <v>-1.1831691449992</v>
      </c>
      <c r="I97" s="98" t="n">
        <v>0.453806277609232</v>
      </c>
      <c r="J97" s="98" t="n">
        <v>-0.92982404838132</v>
      </c>
    </row>
    <row r="98" customFormat="false" ht="11.1" hidden="true" customHeight="true" outlineLevel="0" collapsed="false">
      <c r="A98" s="95"/>
      <c r="B98" s="90" t="s">
        <v>294</v>
      </c>
      <c r="C98" s="98" t="n">
        <v>0.669643773862887</v>
      </c>
      <c r="D98" s="98" t="n">
        <v>2.94546854833966</v>
      </c>
      <c r="E98" s="98" t="n">
        <v>-1.06006564125808</v>
      </c>
      <c r="F98" s="98" t="n">
        <v>-1.03504058452904</v>
      </c>
      <c r="G98" s="98" t="n">
        <v>5.2437315587762</v>
      </c>
      <c r="H98" s="98" t="n">
        <v>0.0116549590934767</v>
      </c>
      <c r="I98" s="98" t="n">
        <v>0.525408901694149</v>
      </c>
      <c r="J98" s="98" t="n">
        <v>1.31457200009547</v>
      </c>
    </row>
    <row r="99" customFormat="false" ht="11.1" hidden="true" customHeight="true" outlineLevel="0" collapsed="false">
      <c r="A99" s="95"/>
      <c r="B99" s="90" t="s">
        <v>295</v>
      </c>
      <c r="C99" s="98" t="n">
        <v>-0.292288860792937</v>
      </c>
      <c r="D99" s="98" t="n">
        <v>1.27347990362796</v>
      </c>
      <c r="E99" s="98" t="n">
        <v>-1.07355756383895</v>
      </c>
      <c r="F99" s="98" t="n">
        <v>-1.04991368183543</v>
      </c>
      <c r="G99" s="98" t="n">
        <v>0.565449488355995</v>
      </c>
      <c r="H99" s="98" t="n">
        <v>-0.461388182008662</v>
      </c>
      <c r="I99" s="98" t="n">
        <v>0.251605276414495</v>
      </c>
      <c r="J99" s="98" t="n">
        <v>-0.0427503405716578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396822342311353</v>
      </c>
      <c r="D100" s="98" t="n">
        <v>0.368612678338877</v>
      </c>
      <c r="E100" s="98" t="n">
        <v>-0.707270655790765</v>
      </c>
      <c r="F100" s="98" t="n">
        <v>-0.636067627596134</v>
      </c>
      <c r="G100" s="98" t="n">
        <v>-1.30128089662026</v>
      </c>
      <c r="H100" s="98" t="n">
        <v>-0.144883547773617</v>
      </c>
      <c r="I100" s="98" t="n">
        <v>0.276778279558144</v>
      </c>
      <c r="J100" s="98" t="n">
        <v>-0.3528340347395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03498484621878</v>
      </c>
      <c r="D101" s="98" t="n">
        <v>-4.59884943922225</v>
      </c>
      <c r="E101" s="98" t="n">
        <v>-0.490214756400761</v>
      </c>
      <c r="F101" s="98" t="n">
        <v>-0.358236739893286</v>
      </c>
      <c r="G101" s="98" t="n">
        <v>-6.59956410793168</v>
      </c>
      <c r="H101" s="98" t="n">
        <v>-0.588321421056222</v>
      </c>
      <c r="I101" s="98" t="n">
        <v>-0.0445184406192283</v>
      </c>
      <c r="J101" s="98" t="n">
        <v>-0.369202214156431</v>
      </c>
    </row>
    <row r="102" customFormat="false" ht="11.1" hidden="true" customHeight="true" outlineLevel="0" collapsed="false">
      <c r="A102" s="95"/>
      <c r="B102" s="90" t="s">
        <v>294</v>
      </c>
      <c r="C102" s="98" t="n">
        <v>0.218157905523753</v>
      </c>
      <c r="D102" s="98" t="n">
        <v>4.13376428116845</v>
      </c>
      <c r="E102" s="98" t="n">
        <v>-0.119366868765184</v>
      </c>
      <c r="F102" s="98" t="n">
        <v>-0.0576712677408722</v>
      </c>
      <c r="G102" s="98" t="n">
        <v>4.4948429377572</v>
      </c>
      <c r="H102" s="98" t="n">
        <v>-0.610339088323698</v>
      </c>
      <c r="I102" s="98" t="n">
        <v>-0.0567320402102354</v>
      </c>
      <c r="J102" s="98" t="n">
        <v>-0.108950641219607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724543349060411</v>
      </c>
      <c r="D103" s="98" t="n">
        <v>-1.67989764649931</v>
      </c>
      <c r="E103" s="98" t="n">
        <v>-0.0207371720011622</v>
      </c>
      <c r="F103" s="98" t="n">
        <v>0.0792007362260705</v>
      </c>
      <c r="G103" s="98" t="n">
        <v>-1.059505851322</v>
      </c>
      <c r="H103" s="98" t="n">
        <v>0.0694730672142043</v>
      </c>
      <c r="I103" s="98" t="n">
        <v>1.58975726272132</v>
      </c>
      <c r="J103" s="98" t="n">
        <v>-0.0750157575568409</v>
      </c>
    </row>
    <row r="104" customFormat="false" ht="11.1" hidden="true" customHeight="true" outlineLevel="0" collapsed="false">
      <c r="A104" s="95"/>
      <c r="B104" s="90" t="s">
        <v>296</v>
      </c>
      <c r="C104" s="98" t="n">
        <v>0.145460793812973</v>
      </c>
      <c r="D104" s="98" t="n">
        <v>0.197390493335092</v>
      </c>
      <c r="E104" s="98" t="n">
        <v>0.143447083144153</v>
      </c>
      <c r="F104" s="98" t="n">
        <v>0.192656828420027</v>
      </c>
      <c r="G104" s="98" t="n">
        <v>-0.0326577734505236</v>
      </c>
      <c r="H104" s="98" t="n">
        <v>0.1182197374374</v>
      </c>
      <c r="I104" s="98" t="n">
        <v>1.25935642302714</v>
      </c>
      <c r="J104" s="98" t="n">
        <v>-0.24966196455892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-0.032253000428355</v>
      </c>
      <c r="D105" s="98" t="n">
        <v>-1.51170035813553</v>
      </c>
      <c r="E105" s="98" t="n">
        <v>0.319281756192254</v>
      </c>
      <c r="F105" s="98" t="n">
        <v>0.410837212247259</v>
      </c>
      <c r="G105" s="98" t="n">
        <v>-1.88228532654253</v>
      </c>
      <c r="H105" s="98" t="n">
        <v>-0.071927954176914</v>
      </c>
      <c r="I105" s="98" t="n">
        <v>1.02508723091628</v>
      </c>
      <c r="J105" s="98" t="n">
        <v>-0.166722556630987</v>
      </c>
    </row>
    <row r="106" customFormat="false" ht="11.1" hidden="true" customHeight="true" outlineLevel="0" collapsed="false">
      <c r="A106" s="95"/>
      <c r="B106" s="90" t="s">
        <v>294</v>
      </c>
      <c r="C106" s="98" t="n">
        <v>0.0554700676906919</v>
      </c>
      <c r="D106" s="98" t="n">
        <v>-0.651567938500435</v>
      </c>
      <c r="E106" s="98" t="n">
        <v>-0.0092674287133292</v>
      </c>
      <c r="F106" s="98" t="n">
        <v>0.103097753380837</v>
      </c>
      <c r="G106" s="98" t="n">
        <v>-3.40286719330851</v>
      </c>
      <c r="H106" s="98" t="n">
        <v>0.612449343402204</v>
      </c>
      <c r="I106" s="98" t="n">
        <v>1.57589369690277</v>
      </c>
      <c r="J106" s="98" t="n">
        <v>0.0809089934476361</v>
      </c>
    </row>
    <row r="107" customFormat="false" ht="11.1" hidden="true" customHeight="true" outlineLevel="0" collapsed="false">
      <c r="A107" s="95"/>
      <c r="B107" s="90" t="s">
        <v>295</v>
      </c>
      <c r="C107" s="98" t="n">
        <v>0.349773313672031</v>
      </c>
      <c r="D107" s="98" t="n">
        <v>3.2654733723715</v>
      </c>
      <c r="E107" s="98" t="n">
        <v>-0.416605607954565</v>
      </c>
      <c r="F107" s="98" t="n">
        <v>-0.371301729612114</v>
      </c>
      <c r="G107" s="98" t="n">
        <v>-0.323445848929367</v>
      </c>
      <c r="H107" s="98" t="n">
        <v>-0.0670472981705075</v>
      </c>
      <c r="I107" s="98" t="n">
        <v>1.79301809127345</v>
      </c>
      <c r="J107" s="98" t="n">
        <v>0.73173933448715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43248936716384</v>
      </c>
      <c r="D108" s="98" t="n">
        <v>-1.14145714213709</v>
      </c>
      <c r="E108" s="98" t="n">
        <v>0.0168780735905614</v>
      </c>
      <c r="F108" s="98" t="n">
        <v>0.0864869467098544</v>
      </c>
      <c r="G108" s="98" t="n">
        <v>-1.39865602799034</v>
      </c>
      <c r="H108" s="98" t="n">
        <v>0.106748249816917</v>
      </c>
      <c r="I108" s="98" t="n">
        <v>1.55891117737679</v>
      </c>
      <c r="J108" s="98" t="n">
        <v>0.50081520871505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178097956305265</v>
      </c>
      <c r="D109" s="98" t="n">
        <v>1.4673927782991</v>
      </c>
      <c r="E109" s="98" t="n">
        <v>-0.73418878662109</v>
      </c>
      <c r="F109" s="98" t="n">
        <v>-0.661262070864026</v>
      </c>
      <c r="G109" s="98" t="n">
        <v>0.386554378951587</v>
      </c>
      <c r="H109" s="98" t="n">
        <v>0.142734557899686</v>
      </c>
      <c r="I109" s="98" t="n">
        <v>0.93011651248311</v>
      </c>
      <c r="J109" s="98" t="n">
        <v>-0.0219311842480749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282804724617165</v>
      </c>
      <c r="D110" s="98" t="n">
        <v>-2.23583830973297</v>
      </c>
      <c r="E110" s="98" t="n">
        <v>-1.33284196403952</v>
      </c>
      <c r="F110" s="98" t="n">
        <v>-1.2855015565986</v>
      </c>
      <c r="G110" s="98" t="n">
        <v>-0.509737419200945</v>
      </c>
      <c r="H110" s="98" t="n">
        <v>-0.0295861553429262</v>
      </c>
      <c r="I110" s="98" t="n">
        <v>1.70583528391018</v>
      </c>
      <c r="J110" s="98" t="n">
        <v>-0.2994189296134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405601187668708</v>
      </c>
      <c r="D111" s="98" t="n">
        <v>-0.169998654883599</v>
      </c>
      <c r="E111" s="98" t="n">
        <v>0.149093870477742</v>
      </c>
      <c r="F111" s="98" t="n">
        <v>0.188024211994488</v>
      </c>
      <c r="G111" s="98" t="n">
        <v>-0.577934729968149</v>
      </c>
      <c r="H111" s="98" t="n">
        <v>0.690301395885612</v>
      </c>
      <c r="I111" s="98" t="n">
        <v>1.70960292549476</v>
      </c>
      <c r="J111" s="98" t="n">
        <v>0.140598935873598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2887407402516</v>
      </c>
      <c r="D112" s="98" t="n">
        <v>-0.528555990511194</v>
      </c>
      <c r="E112" s="98" t="n">
        <v>0.283105510090522</v>
      </c>
      <c r="F112" s="98" t="n">
        <v>0.313797407150432</v>
      </c>
      <c r="G112" s="98" t="n">
        <v>-0.251271145932336</v>
      </c>
      <c r="H112" s="98" t="n">
        <v>0.457725146105489</v>
      </c>
      <c r="I112" s="98" t="n">
        <v>1.56067522642014</v>
      </c>
      <c r="J112" s="98" t="n">
        <v>0.15077957059163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462039934253866</v>
      </c>
      <c r="D113" s="98" t="n">
        <v>0.612087910272635</v>
      </c>
      <c r="E113" s="98" t="n">
        <v>0.0440544842591493</v>
      </c>
      <c r="F113" s="98" t="n">
        <v>0.212504127979415</v>
      </c>
      <c r="G113" s="98" t="n">
        <v>-0.601947630146796</v>
      </c>
      <c r="H113" s="98" t="n">
        <v>0.935752869731317</v>
      </c>
      <c r="I113" s="98" t="n">
        <v>1.62435928953701</v>
      </c>
      <c r="J113" s="98" t="n">
        <v>0.195923365638961</v>
      </c>
    </row>
    <row r="114" customFormat="false" ht="11.1" hidden="true" customHeight="true" outlineLevel="0" collapsed="false">
      <c r="A114" s="95"/>
      <c r="B114" s="90" t="s">
        <v>294</v>
      </c>
      <c r="C114" s="98" t="n">
        <v>0.210300047153595</v>
      </c>
      <c r="D114" s="98" t="n">
        <v>-0.459666319139444</v>
      </c>
      <c r="E114" s="98" t="n">
        <v>0.243564999379501</v>
      </c>
      <c r="F114" s="98" t="n">
        <v>0.394285937143152</v>
      </c>
      <c r="G114" s="98" t="n">
        <v>-3.06263630805729</v>
      </c>
      <c r="H114" s="98" t="n">
        <v>0.478110643816308</v>
      </c>
      <c r="I114" s="98" t="n">
        <v>1.60107436606347</v>
      </c>
      <c r="J114" s="98" t="n">
        <v>0.219444579046197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241789530340995</v>
      </c>
      <c r="D115" s="98" t="n">
        <v>-1.91175920773962</v>
      </c>
      <c r="E115" s="98" t="n">
        <v>-0.135981839906833</v>
      </c>
      <c r="F115" s="98" t="n">
        <v>-0.00413474550975934</v>
      </c>
      <c r="G115" s="98" t="n">
        <v>-2.89143484793335</v>
      </c>
      <c r="H115" s="98" t="n">
        <v>-0.011784973181733</v>
      </c>
      <c r="I115" s="98" t="n">
        <v>1.31757733632443</v>
      </c>
      <c r="J115" s="98" t="n">
        <v>-0.523892830394104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799910647364897</v>
      </c>
      <c r="D116" s="98" t="n">
        <v>-0.83838511231626</v>
      </c>
      <c r="E116" s="98" t="n">
        <v>0.0735674179205006</v>
      </c>
      <c r="F116" s="98" t="n">
        <v>0.23132638787115</v>
      </c>
      <c r="G116" s="98" t="n">
        <v>-1.3993154878201</v>
      </c>
      <c r="H116" s="98" t="n">
        <v>0.19197904079742</v>
      </c>
      <c r="I116" s="98" t="n">
        <v>1.06689976574499</v>
      </c>
      <c r="J116" s="98" t="n">
        <v>-0.062616565090422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186318129142478</v>
      </c>
      <c r="D117" s="98" t="n">
        <v>-1.05264466939654</v>
      </c>
      <c r="E117" s="98" t="n">
        <v>-0.111325044267574</v>
      </c>
      <c r="F117" s="98" t="n">
        <v>-0.0863903790951071</v>
      </c>
      <c r="G117" s="98" t="n">
        <v>-1.9925989668865</v>
      </c>
      <c r="H117" s="98" t="n">
        <v>-0.391529678334365</v>
      </c>
      <c r="I117" s="98" t="n">
        <v>0.999960786514336</v>
      </c>
      <c r="J117" s="98" t="n">
        <v>-0.194063248325307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0896133380478972</v>
      </c>
      <c r="D118" s="98" t="n">
        <v>-1.19700921936467</v>
      </c>
      <c r="E118" s="98" t="n">
        <v>-0.404700661051294</v>
      </c>
      <c r="F118" s="98" t="n">
        <v>-0.337032674021742</v>
      </c>
      <c r="G118" s="98" t="n">
        <v>-3.2141550246771</v>
      </c>
      <c r="H118" s="98" t="n">
        <v>0.20437930748696</v>
      </c>
      <c r="I118" s="98" t="n">
        <v>0.885946425954586</v>
      </c>
      <c r="J118" s="98" t="n">
        <v>0.242784931540513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271709600079802</v>
      </c>
      <c r="D119" s="98" t="n">
        <v>-0.525992299477352</v>
      </c>
      <c r="E119" s="98" t="n">
        <v>-0.785291043177779</v>
      </c>
      <c r="F119" s="98" t="n">
        <v>-0.757837242125007</v>
      </c>
      <c r="G119" s="98" t="n">
        <v>-1.79373552800647</v>
      </c>
      <c r="H119" s="98" t="n">
        <v>-0.00557405156975221</v>
      </c>
      <c r="I119" s="98" t="n">
        <v>0.0650362520982384</v>
      </c>
      <c r="J119" s="98" t="n">
        <v>0.176868439834976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278852294923553</v>
      </c>
      <c r="D120" s="98" t="n">
        <v>-0.274587943705981</v>
      </c>
      <c r="E120" s="98" t="n">
        <v>-0.947664135785757</v>
      </c>
      <c r="F120" s="98" t="n">
        <v>-0.931253014006899</v>
      </c>
      <c r="G120" s="98" t="n">
        <v>-1.48955962269146</v>
      </c>
      <c r="H120" s="98" t="n">
        <v>-0.0201827967899817</v>
      </c>
      <c r="I120" s="98" t="n">
        <v>-0.174160885801328</v>
      </c>
      <c r="J120" s="98" t="n">
        <v>0.2353057632977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462096917749903</v>
      </c>
      <c r="D121" s="98" t="n">
        <v>-0.731025510703702</v>
      </c>
      <c r="E121" s="98" t="n">
        <v>-0.804032359009739</v>
      </c>
      <c r="F121" s="98" t="n">
        <v>-0.899541641896349</v>
      </c>
      <c r="G121" s="98" t="n">
        <v>-2.25948253864891</v>
      </c>
      <c r="H121" s="98" t="n">
        <v>-0.613050517419481</v>
      </c>
      <c r="I121" s="98" t="n">
        <v>0.339419653171774</v>
      </c>
      <c r="J121" s="98" t="n">
        <v>-0.0168776193992954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19227404610956</v>
      </c>
      <c r="D122" s="98" t="n">
        <v>-0.278134963273487</v>
      </c>
      <c r="E122" s="98" t="n">
        <v>-0.336826087866683</v>
      </c>
      <c r="F122" s="98" t="n">
        <v>-0.3127233537747</v>
      </c>
      <c r="G122" s="98" t="n">
        <v>-1.78688134461424</v>
      </c>
      <c r="H122" s="98" t="n">
        <v>-0.238848970056921</v>
      </c>
      <c r="I122" s="98" t="n">
        <v>0.0409502804126021</v>
      </c>
      <c r="J122" s="98" t="n">
        <v>0.306356078543374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7504525989099</v>
      </c>
      <c r="D123" s="98" t="n">
        <v>-1.17169583247222</v>
      </c>
      <c r="E123" s="98" t="n">
        <v>-0.819962080795435</v>
      </c>
      <c r="F123" s="98" t="n">
        <v>-0.857324454488861</v>
      </c>
      <c r="G123" s="98" t="n">
        <v>-3.02689040832435</v>
      </c>
      <c r="H123" s="98" t="n">
        <v>-0.712086623316594</v>
      </c>
      <c r="I123" s="98" t="n">
        <v>-0.220879976340953</v>
      </c>
      <c r="J123" s="98" t="n">
        <v>0.43254890520339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721439017678392</v>
      </c>
      <c r="D124" s="98" t="n">
        <v>-0.962827965323655</v>
      </c>
      <c r="E124" s="98" t="n">
        <v>-1.07475259428726</v>
      </c>
      <c r="F124" s="98" t="n">
        <v>-1.12376004249775</v>
      </c>
      <c r="G124" s="98" t="n">
        <v>-2.1996295879449</v>
      </c>
      <c r="H124" s="98" t="n">
        <v>-1.10611456881982</v>
      </c>
      <c r="I124" s="98" t="n">
        <v>-0.43286179437996</v>
      </c>
      <c r="J124" s="98" t="n">
        <v>-0.014199554054499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421419603371803</v>
      </c>
      <c r="D125" s="98" t="n">
        <v>-0.42289987800271</v>
      </c>
      <c r="E125" s="98" t="n">
        <v>-0.74194733036255</v>
      </c>
      <c r="F125" s="98" t="n">
        <v>-0.712235623233511</v>
      </c>
      <c r="G125" s="98" t="n">
        <v>-2.06207245008994</v>
      </c>
      <c r="H125" s="98" t="n">
        <v>-0.349812786638736</v>
      </c>
      <c r="I125" s="98" t="n">
        <v>0.119377849738882</v>
      </c>
      <c r="J125" s="98" t="n">
        <v>-0.077963436693266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430377726985526</v>
      </c>
      <c r="D126" s="98" t="n">
        <v>-0.610764682215077</v>
      </c>
      <c r="E126" s="98" t="n">
        <v>-0.9112469448459</v>
      </c>
      <c r="F126" s="98" t="n">
        <v>-0.917223797089335</v>
      </c>
      <c r="G126" s="98" t="n">
        <v>0.0105266114684781</v>
      </c>
      <c r="H126" s="98" t="n">
        <v>-0.714383464874899</v>
      </c>
      <c r="I126" s="98" t="n">
        <v>-0.321470729836406</v>
      </c>
      <c r="J126" s="98" t="n">
        <v>-0.0147205482939938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17845966462518</v>
      </c>
      <c r="D127" s="98" t="n">
        <v>-0.916975039995336</v>
      </c>
      <c r="E127" s="98" t="n">
        <v>-0.242988209740759</v>
      </c>
      <c r="F127" s="98" t="n">
        <v>-0.217492106916467</v>
      </c>
      <c r="G127" s="98" t="n">
        <v>-1.38266462089069</v>
      </c>
      <c r="H127" s="98" t="n">
        <v>-0.133566162173381</v>
      </c>
      <c r="I127" s="98" t="n">
        <v>0.402020598320505</v>
      </c>
      <c r="J127" s="98" t="n">
        <v>-0.18837569220680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218375131127473</v>
      </c>
      <c r="D128" s="98" t="n">
        <v>-0.30317046866891</v>
      </c>
      <c r="E128" s="98" t="n">
        <v>-0.434753386078256</v>
      </c>
      <c r="F128" s="98" t="n">
        <v>-0.424828253006268</v>
      </c>
      <c r="G128" s="98" t="n">
        <v>-1.33695437774483</v>
      </c>
      <c r="H128" s="98" t="n">
        <v>-0.254343651106865</v>
      </c>
      <c r="I128" s="98" t="n">
        <v>0.101552717338421</v>
      </c>
      <c r="J128" s="98" t="n">
        <v>0.0364224584463955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39387080323334</v>
      </c>
      <c r="D129" s="98" t="n">
        <v>1.35918590369957</v>
      </c>
      <c r="E129" s="98" t="n">
        <v>0.0442863400190703</v>
      </c>
      <c r="F129" s="98" t="n">
        <v>0.0209454711352493</v>
      </c>
      <c r="G129" s="98" t="n">
        <v>0.613150898541065</v>
      </c>
      <c r="H129" s="98" t="n">
        <v>0.48783553351339</v>
      </c>
      <c r="I129" s="98" t="n">
        <v>-0.455992349767897</v>
      </c>
      <c r="J129" s="98" t="n">
        <v>0.830619790131308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371262059628734</v>
      </c>
      <c r="D130" s="98" t="n">
        <v>-0.1064803038756</v>
      </c>
      <c r="E130" s="98" t="n">
        <v>-0.730514260105053</v>
      </c>
      <c r="F130" s="98" t="n">
        <v>-0.762181189135944</v>
      </c>
      <c r="G130" s="98" t="n">
        <v>-2.14431955936168</v>
      </c>
      <c r="H130" s="98" t="n">
        <v>-0.0540047389095548</v>
      </c>
      <c r="I130" s="98" t="n">
        <v>0.200587714609838</v>
      </c>
      <c r="J130" s="98" t="n">
        <v>-0.298575590062882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0332761320505455</v>
      </c>
      <c r="D131" s="98" t="n">
        <v>-0.239380273096486</v>
      </c>
      <c r="E131" s="98" t="n">
        <v>-0.152212072580241</v>
      </c>
      <c r="F131" s="98" t="n">
        <v>-0.11847100623342</v>
      </c>
      <c r="G131" s="98" t="n">
        <v>-1.850771874619</v>
      </c>
      <c r="H131" s="98" t="n">
        <v>0.00806712713338698</v>
      </c>
      <c r="I131" s="98" t="n">
        <v>0.557681673203689</v>
      </c>
      <c r="J131" s="98" t="n">
        <v>0.0440895290151957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56977898253268</v>
      </c>
      <c r="D132" s="98" t="n">
        <v>-1.32045127805259</v>
      </c>
      <c r="E132" s="98" t="n">
        <v>-0.428138363473309</v>
      </c>
      <c r="F132" s="98" t="n">
        <v>-0.468066715876205</v>
      </c>
      <c r="G132" s="98" t="n">
        <v>-1.17792904003086</v>
      </c>
      <c r="H132" s="98" t="n">
        <v>-0.144415832399204</v>
      </c>
      <c r="I132" s="98" t="n">
        <v>-0.105372705875979</v>
      </c>
      <c r="J132" s="98" t="n">
        <v>-0.096275826547611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60764239560388</v>
      </c>
      <c r="D133" s="98" t="n">
        <v>-2.00588437196738</v>
      </c>
      <c r="E133" s="98" t="n">
        <v>-0.709806182040381</v>
      </c>
      <c r="F133" s="98" t="n">
        <v>-0.630141441565641</v>
      </c>
      <c r="G133" s="98" t="n">
        <v>-1.72941389316328</v>
      </c>
      <c r="H133" s="98" t="n">
        <v>-0.105051883689882</v>
      </c>
      <c r="I133" s="98" t="n">
        <v>0.552080790317007</v>
      </c>
      <c r="J133" s="98" t="n">
        <v>-0.0655950123599212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25277615829043</v>
      </c>
      <c r="D134" s="98" t="n">
        <v>-0.589961767453644</v>
      </c>
      <c r="E134" s="98" t="n">
        <v>-0.37730401985992</v>
      </c>
      <c r="F134" s="98" t="n">
        <v>-0.394759137993844</v>
      </c>
      <c r="G134" s="98" t="n">
        <v>-1.15567511661365</v>
      </c>
      <c r="H134" s="98" t="n">
        <v>-0.422268926582518</v>
      </c>
      <c r="I134" s="98" t="n">
        <v>0.100147788297718</v>
      </c>
      <c r="J134" s="98" t="n">
        <v>0.124272939968421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160010987407986</v>
      </c>
      <c r="D135" s="98" t="n">
        <v>-0.0472742527689718</v>
      </c>
      <c r="E135" s="98" t="n">
        <v>-0.814857133314192</v>
      </c>
      <c r="F135" s="98" t="n">
        <v>-0.815509910615006</v>
      </c>
      <c r="G135" s="98" t="n">
        <v>-1.66254024169434</v>
      </c>
      <c r="H135" s="98" t="n">
        <v>-0.199679973062572</v>
      </c>
      <c r="I135" s="98" t="n">
        <v>0.577227198963186</v>
      </c>
      <c r="J135" s="98" t="n">
        <v>0.193549257691487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468559904020012</v>
      </c>
      <c r="D136" s="98" t="n">
        <v>0.281243659971594</v>
      </c>
      <c r="E136" s="98" t="n">
        <v>0.380694794516984</v>
      </c>
      <c r="F136" s="98" t="n">
        <v>0.33107643405819</v>
      </c>
      <c r="G136" s="98" t="n">
        <v>0.4117544030603</v>
      </c>
      <c r="H136" s="98" t="n">
        <v>0.618882848189472</v>
      </c>
      <c r="I136" s="98" t="n">
        <v>0.918535853173523</v>
      </c>
      <c r="J136" s="98" t="n">
        <v>0.24358553371348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448770632616757</v>
      </c>
      <c r="D137" s="98" t="n">
        <v>-0.382748862627679</v>
      </c>
      <c r="E137" s="98" t="n">
        <v>-0.777026751179989</v>
      </c>
      <c r="F137" s="98" t="n">
        <v>-0.709794726382</v>
      </c>
      <c r="G137" s="98" t="n">
        <v>-2.36188494594784</v>
      </c>
      <c r="H137" s="98" t="n">
        <v>-0.358484867493203</v>
      </c>
      <c r="I137" s="98" t="n">
        <v>0.544654282337802</v>
      </c>
      <c r="J137" s="98" t="n">
        <v>-0.427406025507707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76977346800499</v>
      </c>
      <c r="D138" s="98" t="n">
        <v>0.42426611798723</v>
      </c>
      <c r="E138" s="98" t="n">
        <v>0.22880383679103</v>
      </c>
      <c r="F138" s="98" t="n">
        <v>0.278049947539998</v>
      </c>
      <c r="G138" s="98" t="n">
        <v>4.74264202415024</v>
      </c>
      <c r="H138" s="98" t="n">
        <v>0.533230831919454</v>
      </c>
      <c r="I138" s="98" t="n">
        <v>0.969527544257701</v>
      </c>
      <c r="J138" s="98" t="n">
        <v>0.214219736669335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1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0.5" hidden="false" customHeight="true" outlineLevel="0" collapsed="false">
      <c r="A1" s="194" t="s">
        <v>446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</row>
    <row r="2" customFormat="false" ht="21.75" hidden="false" customHeight="true" outlineLevel="0" collapsed="false">
      <c r="A2" s="129" t="s">
        <v>447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</row>
    <row r="6" customFormat="false" ht="12" hidden="false" customHeight="true" outlineLevel="0" collapsed="false">
      <c r="A6" s="121" t="s">
        <v>282</v>
      </c>
      <c r="B6" s="121"/>
      <c r="C6" s="124" t="s">
        <v>326</v>
      </c>
      <c r="D6" s="160" t="s">
        <v>448</v>
      </c>
      <c r="E6" s="160"/>
      <c r="F6" s="160"/>
      <c r="G6" s="160"/>
      <c r="H6" s="160"/>
      <c r="I6" s="160"/>
      <c r="J6" s="160"/>
      <c r="K6" s="132" t="s">
        <v>449</v>
      </c>
      <c r="L6" s="195" t="s">
        <v>278</v>
      </c>
      <c r="M6" s="195" t="s">
        <v>279</v>
      </c>
    </row>
    <row r="7" customFormat="false" ht="12" hidden="false" customHeight="true" outlineLevel="0" collapsed="false">
      <c r="A7" s="121"/>
      <c r="B7" s="121"/>
      <c r="C7" s="124"/>
      <c r="D7" s="78" t="s">
        <v>392</v>
      </c>
      <c r="E7" s="196" t="s">
        <v>450</v>
      </c>
      <c r="F7" s="196"/>
      <c r="G7" s="196"/>
      <c r="H7" s="134" t="s">
        <v>451</v>
      </c>
      <c r="I7" s="134"/>
      <c r="J7" s="134"/>
      <c r="K7" s="132"/>
      <c r="L7" s="195"/>
      <c r="M7" s="195"/>
    </row>
    <row r="8" customFormat="false" ht="48" hidden="false" customHeight="true" outlineLevel="0" collapsed="false">
      <c r="A8" s="121"/>
      <c r="B8" s="121"/>
      <c r="C8" s="124"/>
      <c r="D8" s="78"/>
      <c r="E8" s="133" t="s">
        <v>452</v>
      </c>
      <c r="F8" s="133" t="s">
        <v>453</v>
      </c>
      <c r="G8" s="133" t="s">
        <v>454</v>
      </c>
      <c r="H8" s="133" t="s">
        <v>452</v>
      </c>
      <c r="I8" s="195" t="s">
        <v>455</v>
      </c>
      <c r="J8" s="195" t="s">
        <v>456</v>
      </c>
      <c r="K8" s="132"/>
      <c r="L8" s="195"/>
      <c r="M8" s="195"/>
    </row>
    <row r="9" customFormat="false" ht="11.1" hidden="true" customHeight="true" outlineLevel="0" collapsed="false">
      <c r="A9" s="121"/>
      <c r="B9" s="121"/>
      <c r="E9" s="133"/>
      <c r="F9" s="133"/>
      <c r="G9" s="133"/>
      <c r="H9" s="133"/>
      <c r="I9" s="135"/>
      <c r="J9" s="135"/>
      <c r="K9" s="135"/>
      <c r="L9" s="135"/>
      <c r="M9" s="13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8" t="n">
        <v>10</v>
      </c>
      <c r="M10" s="89" t="n">
        <v>11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  <c r="J11" s="109"/>
      <c r="K11" s="109"/>
      <c r="L11" s="109"/>
      <c r="M11" s="109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373.61</v>
      </c>
      <c r="D12" s="96" t="n">
        <v>373.45</v>
      </c>
      <c r="E12" s="96" t="n">
        <v>283.05</v>
      </c>
      <c r="F12" s="96" t="n">
        <v>214.2</v>
      </c>
      <c r="G12" s="96" t="n">
        <v>68.85</v>
      </c>
      <c r="H12" s="96" t="n">
        <v>90.4000000000001</v>
      </c>
      <c r="I12" s="96" t="n">
        <v>86.56</v>
      </c>
      <c r="J12" s="96" t="n">
        <v>3.84000000000007</v>
      </c>
      <c r="K12" s="96" t="n">
        <v>0.159999999999997</v>
      </c>
      <c r="L12" s="96" t="n">
        <v>100.13</v>
      </c>
      <c r="M12" s="96" t="n">
        <v>99.97</v>
      </c>
    </row>
    <row r="13" customFormat="false" ht="11.1" hidden="true" customHeight="true" outlineLevel="0" collapsed="false">
      <c r="A13" s="95"/>
      <c r="B13" s="90" t="s">
        <v>294</v>
      </c>
      <c r="C13" s="96" t="n">
        <v>382.93</v>
      </c>
      <c r="D13" s="96" t="n">
        <v>387.19</v>
      </c>
      <c r="E13" s="96" t="n">
        <v>293.53</v>
      </c>
      <c r="F13" s="96" t="n">
        <v>219.89</v>
      </c>
      <c r="G13" s="96" t="n">
        <v>73.64</v>
      </c>
      <c r="H13" s="96" t="n">
        <v>93.6600000000001</v>
      </c>
      <c r="I13" s="96" t="n">
        <v>88.52</v>
      </c>
      <c r="J13" s="96" t="n">
        <v>5.14000000000007</v>
      </c>
      <c r="K13" s="96" t="n">
        <v>-4.26000000000002</v>
      </c>
      <c r="L13" s="96" t="n">
        <v>96.51</v>
      </c>
      <c r="M13" s="96" t="n">
        <v>100.77</v>
      </c>
    </row>
    <row r="14" customFormat="false" ht="11.1" hidden="true" customHeight="true" outlineLevel="0" collapsed="false">
      <c r="A14" s="95"/>
      <c r="B14" s="90" t="s">
        <v>295</v>
      </c>
      <c r="C14" s="96" t="n">
        <v>384.52</v>
      </c>
      <c r="D14" s="96" t="n">
        <v>385.84</v>
      </c>
      <c r="E14" s="96" t="n">
        <v>291.76</v>
      </c>
      <c r="F14" s="96" t="n">
        <v>217.9</v>
      </c>
      <c r="G14" s="96" t="n">
        <v>73.86</v>
      </c>
      <c r="H14" s="96" t="n">
        <v>94.08</v>
      </c>
      <c r="I14" s="96" t="n">
        <v>89.76</v>
      </c>
      <c r="J14" s="96" t="n">
        <v>4.31999999999997</v>
      </c>
      <c r="K14" s="96" t="n">
        <v>-1.31999999999999</v>
      </c>
      <c r="L14" s="96" t="n">
        <v>100.43</v>
      </c>
      <c r="M14" s="96" t="n">
        <v>101.75</v>
      </c>
    </row>
    <row r="15" customFormat="false" ht="11.1" hidden="true" customHeight="true" outlineLevel="0" collapsed="false">
      <c r="A15" s="95"/>
      <c r="B15" s="90" t="s">
        <v>296</v>
      </c>
      <c r="C15" s="96" t="n">
        <v>397.4</v>
      </c>
      <c r="D15" s="96" t="n">
        <v>397.54</v>
      </c>
      <c r="E15" s="96" t="n">
        <v>305.71</v>
      </c>
      <c r="F15" s="96" t="n">
        <v>229.46</v>
      </c>
      <c r="G15" s="96" t="n">
        <v>76.25</v>
      </c>
      <c r="H15" s="96" t="n">
        <v>91.83</v>
      </c>
      <c r="I15" s="96" t="n">
        <v>93.58</v>
      </c>
      <c r="J15" s="96" t="n">
        <v>-1.75000000000005</v>
      </c>
      <c r="K15" s="96" t="n">
        <v>-0.140000000000015</v>
      </c>
      <c r="L15" s="96" t="n">
        <v>101.54</v>
      </c>
      <c r="M15" s="96" t="n">
        <v>101.68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405.46</v>
      </c>
      <c r="D16" s="96" t="n">
        <v>406.7</v>
      </c>
      <c r="E16" s="96" t="n">
        <v>309.22</v>
      </c>
      <c r="F16" s="96" t="n">
        <v>231.08</v>
      </c>
      <c r="G16" s="96" t="n">
        <v>78.14</v>
      </c>
      <c r="H16" s="96" t="n">
        <v>97.48</v>
      </c>
      <c r="I16" s="96" t="n">
        <v>96.96</v>
      </c>
      <c r="J16" s="96" t="n">
        <v>0.51999999999998</v>
      </c>
      <c r="K16" s="96" t="n">
        <v>-1.24000000000001</v>
      </c>
      <c r="L16" s="96" t="n">
        <v>101.9</v>
      </c>
      <c r="M16" s="96" t="n">
        <v>103.14</v>
      </c>
    </row>
    <row r="17" customFormat="false" ht="11.1" hidden="true" customHeight="true" outlineLevel="0" collapsed="false">
      <c r="A17" s="95"/>
      <c r="B17" s="90" t="s">
        <v>294</v>
      </c>
      <c r="C17" s="96" t="n">
        <v>409.07</v>
      </c>
      <c r="D17" s="96" t="n">
        <v>412.39</v>
      </c>
      <c r="E17" s="96" t="n">
        <v>313.23</v>
      </c>
      <c r="F17" s="96" t="n">
        <v>233.88</v>
      </c>
      <c r="G17" s="96" t="n">
        <v>79.35</v>
      </c>
      <c r="H17" s="96" t="n">
        <v>99.16</v>
      </c>
      <c r="I17" s="96" t="n">
        <v>97.5</v>
      </c>
      <c r="J17" s="96" t="n">
        <v>1.66</v>
      </c>
      <c r="K17" s="96" t="n">
        <v>-3.32000000000001</v>
      </c>
      <c r="L17" s="96" t="n">
        <v>97.43</v>
      </c>
      <c r="M17" s="96" t="n">
        <v>100.75</v>
      </c>
    </row>
    <row r="18" customFormat="false" ht="11.1" hidden="true" customHeight="true" outlineLevel="0" collapsed="false">
      <c r="A18" s="95"/>
      <c r="B18" s="90" t="s">
        <v>295</v>
      </c>
      <c r="C18" s="96" t="n">
        <v>413.1</v>
      </c>
      <c r="D18" s="96" t="n">
        <v>412.49</v>
      </c>
      <c r="E18" s="96" t="n">
        <v>317.25</v>
      </c>
      <c r="F18" s="96" t="n">
        <v>235.28</v>
      </c>
      <c r="G18" s="96" t="n">
        <v>81.97</v>
      </c>
      <c r="H18" s="96" t="n">
        <v>95.24</v>
      </c>
      <c r="I18" s="96" t="n">
        <v>95.32</v>
      </c>
      <c r="J18" s="96" t="n">
        <v>-0.0799999999999903</v>
      </c>
      <c r="K18" s="96" t="n">
        <v>0.610000000000014</v>
      </c>
      <c r="L18" s="96" t="n">
        <v>99.6</v>
      </c>
      <c r="M18" s="96" t="n">
        <v>98.99</v>
      </c>
    </row>
    <row r="19" customFormat="false" ht="11.1" hidden="true" customHeight="true" outlineLevel="0" collapsed="false">
      <c r="A19" s="95"/>
      <c r="B19" s="90" t="s">
        <v>296</v>
      </c>
      <c r="C19" s="96" t="n">
        <v>417.25</v>
      </c>
      <c r="D19" s="96" t="n">
        <v>420.85</v>
      </c>
      <c r="E19" s="96" t="n">
        <v>327.68</v>
      </c>
      <c r="F19" s="96" t="n">
        <v>244.77</v>
      </c>
      <c r="G19" s="96" t="n">
        <v>82.91</v>
      </c>
      <c r="H19" s="96" t="n">
        <v>93.17</v>
      </c>
      <c r="I19" s="96" t="n">
        <v>97.09</v>
      </c>
      <c r="J19" s="96" t="n">
        <v>-3.91999999999998</v>
      </c>
      <c r="K19" s="96" t="n">
        <v>-3.59999999999999</v>
      </c>
      <c r="L19" s="96" t="n">
        <v>95.86</v>
      </c>
      <c r="M19" s="96" t="n">
        <v>99.4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415.88</v>
      </c>
      <c r="D20" s="96" t="n">
        <v>415.25</v>
      </c>
      <c r="E20" s="96" t="n">
        <v>323.99</v>
      </c>
      <c r="F20" s="96" t="n">
        <v>241.55</v>
      </c>
      <c r="G20" s="96" t="n">
        <v>82.44</v>
      </c>
      <c r="H20" s="96" t="n">
        <v>91.26</v>
      </c>
      <c r="I20" s="96" t="n">
        <v>94.77</v>
      </c>
      <c r="J20" s="96" t="n">
        <v>-3.51</v>
      </c>
      <c r="K20" s="96" t="n">
        <v>0.63000000000001</v>
      </c>
      <c r="L20" s="96" t="n">
        <v>93.95</v>
      </c>
      <c r="M20" s="96" t="n">
        <v>93.32</v>
      </c>
    </row>
    <row r="21" customFormat="false" ht="11.1" hidden="true" customHeight="true" outlineLevel="0" collapsed="false">
      <c r="A21" s="95"/>
      <c r="B21" s="90" t="s">
        <v>294</v>
      </c>
      <c r="C21" s="96" t="n">
        <v>420.48</v>
      </c>
      <c r="D21" s="96" t="n">
        <v>421.43</v>
      </c>
      <c r="E21" s="96" t="n">
        <v>326.47</v>
      </c>
      <c r="F21" s="96" t="n">
        <v>243.14</v>
      </c>
      <c r="G21" s="96" t="n">
        <v>83.33</v>
      </c>
      <c r="H21" s="96" t="n">
        <v>94.96</v>
      </c>
      <c r="I21" s="96" t="n">
        <v>94.52</v>
      </c>
      <c r="J21" s="96" t="n">
        <v>0.440000000000024</v>
      </c>
      <c r="K21" s="96" t="n">
        <v>-0.950000000000003</v>
      </c>
      <c r="L21" s="96" t="n">
        <v>92.91</v>
      </c>
      <c r="M21" s="96" t="n">
        <v>93.86</v>
      </c>
    </row>
    <row r="22" customFormat="false" ht="11.1" hidden="true" customHeight="true" outlineLevel="0" collapsed="false">
      <c r="A22" s="95"/>
      <c r="B22" s="90" t="s">
        <v>295</v>
      </c>
      <c r="C22" s="96" t="n">
        <v>426.49</v>
      </c>
      <c r="D22" s="96" t="n">
        <v>427.79</v>
      </c>
      <c r="E22" s="96" t="n">
        <v>330.95</v>
      </c>
      <c r="F22" s="96" t="n">
        <v>247.58</v>
      </c>
      <c r="G22" s="96" t="n">
        <v>83.37</v>
      </c>
      <c r="H22" s="96" t="n">
        <v>96.84</v>
      </c>
      <c r="I22" s="96" t="n">
        <v>95.14</v>
      </c>
      <c r="J22" s="96" t="n">
        <v>1.7</v>
      </c>
      <c r="K22" s="96" t="n">
        <v>-1.30000000000001</v>
      </c>
      <c r="L22" s="96" t="n">
        <v>93.75</v>
      </c>
      <c r="M22" s="96" t="n">
        <v>95.05</v>
      </c>
    </row>
    <row r="23" customFormat="false" ht="11.1" hidden="true" customHeight="true" outlineLevel="0" collapsed="false">
      <c r="A23" s="95"/>
      <c r="B23" s="90" t="s">
        <v>296</v>
      </c>
      <c r="C23" s="96" t="n">
        <v>429.74</v>
      </c>
      <c r="D23" s="96" t="n">
        <v>428.87</v>
      </c>
      <c r="E23" s="96" t="n">
        <v>336.59</v>
      </c>
      <c r="F23" s="96" t="n">
        <v>253.07</v>
      </c>
      <c r="G23" s="96" t="n">
        <v>83.52</v>
      </c>
      <c r="H23" s="96" t="n">
        <v>92.28</v>
      </c>
      <c r="I23" s="96" t="n">
        <v>95.52</v>
      </c>
      <c r="J23" s="96" t="n">
        <v>-3.23999999999998</v>
      </c>
      <c r="K23" s="96" t="n">
        <v>0.86999999999999</v>
      </c>
      <c r="L23" s="96" t="n">
        <v>95.73</v>
      </c>
      <c r="M23" s="96" t="n">
        <v>94.8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438.41</v>
      </c>
      <c r="D24" s="96" t="n">
        <v>437.21</v>
      </c>
      <c r="E24" s="96" t="n">
        <v>341.67</v>
      </c>
      <c r="F24" s="96" t="n">
        <v>255.33</v>
      </c>
      <c r="G24" s="96" t="n">
        <v>86.34</v>
      </c>
      <c r="H24" s="96" t="n">
        <v>95.54</v>
      </c>
      <c r="I24" s="96" t="n">
        <v>97.64</v>
      </c>
      <c r="J24" s="96" t="n">
        <v>-2.09999999999998</v>
      </c>
      <c r="K24" s="96" t="n">
        <v>1.2</v>
      </c>
      <c r="L24" s="96" t="n">
        <v>98.64</v>
      </c>
      <c r="M24" s="96" t="n">
        <v>97.44</v>
      </c>
    </row>
    <row r="25" customFormat="false" ht="11.1" hidden="true" customHeight="true" outlineLevel="0" collapsed="false">
      <c r="A25" s="95"/>
      <c r="B25" s="90" t="s">
        <v>294</v>
      </c>
      <c r="C25" s="96" t="n">
        <v>441.67</v>
      </c>
      <c r="D25" s="96" t="n">
        <v>439.48</v>
      </c>
      <c r="E25" s="96" t="n">
        <v>341.14</v>
      </c>
      <c r="F25" s="96" t="n">
        <v>255.11</v>
      </c>
      <c r="G25" s="96" t="n">
        <v>86.03</v>
      </c>
      <c r="H25" s="96" t="n">
        <v>98.34</v>
      </c>
      <c r="I25" s="96" t="n">
        <v>99.59</v>
      </c>
      <c r="J25" s="96" t="n">
        <v>-1.25</v>
      </c>
      <c r="K25" s="96" t="n">
        <v>2.19000000000001</v>
      </c>
      <c r="L25" s="96" t="n">
        <v>103.24</v>
      </c>
      <c r="M25" s="96" t="n">
        <v>101.05</v>
      </c>
    </row>
    <row r="26" customFormat="false" ht="11.1" hidden="true" customHeight="true" outlineLevel="0" collapsed="false">
      <c r="A26" s="95"/>
      <c r="B26" s="90" t="s">
        <v>295</v>
      </c>
      <c r="C26" s="96" t="n">
        <v>446.81</v>
      </c>
      <c r="D26" s="96" t="n">
        <v>447.14</v>
      </c>
      <c r="E26" s="96" t="n">
        <v>344.48</v>
      </c>
      <c r="F26" s="96" t="n">
        <v>258.16</v>
      </c>
      <c r="G26" s="96" t="n">
        <v>86.32</v>
      </c>
      <c r="H26" s="96" t="n">
        <v>102.66</v>
      </c>
      <c r="I26" s="96" t="n">
        <v>100.14</v>
      </c>
      <c r="J26" s="96" t="n">
        <v>2.51999999999997</v>
      </c>
      <c r="K26" s="96" t="n">
        <v>-0.329999999999984</v>
      </c>
      <c r="L26" s="96" t="n">
        <v>103.37</v>
      </c>
      <c r="M26" s="96" t="n">
        <v>103.7</v>
      </c>
    </row>
    <row r="27" customFormat="false" ht="11.1" hidden="true" customHeight="true" outlineLevel="0" collapsed="false">
      <c r="A27" s="95"/>
      <c r="B27" s="90" t="s">
        <v>296</v>
      </c>
      <c r="C27" s="96" t="n">
        <v>453.26</v>
      </c>
      <c r="D27" s="96" t="n">
        <v>453.92</v>
      </c>
      <c r="E27" s="96" t="n">
        <v>350.07</v>
      </c>
      <c r="F27" s="96" t="n">
        <v>261.83</v>
      </c>
      <c r="G27" s="96" t="n">
        <v>88.24</v>
      </c>
      <c r="H27" s="96" t="n">
        <v>103.85</v>
      </c>
      <c r="I27" s="96" t="n">
        <v>104.33</v>
      </c>
      <c r="J27" s="96" t="n">
        <v>-0.480000000000018</v>
      </c>
      <c r="K27" s="96" t="n">
        <v>-0.659999999999997</v>
      </c>
      <c r="L27" s="96" t="n">
        <v>105</v>
      </c>
      <c r="M27" s="96" t="n">
        <v>105.6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455.34</v>
      </c>
      <c r="D28" s="96" t="n">
        <v>453.54</v>
      </c>
      <c r="E28" s="96" t="n">
        <v>350.28</v>
      </c>
      <c r="F28" s="96" t="n">
        <v>262.55</v>
      </c>
      <c r="G28" s="96" t="n">
        <v>87.73</v>
      </c>
      <c r="H28" s="96" t="n">
        <v>103.26</v>
      </c>
      <c r="I28" s="96" t="n">
        <v>100.55</v>
      </c>
      <c r="J28" s="96" t="n">
        <v>2.70999999999996</v>
      </c>
      <c r="K28" s="96" t="n">
        <v>1.80000000000001</v>
      </c>
      <c r="L28" s="96" t="n">
        <v>109.01</v>
      </c>
      <c r="M28" s="96" t="n">
        <v>107.21</v>
      </c>
    </row>
    <row r="29" customFormat="false" ht="11.1" hidden="true" customHeight="true" outlineLevel="0" collapsed="false">
      <c r="A29" s="95"/>
      <c r="B29" s="90" t="s">
        <v>294</v>
      </c>
      <c r="C29" s="96" t="n">
        <v>462.83</v>
      </c>
      <c r="D29" s="96" t="n">
        <v>461.3</v>
      </c>
      <c r="E29" s="96" t="n">
        <v>357.09</v>
      </c>
      <c r="F29" s="96" t="n">
        <v>267.47</v>
      </c>
      <c r="G29" s="96" t="n">
        <v>89.62</v>
      </c>
      <c r="H29" s="96" t="n">
        <v>104.21</v>
      </c>
      <c r="I29" s="96" t="n">
        <v>102.98</v>
      </c>
      <c r="J29" s="96" t="n">
        <v>1.22999999999992</v>
      </c>
      <c r="K29" s="96" t="n">
        <v>1.53</v>
      </c>
      <c r="L29" s="96" t="n">
        <v>110.1</v>
      </c>
      <c r="M29" s="96" t="n">
        <v>108.57</v>
      </c>
    </row>
    <row r="30" customFormat="false" ht="11.1" hidden="true" customHeight="true" outlineLevel="0" collapsed="false">
      <c r="A30" s="95"/>
      <c r="B30" s="90" t="s">
        <v>295</v>
      </c>
      <c r="C30" s="96" t="n">
        <v>465.76</v>
      </c>
      <c r="D30" s="96" t="n">
        <v>463.95</v>
      </c>
      <c r="E30" s="96" t="n">
        <v>359.99</v>
      </c>
      <c r="F30" s="96" t="n">
        <v>268.52</v>
      </c>
      <c r="G30" s="96" t="n">
        <v>91.47</v>
      </c>
      <c r="H30" s="96" t="n">
        <v>103.96</v>
      </c>
      <c r="I30" s="96" t="n">
        <v>101.63</v>
      </c>
      <c r="J30" s="96" t="n">
        <v>2.33000000000001</v>
      </c>
      <c r="K30" s="96" t="n">
        <v>1.80999999999999</v>
      </c>
      <c r="L30" s="96" t="n">
        <v>110.81</v>
      </c>
      <c r="M30" s="96" t="n">
        <v>109</v>
      </c>
    </row>
    <row r="31" customFormat="false" ht="11.1" hidden="true" customHeight="true" outlineLevel="0" collapsed="false">
      <c r="A31" s="95"/>
      <c r="B31" s="90" t="s">
        <v>296</v>
      </c>
      <c r="C31" s="96" t="n">
        <v>465.27</v>
      </c>
      <c r="D31" s="96" t="n">
        <v>461.72</v>
      </c>
      <c r="E31" s="96" t="n">
        <v>362.52</v>
      </c>
      <c r="F31" s="96" t="n">
        <v>269.52</v>
      </c>
      <c r="G31" s="96" t="n">
        <v>93</v>
      </c>
      <c r="H31" s="96" t="n">
        <v>99.2</v>
      </c>
      <c r="I31" s="96" t="n">
        <v>101.04</v>
      </c>
      <c r="J31" s="96" t="n">
        <v>-1.84000000000002</v>
      </c>
      <c r="K31" s="96" t="n">
        <v>3.55</v>
      </c>
      <c r="L31" s="96" t="n">
        <v>113</v>
      </c>
      <c r="M31" s="96" t="n">
        <v>109.4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461.94</v>
      </c>
      <c r="D32" s="96" t="n">
        <v>458.52</v>
      </c>
      <c r="E32" s="96" t="n">
        <v>361.99</v>
      </c>
      <c r="F32" s="96" t="n">
        <v>270.31</v>
      </c>
      <c r="G32" s="96" t="n">
        <v>91.68</v>
      </c>
      <c r="H32" s="96" t="n">
        <v>96.53</v>
      </c>
      <c r="I32" s="96" t="n">
        <v>94.81</v>
      </c>
      <c r="J32" s="96" t="n">
        <v>1.71999999999997</v>
      </c>
      <c r="K32" s="96" t="n">
        <v>3.42</v>
      </c>
      <c r="L32" s="96" t="n">
        <v>114.18</v>
      </c>
      <c r="M32" s="96" t="n">
        <v>110.76</v>
      </c>
    </row>
    <row r="33" customFormat="false" ht="11.1" hidden="true" customHeight="true" outlineLevel="0" collapsed="false">
      <c r="A33" s="95"/>
      <c r="B33" s="90" t="s">
        <v>294</v>
      </c>
      <c r="C33" s="96" t="n">
        <v>469.01</v>
      </c>
      <c r="D33" s="96" t="n">
        <v>465.98</v>
      </c>
      <c r="E33" s="96" t="n">
        <v>364.88</v>
      </c>
      <c r="F33" s="96" t="n">
        <v>272.29</v>
      </c>
      <c r="G33" s="96" t="n">
        <v>92.59</v>
      </c>
      <c r="H33" s="96" t="n">
        <v>101.1</v>
      </c>
      <c r="I33" s="96" t="n">
        <v>102.62</v>
      </c>
      <c r="J33" s="96" t="n">
        <v>-1.52</v>
      </c>
      <c r="K33" s="96" t="n">
        <v>3.03</v>
      </c>
      <c r="L33" s="96" t="n">
        <v>114.55</v>
      </c>
      <c r="M33" s="96" t="n">
        <v>111.52</v>
      </c>
    </row>
    <row r="34" customFormat="false" ht="11.1" hidden="true" customHeight="true" outlineLevel="0" collapsed="false">
      <c r="A34" s="95"/>
      <c r="B34" s="90" t="s">
        <v>295</v>
      </c>
      <c r="C34" s="96" t="n">
        <v>471.74</v>
      </c>
      <c r="D34" s="96" t="n">
        <v>466.78</v>
      </c>
      <c r="E34" s="96" t="n">
        <v>367.46</v>
      </c>
      <c r="F34" s="96" t="n">
        <v>273.69</v>
      </c>
      <c r="G34" s="96" t="n">
        <v>93.77</v>
      </c>
      <c r="H34" s="96" t="n">
        <v>99.32</v>
      </c>
      <c r="I34" s="96" t="n">
        <v>101.55</v>
      </c>
      <c r="J34" s="96" t="n">
        <v>-2.23000000000002</v>
      </c>
      <c r="K34" s="96" t="n">
        <v>4.96000000000001</v>
      </c>
      <c r="L34" s="96" t="n">
        <v>116.71</v>
      </c>
      <c r="M34" s="96" t="n">
        <v>111.75</v>
      </c>
    </row>
    <row r="35" customFormat="false" ht="11.1" hidden="true" customHeight="true" outlineLevel="0" collapsed="false">
      <c r="A35" s="95"/>
      <c r="B35" s="90" t="s">
        <v>296</v>
      </c>
      <c r="C35" s="96" t="n">
        <v>474.23</v>
      </c>
      <c r="D35" s="96" t="n">
        <v>468.69</v>
      </c>
      <c r="E35" s="96" t="n">
        <v>368.32</v>
      </c>
      <c r="F35" s="96" t="n">
        <v>274.61</v>
      </c>
      <c r="G35" s="96" t="n">
        <v>93.71</v>
      </c>
      <c r="H35" s="96" t="n">
        <v>100.37</v>
      </c>
      <c r="I35" s="96" t="n">
        <v>101.76</v>
      </c>
      <c r="J35" s="96" t="n">
        <v>-1.39000000000001</v>
      </c>
      <c r="K35" s="96" t="n">
        <v>5.54000000000001</v>
      </c>
      <c r="L35" s="96" t="n">
        <v>122.48</v>
      </c>
      <c r="M35" s="96" t="n">
        <v>116.9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473.39</v>
      </c>
      <c r="D36" s="96" t="n">
        <v>470.94</v>
      </c>
      <c r="E36" s="96" t="n">
        <v>371.19</v>
      </c>
      <c r="F36" s="96" t="n">
        <v>277.73</v>
      </c>
      <c r="G36" s="96" t="n">
        <v>93.46</v>
      </c>
      <c r="H36" s="96" t="n">
        <v>99.75</v>
      </c>
      <c r="I36" s="96" t="n">
        <v>98.47</v>
      </c>
      <c r="J36" s="96" t="n">
        <v>1.27999999999998</v>
      </c>
      <c r="K36" s="96" t="n">
        <v>2.45</v>
      </c>
      <c r="L36" s="96" t="n">
        <v>124.24</v>
      </c>
      <c r="M36" s="96" t="n">
        <v>121.79</v>
      </c>
    </row>
    <row r="37" customFormat="false" ht="11.1" hidden="true" customHeight="true" outlineLevel="0" collapsed="false">
      <c r="A37" s="95"/>
      <c r="B37" s="90" t="s">
        <v>294</v>
      </c>
      <c r="C37" s="96" t="n">
        <v>478.57</v>
      </c>
      <c r="D37" s="96" t="n">
        <v>473.1</v>
      </c>
      <c r="E37" s="96" t="n">
        <v>372.31</v>
      </c>
      <c r="F37" s="96" t="n">
        <v>278.69</v>
      </c>
      <c r="G37" s="96" t="n">
        <v>93.62</v>
      </c>
      <c r="H37" s="96" t="n">
        <v>100.79</v>
      </c>
      <c r="I37" s="96" t="n">
        <v>100.48</v>
      </c>
      <c r="J37" s="96" t="n">
        <v>0.310000000000009</v>
      </c>
      <c r="K37" s="96" t="n">
        <v>5.47</v>
      </c>
      <c r="L37" s="96" t="n">
        <v>129.25</v>
      </c>
      <c r="M37" s="96" t="n">
        <v>123.78</v>
      </c>
    </row>
    <row r="38" customFormat="false" ht="11.1" hidden="true" customHeight="true" outlineLevel="0" collapsed="false">
      <c r="A38" s="95"/>
      <c r="B38" s="90" t="s">
        <v>295</v>
      </c>
      <c r="C38" s="96" t="n">
        <v>480.78</v>
      </c>
      <c r="D38" s="96" t="n">
        <v>473.65</v>
      </c>
      <c r="E38" s="96" t="n">
        <v>371.46</v>
      </c>
      <c r="F38" s="96" t="n">
        <v>278.97</v>
      </c>
      <c r="G38" s="96" t="n">
        <v>92.49</v>
      </c>
      <c r="H38" s="96" t="n">
        <v>102.19</v>
      </c>
      <c r="I38" s="96" t="n">
        <v>101.01</v>
      </c>
      <c r="J38" s="96" t="n">
        <v>1.17999999999995</v>
      </c>
      <c r="K38" s="96" t="n">
        <v>7.13000000000002</v>
      </c>
      <c r="L38" s="96" t="n">
        <v>135.34</v>
      </c>
      <c r="M38" s="96" t="n">
        <v>128.21</v>
      </c>
    </row>
    <row r="39" customFormat="false" ht="11.1" hidden="true" customHeight="true" outlineLevel="0" collapsed="false">
      <c r="A39" s="95"/>
      <c r="B39" s="90" t="s">
        <v>296</v>
      </c>
      <c r="C39" s="96" t="n">
        <v>484.64</v>
      </c>
      <c r="D39" s="96" t="n">
        <v>475.58</v>
      </c>
      <c r="E39" s="96" t="n">
        <v>373.3</v>
      </c>
      <c r="F39" s="96" t="n">
        <v>281.4</v>
      </c>
      <c r="G39" s="96" t="n">
        <v>91.9</v>
      </c>
      <c r="H39" s="96" t="n">
        <v>102.28</v>
      </c>
      <c r="I39" s="96" t="n">
        <v>101.97</v>
      </c>
      <c r="J39" s="96" t="n">
        <v>0.309999999999952</v>
      </c>
      <c r="K39" s="96" t="n">
        <v>9.06000000000003</v>
      </c>
      <c r="L39" s="96" t="n">
        <v>138.83</v>
      </c>
      <c r="M39" s="96" t="n">
        <v>129.77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489.75</v>
      </c>
      <c r="D40" s="96" t="n">
        <v>484.2</v>
      </c>
      <c r="E40" s="96" t="n">
        <v>376.08</v>
      </c>
      <c r="F40" s="96" t="n">
        <v>282.13</v>
      </c>
      <c r="G40" s="96" t="n">
        <v>93.95</v>
      </c>
      <c r="H40" s="96" t="n">
        <v>108.12</v>
      </c>
      <c r="I40" s="96" t="n">
        <v>103.8</v>
      </c>
      <c r="J40" s="96" t="n">
        <v>4.32000000000004</v>
      </c>
      <c r="K40" s="96" t="n">
        <v>5.54999999999998</v>
      </c>
      <c r="L40" s="96" t="n">
        <v>139.95</v>
      </c>
      <c r="M40" s="96" t="n">
        <v>134.4</v>
      </c>
    </row>
    <row r="41" customFormat="false" ht="11.1" hidden="true" customHeight="true" outlineLevel="0" collapsed="false">
      <c r="A41" s="95"/>
      <c r="B41" s="90" t="s">
        <v>294</v>
      </c>
      <c r="C41" s="96" t="n">
        <v>490.09</v>
      </c>
      <c r="D41" s="96" t="n">
        <v>483</v>
      </c>
      <c r="E41" s="96" t="n">
        <v>376.44</v>
      </c>
      <c r="F41" s="96" t="n">
        <v>282.23</v>
      </c>
      <c r="G41" s="96" t="n">
        <v>94.21</v>
      </c>
      <c r="H41" s="96" t="n">
        <v>106.56</v>
      </c>
      <c r="I41" s="96" t="n">
        <v>103.08</v>
      </c>
      <c r="J41" s="96" t="n">
        <v>3.47999999999998</v>
      </c>
      <c r="K41" s="96" t="n">
        <v>7.09</v>
      </c>
      <c r="L41" s="96" t="n">
        <v>142.8</v>
      </c>
      <c r="M41" s="96" t="n">
        <v>135.71</v>
      </c>
    </row>
    <row r="42" customFormat="false" ht="11.1" hidden="true" customHeight="true" outlineLevel="0" collapsed="false">
      <c r="A42" s="95"/>
      <c r="B42" s="90" t="s">
        <v>295</v>
      </c>
      <c r="C42" s="96" t="n">
        <v>491.53</v>
      </c>
      <c r="D42" s="96" t="n">
        <v>484.94</v>
      </c>
      <c r="E42" s="96" t="n">
        <v>379.26</v>
      </c>
      <c r="F42" s="96" t="n">
        <v>285.11</v>
      </c>
      <c r="G42" s="96" t="n">
        <v>94.15</v>
      </c>
      <c r="H42" s="96" t="n">
        <v>105.68</v>
      </c>
      <c r="I42" s="96" t="n">
        <v>103.62</v>
      </c>
      <c r="J42" s="96" t="n">
        <v>2.05999999999993</v>
      </c>
      <c r="K42" s="96" t="n">
        <v>6.59</v>
      </c>
      <c r="L42" s="96" t="n">
        <v>140.85</v>
      </c>
      <c r="M42" s="96" t="n">
        <v>134.26</v>
      </c>
    </row>
    <row r="43" customFormat="false" ht="11.1" hidden="true" customHeight="true" outlineLevel="0" collapsed="false">
      <c r="A43" s="95"/>
      <c r="B43" s="90" t="s">
        <v>296</v>
      </c>
      <c r="C43" s="96" t="n">
        <v>492.06</v>
      </c>
      <c r="D43" s="96" t="n">
        <v>484.63</v>
      </c>
      <c r="E43" s="96" t="n">
        <v>381.99</v>
      </c>
      <c r="F43" s="96" t="n">
        <v>287.95</v>
      </c>
      <c r="G43" s="96" t="n">
        <v>94.04</v>
      </c>
      <c r="H43" s="96" t="n">
        <v>102.64</v>
      </c>
      <c r="I43" s="96" t="n">
        <v>102.82</v>
      </c>
      <c r="J43" s="96" t="n">
        <v>-0.18</v>
      </c>
      <c r="K43" s="96" t="n">
        <v>7.43000000000001</v>
      </c>
      <c r="L43" s="96" t="n">
        <v>138.52</v>
      </c>
      <c r="M43" s="96" t="n">
        <v>131.0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497.45</v>
      </c>
      <c r="D44" s="96" t="n">
        <v>495.05</v>
      </c>
      <c r="E44" s="96" t="n">
        <v>387.98</v>
      </c>
      <c r="F44" s="96" t="n">
        <v>291.78</v>
      </c>
      <c r="G44" s="96" t="n">
        <v>96.2</v>
      </c>
      <c r="H44" s="96" t="n">
        <v>107.07</v>
      </c>
      <c r="I44" s="96" t="n">
        <v>104.61</v>
      </c>
      <c r="J44" s="96" t="n">
        <v>2.45999999999998</v>
      </c>
      <c r="K44" s="96" t="n">
        <v>2.40000000000001</v>
      </c>
      <c r="L44" s="96" t="n">
        <v>137.16</v>
      </c>
      <c r="M44" s="96" t="n">
        <v>134.76</v>
      </c>
    </row>
    <row r="45" customFormat="false" ht="11.1" hidden="true" customHeight="true" outlineLevel="0" collapsed="false">
      <c r="A45" s="95"/>
      <c r="B45" s="90" t="s">
        <v>294</v>
      </c>
      <c r="C45" s="96" t="n">
        <v>498.27</v>
      </c>
      <c r="D45" s="96" t="n">
        <v>494.09</v>
      </c>
      <c r="E45" s="96" t="n">
        <v>387.62</v>
      </c>
      <c r="F45" s="96" t="n">
        <v>291.19</v>
      </c>
      <c r="G45" s="96" t="n">
        <v>96.43</v>
      </c>
      <c r="H45" s="96" t="n">
        <v>106.47</v>
      </c>
      <c r="I45" s="96" t="n">
        <v>105.68</v>
      </c>
      <c r="J45" s="96" t="n">
        <v>0.789999999999968</v>
      </c>
      <c r="K45" s="96" t="n">
        <v>4.18000000000001</v>
      </c>
      <c r="L45" s="96" t="n">
        <v>145.52</v>
      </c>
      <c r="M45" s="96" t="n">
        <v>141.34</v>
      </c>
    </row>
    <row r="46" customFormat="false" ht="11.1" hidden="true" customHeight="true" outlineLevel="0" collapsed="false">
      <c r="A46" s="95"/>
      <c r="B46" s="90" t="s">
        <v>295</v>
      </c>
      <c r="C46" s="96" t="n">
        <v>503.12</v>
      </c>
      <c r="D46" s="96" t="n">
        <v>498.98</v>
      </c>
      <c r="E46" s="96" t="n">
        <v>390.64</v>
      </c>
      <c r="F46" s="96" t="n">
        <v>293.17</v>
      </c>
      <c r="G46" s="96" t="n">
        <v>97.47</v>
      </c>
      <c r="H46" s="96" t="n">
        <v>108.34</v>
      </c>
      <c r="I46" s="96" t="n">
        <v>107.75</v>
      </c>
      <c r="J46" s="96" t="n">
        <v>0.590000000000003</v>
      </c>
      <c r="K46" s="96" t="n">
        <v>4.14000000000002</v>
      </c>
      <c r="L46" s="96" t="n">
        <v>150.22</v>
      </c>
      <c r="M46" s="96" t="n">
        <v>146.08</v>
      </c>
    </row>
    <row r="47" customFormat="false" ht="11.1" hidden="true" customHeight="true" outlineLevel="0" collapsed="false">
      <c r="A47" s="95"/>
      <c r="B47" s="90" t="s">
        <v>296</v>
      </c>
      <c r="C47" s="96" t="n">
        <v>508.5</v>
      </c>
      <c r="D47" s="96" t="n">
        <v>502.16</v>
      </c>
      <c r="E47" s="96" t="n">
        <v>394.6</v>
      </c>
      <c r="F47" s="96" t="n">
        <v>297.47</v>
      </c>
      <c r="G47" s="96" t="n">
        <v>97.13</v>
      </c>
      <c r="H47" s="96" t="n">
        <v>107.56</v>
      </c>
      <c r="I47" s="96" t="n">
        <v>108.01</v>
      </c>
      <c r="J47" s="96" t="n">
        <v>-0.450000000000052</v>
      </c>
      <c r="K47" s="96" t="n">
        <v>6.34</v>
      </c>
      <c r="L47" s="96" t="n">
        <v>155.54</v>
      </c>
      <c r="M47" s="96" t="n">
        <v>149.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512.21</v>
      </c>
      <c r="D48" s="96" t="n">
        <v>508.69</v>
      </c>
      <c r="E48" s="96" t="n">
        <v>397.04</v>
      </c>
      <c r="F48" s="96" t="n">
        <v>298.68</v>
      </c>
      <c r="G48" s="96" t="n">
        <v>98.36</v>
      </c>
      <c r="H48" s="96" t="n">
        <v>111.65</v>
      </c>
      <c r="I48" s="96" t="n">
        <v>110.29</v>
      </c>
      <c r="J48" s="96" t="n">
        <v>1.36000000000006</v>
      </c>
      <c r="K48" s="96" t="n">
        <v>3.51999999999998</v>
      </c>
      <c r="L48" s="96" t="n">
        <v>162.2</v>
      </c>
      <c r="M48" s="96" t="n">
        <v>158.68</v>
      </c>
    </row>
    <row r="49" customFormat="false" ht="11.1" hidden="true" customHeight="true" outlineLevel="0" collapsed="false">
      <c r="A49" s="95"/>
      <c r="B49" s="90" t="s">
        <v>294</v>
      </c>
      <c r="C49" s="96" t="n">
        <v>516.57</v>
      </c>
      <c r="D49" s="96" t="n">
        <v>513.58</v>
      </c>
      <c r="E49" s="96" t="n">
        <v>401.23</v>
      </c>
      <c r="F49" s="96" t="n">
        <v>303.75</v>
      </c>
      <c r="G49" s="96" t="n">
        <v>97.48</v>
      </c>
      <c r="H49" s="96" t="n">
        <v>112.35</v>
      </c>
      <c r="I49" s="96" t="n">
        <v>110.69</v>
      </c>
      <c r="J49" s="96" t="n">
        <v>1.66000000000004</v>
      </c>
      <c r="K49" s="96" t="n">
        <v>2.99000000000001</v>
      </c>
      <c r="L49" s="96" t="n">
        <v>167.57</v>
      </c>
      <c r="M49" s="96" t="n">
        <v>164.58</v>
      </c>
    </row>
    <row r="50" customFormat="false" ht="11.1" hidden="true" customHeight="true" outlineLevel="0" collapsed="false">
      <c r="A50" s="95"/>
      <c r="B50" s="90" t="s">
        <v>295</v>
      </c>
      <c r="C50" s="96" t="n">
        <v>516.84</v>
      </c>
      <c r="D50" s="96" t="n">
        <v>517.14</v>
      </c>
      <c r="E50" s="96" t="n">
        <v>403.31</v>
      </c>
      <c r="F50" s="96" t="n">
        <v>305.77</v>
      </c>
      <c r="G50" s="96" t="n">
        <v>97.54</v>
      </c>
      <c r="H50" s="96" t="n">
        <v>113.83</v>
      </c>
      <c r="I50" s="96" t="n">
        <v>111.7</v>
      </c>
      <c r="J50" s="96" t="n">
        <v>2.13000000000011</v>
      </c>
      <c r="K50" s="96" t="n">
        <v>-0.300000000000011</v>
      </c>
      <c r="L50" s="96" t="n">
        <v>172.71</v>
      </c>
      <c r="M50" s="96" t="n">
        <v>173.01</v>
      </c>
    </row>
    <row r="51" customFormat="false" ht="11.1" hidden="true" customHeight="true" outlineLevel="0" collapsed="false">
      <c r="A51" s="95"/>
      <c r="B51" s="90" t="s">
        <v>296</v>
      </c>
      <c r="C51" s="96" t="n">
        <v>517.1</v>
      </c>
      <c r="D51" s="96" t="n">
        <v>516.07</v>
      </c>
      <c r="E51" s="96" t="n">
        <v>404.18</v>
      </c>
      <c r="F51" s="96" t="n">
        <v>305.65</v>
      </c>
      <c r="G51" s="96" t="n">
        <v>98.53</v>
      </c>
      <c r="H51" s="96" t="n">
        <v>111.89</v>
      </c>
      <c r="I51" s="96" t="n">
        <v>110.77</v>
      </c>
      <c r="J51" s="96" t="n">
        <v>1.12000000000007</v>
      </c>
      <c r="K51" s="96" t="n">
        <v>1.02999999999997</v>
      </c>
      <c r="L51" s="96" t="n">
        <v>186.04</v>
      </c>
      <c r="M51" s="96" t="n">
        <v>185.01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525.91</v>
      </c>
      <c r="D52" s="96" t="n">
        <v>519.43</v>
      </c>
      <c r="E52" s="96" t="n">
        <v>410.61</v>
      </c>
      <c r="F52" s="96" t="n">
        <v>311.16</v>
      </c>
      <c r="G52" s="96" t="n">
        <v>99.45</v>
      </c>
      <c r="H52" s="96" t="n">
        <v>108.82</v>
      </c>
      <c r="I52" s="96" t="n">
        <v>109.32</v>
      </c>
      <c r="J52" s="96" t="n">
        <v>-0.500000000000081</v>
      </c>
      <c r="K52" s="96" t="n">
        <v>6.48000000000002</v>
      </c>
      <c r="L52" s="96" t="n">
        <v>183.44</v>
      </c>
      <c r="M52" s="96" t="n">
        <v>176.96</v>
      </c>
    </row>
    <row r="53" customFormat="false" ht="11.1" hidden="false" customHeight="true" outlineLevel="0" collapsed="false">
      <c r="A53" s="95"/>
      <c r="B53" s="90" t="s">
        <v>294</v>
      </c>
      <c r="C53" s="96" t="n">
        <v>528.16</v>
      </c>
      <c r="D53" s="96" t="n">
        <v>520.84</v>
      </c>
      <c r="E53" s="96" t="n">
        <v>414.71</v>
      </c>
      <c r="F53" s="96" t="n">
        <v>315.5</v>
      </c>
      <c r="G53" s="96" t="n">
        <v>99.21</v>
      </c>
      <c r="H53" s="96" t="n">
        <v>106.13</v>
      </c>
      <c r="I53" s="96" t="n">
        <v>107.27</v>
      </c>
      <c r="J53" s="96" t="n">
        <v>-1.14000000000008</v>
      </c>
      <c r="K53" s="96" t="n">
        <v>7.31999999999999</v>
      </c>
      <c r="L53" s="96" t="n">
        <v>183.78</v>
      </c>
      <c r="M53" s="96" t="n">
        <v>176.46</v>
      </c>
    </row>
    <row r="54" customFormat="false" ht="11.1" hidden="false" customHeight="true" outlineLevel="0" collapsed="false">
      <c r="A54" s="95"/>
      <c r="B54" s="90" t="s">
        <v>295</v>
      </c>
      <c r="C54" s="96" t="n">
        <v>527.98</v>
      </c>
      <c r="D54" s="96" t="n">
        <v>518.39</v>
      </c>
      <c r="E54" s="96" t="n">
        <v>416.36</v>
      </c>
      <c r="F54" s="96" t="n">
        <v>316.98</v>
      </c>
      <c r="G54" s="96" t="n">
        <v>99.38</v>
      </c>
      <c r="H54" s="96" t="n">
        <v>102.03</v>
      </c>
      <c r="I54" s="96" t="n">
        <v>105.17</v>
      </c>
      <c r="J54" s="96" t="n">
        <v>-3.14000000000003</v>
      </c>
      <c r="K54" s="96" t="n">
        <v>9.59</v>
      </c>
      <c r="L54" s="96" t="n">
        <v>183</v>
      </c>
      <c r="M54" s="96" t="n">
        <v>173.41</v>
      </c>
    </row>
    <row r="55" customFormat="false" ht="11.1" hidden="false" customHeight="true" outlineLevel="0" collapsed="false">
      <c r="A55" s="95"/>
      <c r="B55" s="90" t="s">
        <v>296</v>
      </c>
      <c r="C55" s="96" t="n">
        <v>534</v>
      </c>
      <c r="D55" s="96" t="n">
        <v>514.54</v>
      </c>
      <c r="E55" s="96" t="n">
        <v>417.65</v>
      </c>
      <c r="F55" s="96" t="n">
        <v>315.46</v>
      </c>
      <c r="G55" s="96" t="n">
        <v>102.19</v>
      </c>
      <c r="H55" s="96" t="n">
        <v>96.89</v>
      </c>
      <c r="I55" s="96" t="n">
        <v>102.86</v>
      </c>
      <c r="J55" s="96" t="n">
        <v>-5.97000000000002</v>
      </c>
      <c r="K55" s="96" t="n">
        <v>19.46</v>
      </c>
      <c r="L55" s="96" t="n">
        <v>187.81</v>
      </c>
      <c r="M55" s="96" t="n">
        <v>168.3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533.9</v>
      </c>
      <c r="D56" s="96" t="n">
        <v>511.9</v>
      </c>
      <c r="E56" s="96" t="n">
        <v>415.72</v>
      </c>
      <c r="F56" s="96" t="n">
        <v>313.76</v>
      </c>
      <c r="G56" s="96" t="n">
        <v>101.96</v>
      </c>
      <c r="H56" s="96" t="n">
        <v>96.18</v>
      </c>
      <c r="I56" s="96" t="n">
        <v>101.06</v>
      </c>
      <c r="J56" s="96" t="n">
        <v>-4.88000000000001</v>
      </c>
      <c r="K56" s="96" t="n">
        <v>22</v>
      </c>
      <c r="L56" s="96" t="n">
        <v>186.36</v>
      </c>
      <c r="M56" s="96" t="n">
        <v>164.36</v>
      </c>
    </row>
    <row r="57" customFormat="false" ht="11.1" hidden="false" customHeight="true" outlineLevel="0" collapsed="false">
      <c r="A57" s="95"/>
      <c r="B57" s="90" t="s">
        <v>294</v>
      </c>
      <c r="C57" s="96" t="n">
        <v>533.68</v>
      </c>
      <c r="D57" s="96" t="n">
        <v>511.86</v>
      </c>
      <c r="E57" s="96" t="n">
        <v>417.87</v>
      </c>
      <c r="F57" s="96" t="n">
        <v>315.23</v>
      </c>
      <c r="G57" s="96" t="n">
        <v>102.64</v>
      </c>
      <c r="H57" s="96" t="n">
        <v>93.9899999999999</v>
      </c>
      <c r="I57" s="96" t="n">
        <v>98.57</v>
      </c>
      <c r="J57" s="96" t="n">
        <v>-4.58000000000006</v>
      </c>
      <c r="K57" s="96" t="n">
        <v>21.82</v>
      </c>
      <c r="L57" s="96" t="n">
        <v>189.67</v>
      </c>
      <c r="M57" s="96" t="n">
        <v>167.85</v>
      </c>
    </row>
    <row r="58" customFormat="false" ht="11.1" hidden="false" customHeight="true" outlineLevel="0" collapsed="false">
      <c r="A58" s="95"/>
      <c r="B58" s="90" t="s">
        <v>295</v>
      </c>
      <c r="C58" s="96" t="n">
        <v>538.31</v>
      </c>
      <c r="D58" s="96" t="n">
        <v>511.77</v>
      </c>
      <c r="E58" s="96" t="n">
        <v>420.05</v>
      </c>
      <c r="F58" s="96" t="n">
        <v>317.4</v>
      </c>
      <c r="G58" s="96" t="n">
        <v>102.65</v>
      </c>
      <c r="H58" s="96" t="n">
        <v>91.72</v>
      </c>
      <c r="I58" s="96" t="n">
        <v>97.51</v>
      </c>
      <c r="J58" s="96" t="n">
        <v>-5.79</v>
      </c>
      <c r="K58" s="96" t="n">
        <v>26.54</v>
      </c>
      <c r="L58" s="96" t="n">
        <v>194</v>
      </c>
      <c r="M58" s="96" t="n">
        <v>167.46</v>
      </c>
    </row>
    <row r="59" customFormat="false" ht="11.1" hidden="false" customHeight="true" outlineLevel="0" collapsed="false">
      <c r="A59" s="95"/>
      <c r="B59" s="90" t="s">
        <v>296</v>
      </c>
      <c r="C59" s="96" t="n">
        <v>540.42</v>
      </c>
      <c r="D59" s="96" t="n">
        <v>512.45</v>
      </c>
      <c r="E59" s="96" t="n">
        <v>422.49</v>
      </c>
      <c r="F59" s="96" t="n">
        <v>317.94</v>
      </c>
      <c r="G59" s="96" t="n">
        <v>104.55</v>
      </c>
      <c r="H59" s="96" t="n">
        <v>89.9599999999999</v>
      </c>
      <c r="I59" s="96" t="n">
        <v>96.65</v>
      </c>
      <c r="J59" s="96" t="n">
        <v>-6.69000000000006</v>
      </c>
      <c r="K59" s="96" t="n">
        <v>27.97</v>
      </c>
      <c r="L59" s="96" t="n">
        <v>198.51</v>
      </c>
      <c r="M59" s="96" t="n">
        <v>170.54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538.33</v>
      </c>
      <c r="D60" s="96" t="n">
        <v>521.74</v>
      </c>
      <c r="E60" s="96" t="n">
        <v>422.36</v>
      </c>
      <c r="F60" s="96" t="n">
        <v>319.03</v>
      </c>
      <c r="G60" s="96" t="n">
        <v>103.33</v>
      </c>
      <c r="H60" s="96" t="n">
        <v>99.3800000000001</v>
      </c>
      <c r="I60" s="96" t="n">
        <v>96.89</v>
      </c>
      <c r="J60" s="96" t="n">
        <v>2.49000000000003</v>
      </c>
      <c r="K60" s="96" t="n">
        <v>16.59</v>
      </c>
      <c r="L60" s="96" t="n">
        <v>192.63</v>
      </c>
      <c r="M60" s="96" t="n">
        <v>176.04</v>
      </c>
    </row>
    <row r="61" customFormat="false" ht="11.1" hidden="false" customHeight="true" outlineLevel="0" collapsed="false">
      <c r="A61" s="95"/>
      <c r="B61" s="90" t="s">
        <v>294</v>
      </c>
      <c r="C61" s="96" t="n">
        <v>538.2</v>
      </c>
      <c r="D61" s="96" t="n">
        <v>520.49</v>
      </c>
      <c r="E61" s="96" t="n">
        <v>424.75</v>
      </c>
      <c r="F61" s="96" t="n">
        <v>320.95</v>
      </c>
      <c r="G61" s="96" t="n">
        <v>103.8</v>
      </c>
      <c r="H61" s="96" t="n">
        <v>95.74</v>
      </c>
      <c r="I61" s="96" t="n">
        <v>96.65</v>
      </c>
      <c r="J61" s="96" t="n">
        <v>-0.909999999999976</v>
      </c>
      <c r="K61" s="96" t="n">
        <v>17.71</v>
      </c>
      <c r="L61" s="96" t="n">
        <v>187.62</v>
      </c>
      <c r="M61" s="96" t="n">
        <v>169.91</v>
      </c>
    </row>
    <row r="62" customFormat="false" ht="11.1" hidden="false" customHeight="true" outlineLevel="0" collapsed="false">
      <c r="A62" s="95"/>
      <c r="B62" s="90" t="s">
        <v>295</v>
      </c>
      <c r="C62" s="96" t="n">
        <v>542.39</v>
      </c>
      <c r="D62" s="96" t="n">
        <v>515.73</v>
      </c>
      <c r="E62" s="96" t="n">
        <v>426.78</v>
      </c>
      <c r="F62" s="96" t="n">
        <v>321.42</v>
      </c>
      <c r="G62" s="96" t="n">
        <v>105.36</v>
      </c>
      <c r="H62" s="96" t="n">
        <v>88.95</v>
      </c>
      <c r="I62" s="96" t="n">
        <v>96.08</v>
      </c>
      <c r="J62" s="96" t="n">
        <v>-7.13</v>
      </c>
      <c r="K62" s="96" t="n">
        <v>26.66</v>
      </c>
      <c r="L62" s="96" t="n">
        <v>194.84</v>
      </c>
      <c r="M62" s="96" t="n">
        <v>168.18</v>
      </c>
    </row>
    <row r="63" customFormat="false" ht="11.1" hidden="false" customHeight="true" outlineLevel="0" collapsed="false">
      <c r="A63" s="95"/>
      <c r="B63" s="90" t="s">
        <v>296</v>
      </c>
      <c r="C63" s="96" t="n">
        <v>545.5</v>
      </c>
      <c r="D63" s="96" t="n">
        <v>520.71</v>
      </c>
      <c r="E63" s="96" t="n">
        <v>426.31</v>
      </c>
      <c r="F63" s="96" t="n">
        <v>321.58</v>
      </c>
      <c r="G63" s="96" t="n">
        <v>104.73</v>
      </c>
      <c r="H63" s="96" t="n">
        <v>94.4000000000001</v>
      </c>
      <c r="I63" s="96" t="n">
        <v>96.12</v>
      </c>
      <c r="J63" s="96" t="n">
        <v>-1.71999999999995</v>
      </c>
      <c r="K63" s="96" t="n">
        <v>24.79</v>
      </c>
      <c r="L63" s="96" t="n">
        <v>197.65</v>
      </c>
      <c r="M63" s="96" t="n">
        <v>172.8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548.97</v>
      </c>
      <c r="D64" s="96" t="n">
        <v>520.99</v>
      </c>
      <c r="E64" s="96" t="n">
        <v>426.25</v>
      </c>
      <c r="F64" s="96" t="n">
        <v>322.38</v>
      </c>
      <c r="G64" s="96" t="n">
        <v>103.87</v>
      </c>
      <c r="H64" s="96" t="n">
        <v>94.74</v>
      </c>
      <c r="I64" s="96" t="n">
        <v>95.75</v>
      </c>
      <c r="J64" s="96" t="n">
        <v>-1.00999999999999</v>
      </c>
      <c r="K64" s="96" t="n">
        <v>27.98</v>
      </c>
      <c r="L64" s="96" t="n">
        <v>203.14</v>
      </c>
      <c r="M64" s="96" t="n">
        <v>175.16</v>
      </c>
    </row>
    <row r="65" customFormat="false" ht="11.1" hidden="false" customHeight="true" outlineLevel="0" collapsed="false">
      <c r="A65" s="95"/>
      <c r="B65" s="90" t="s">
        <v>294</v>
      </c>
      <c r="C65" s="96" t="n">
        <v>550.41</v>
      </c>
      <c r="D65" s="96" t="n">
        <v>518.72</v>
      </c>
      <c r="E65" s="96" t="n">
        <v>427.86</v>
      </c>
      <c r="F65" s="96" t="n">
        <v>324</v>
      </c>
      <c r="G65" s="96" t="n">
        <v>103.86</v>
      </c>
      <c r="H65" s="96" t="n">
        <v>90.8599999999999</v>
      </c>
      <c r="I65" s="96" t="n">
        <v>94.77</v>
      </c>
      <c r="J65" s="96" t="n">
        <v>-3.91000000000009</v>
      </c>
      <c r="K65" s="96" t="n">
        <v>31.69</v>
      </c>
      <c r="L65" s="96" t="n">
        <v>211.65</v>
      </c>
      <c r="M65" s="96" t="n">
        <v>179.96</v>
      </c>
    </row>
    <row r="66" customFormat="false" ht="11.1" hidden="false" customHeight="true" outlineLevel="0" collapsed="false">
      <c r="A66" s="95"/>
      <c r="B66" s="90" t="s">
        <v>295</v>
      </c>
      <c r="C66" s="96" t="n">
        <v>549.82</v>
      </c>
      <c r="D66" s="96" t="n">
        <v>525.2</v>
      </c>
      <c r="E66" s="96" t="n">
        <v>429.11</v>
      </c>
      <c r="F66" s="96" t="n">
        <v>325.13</v>
      </c>
      <c r="G66" s="96" t="n">
        <v>103.98</v>
      </c>
      <c r="H66" s="96" t="n">
        <v>96.0900000000001</v>
      </c>
      <c r="I66" s="96" t="n">
        <v>95.64</v>
      </c>
      <c r="J66" s="96" t="n">
        <v>0.450000000000047</v>
      </c>
      <c r="K66" s="96" t="n">
        <v>24.62</v>
      </c>
      <c r="L66" s="96" t="n">
        <v>210.26</v>
      </c>
      <c r="M66" s="96" t="n">
        <v>185.64</v>
      </c>
    </row>
    <row r="67" customFormat="false" ht="11.1" hidden="false" customHeight="true" outlineLevel="0" collapsed="false">
      <c r="A67" s="95"/>
      <c r="B67" s="90" t="s">
        <v>296</v>
      </c>
      <c r="C67" s="96" t="n">
        <v>550.43</v>
      </c>
      <c r="D67" s="96" t="n">
        <v>524.96</v>
      </c>
      <c r="E67" s="96" t="n">
        <v>431.35</v>
      </c>
      <c r="F67" s="96" t="n">
        <v>327.99</v>
      </c>
      <c r="G67" s="96" t="n">
        <v>103.36</v>
      </c>
      <c r="H67" s="96" t="n">
        <v>93.6099999999999</v>
      </c>
      <c r="I67" s="96" t="n">
        <v>95.55</v>
      </c>
      <c r="J67" s="96" t="n">
        <v>-1.94000000000009</v>
      </c>
      <c r="K67" s="96" t="n">
        <v>25.47</v>
      </c>
      <c r="L67" s="96" t="n">
        <v>214.62</v>
      </c>
      <c r="M67" s="96" t="n">
        <v>189.1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556</v>
      </c>
      <c r="D68" s="96" t="n">
        <v>524.84</v>
      </c>
      <c r="E68" s="96" t="n">
        <v>431.06</v>
      </c>
      <c r="F68" s="96" t="n">
        <v>327.22</v>
      </c>
      <c r="G68" s="96" t="n">
        <v>103.84</v>
      </c>
      <c r="H68" s="96" t="n">
        <v>93.78</v>
      </c>
      <c r="I68" s="96" t="n">
        <v>95.32</v>
      </c>
      <c r="J68" s="96" t="n">
        <v>-1.54</v>
      </c>
      <c r="K68" s="96" t="n">
        <v>31.16</v>
      </c>
      <c r="L68" s="96" t="n">
        <v>218.01</v>
      </c>
      <c r="M68" s="96" t="n">
        <v>186.85</v>
      </c>
    </row>
    <row r="69" customFormat="false" ht="11.1" hidden="false" customHeight="true" outlineLevel="0" collapsed="false">
      <c r="A69" s="95"/>
      <c r="B69" s="90" t="s">
        <v>294</v>
      </c>
      <c r="C69" s="96" t="n">
        <v>557.2</v>
      </c>
      <c r="D69" s="96" t="n">
        <v>529.08</v>
      </c>
      <c r="E69" s="96" t="n">
        <v>434.25</v>
      </c>
      <c r="F69" s="96" t="n">
        <v>328.75</v>
      </c>
      <c r="G69" s="96" t="n">
        <v>105.5</v>
      </c>
      <c r="H69" s="96" t="n">
        <v>94.83</v>
      </c>
      <c r="I69" s="96" t="n">
        <v>94.94</v>
      </c>
      <c r="J69" s="96" t="n">
        <v>-0.10999999999996</v>
      </c>
      <c r="K69" s="96" t="n">
        <v>28.12</v>
      </c>
      <c r="L69" s="96" t="n">
        <v>222.71</v>
      </c>
      <c r="M69" s="96" t="n">
        <v>194.59</v>
      </c>
    </row>
    <row r="70" customFormat="false" ht="11.1" hidden="false" customHeight="true" outlineLevel="0" collapsed="false">
      <c r="A70" s="95"/>
      <c r="B70" s="90" t="s">
        <v>295</v>
      </c>
      <c r="C70" s="96" t="n">
        <v>560.89</v>
      </c>
      <c r="D70" s="96" t="n">
        <v>532.67</v>
      </c>
      <c r="E70" s="96" t="n">
        <v>437.77</v>
      </c>
      <c r="F70" s="96" t="n">
        <v>332.36</v>
      </c>
      <c r="G70" s="96" t="n">
        <v>105.41</v>
      </c>
      <c r="H70" s="96" t="n">
        <v>94.9</v>
      </c>
      <c r="I70" s="96" t="n">
        <v>96.74</v>
      </c>
      <c r="J70" s="96" t="n">
        <v>-1.84000000000005</v>
      </c>
      <c r="K70" s="96" t="n">
        <v>28.22</v>
      </c>
      <c r="L70" s="96" t="n">
        <v>232.2</v>
      </c>
      <c r="M70" s="96" t="n">
        <v>203.98</v>
      </c>
    </row>
    <row r="71" customFormat="false" ht="11.1" hidden="false" customHeight="true" outlineLevel="0" collapsed="false">
      <c r="A71" s="95"/>
      <c r="B71" s="90" t="s">
        <v>296</v>
      </c>
      <c r="C71" s="96" t="n">
        <v>563.47</v>
      </c>
      <c r="D71" s="96" t="n">
        <v>535.5</v>
      </c>
      <c r="E71" s="96" t="n">
        <v>436.57</v>
      </c>
      <c r="F71" s="96" t="n">
        <v>331.69</v>
      </c>
      <c r="G71" s="96" t="n">
        <v>104.88</v>
      </c>
      <c r="H71" s="96" t="n">
        <v>98.93</v>
      </c>
      <c r="I71" s="96" t="n">
        <v>98.04</v>
      </c>
      <c r="J71" s="96" t="n">
        <v>0.890000000000006</v>
      </c>
      <c r="K71" s="96" t="n">
        <v>27.97</v>
      </c>
      <c r="L71" s="96" t="n">
        <v>236.71</v>
      </c>
      <c r="M71" s="96" t="n">
        <v>208.7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568.3</v>
      </c>
      <c r="D72" s="96" t="n">
        <v>539.79</v>
      </c>
      <c r="E72" s="96" t="n">
        <v>443.4</v>
      </c>
      <c r="F72" s="96" t="n">
        <v>336.07</v>
      </c>
      <c r="G72" s="96" t="n">
        <v>107.33</v>
      </c>
      <c r="H72" s="96" t="n">
        <v>96.39</v>
      </c>
      <c r="I72" s="96" t="n">
        <v>97.65</v>
      </c>
      <c r="J72" s="96" t="n">
        <v>-1.26000000000003</v>
      </c>
      <c r="K72" s="96" t="n">
        <v>28.51</v>
      </c>
      <c r="L72" s="96" t="n">
        <v>249.99</v>
      </c>
      <c r="M72" s="96" t="n">
        <v>221.48</v>
      </c>
    </row>
    <row r="73" customFormat="false" ht="11.1" hidden="false" customHeight="true" outlineLevel="0" collapsed="false">
      <c r="A73" s="95"/>
      <c r="B73" s="90" t="s">
        <v>294</v>
      </c>
      <c r="C73" s="96" t="n">
        <v>574.77</v>
      </c>
      <c r="D73" s="96" t="n">
        <v>545.06</v>
      </c>
      <c r="E73" s="96" t="n">
        <v>443.25</v>
      </c>
      <c r="F73" s="96" t="n">
        <v>336.09</v>
      </c>
      <c r="G73" s="96" t="n">
        <v>107.16</v>
      </c>
      <c r="H73" s="96" t="n">
        <v>101.81</v>
      </c>
      <c r="I73" s="96" t="n">
        <v>101.17</v>
      </c>
      <c r="J73" s="96" t="n">
        <v>0.639999999999974</v>
      </c>
      <c r="K73" s="96" t="n">
        <v>29.71</v>
      </c>
      <c r="L73" s="96" t="n">
        <v>254.68</v>
      </c>
      <c r="M73" s="96" t="n">
        <v>224.97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  <c r="K75" s="142"/>
      <c r="L75" s="142"/>
      <c r="M75" s="142"/>
    </row>
    <row r="76" s="146" customFormat="true" ht="14.1" hidden="false" customHeight="true" outlineLevel="0" collapsed="false">
      <c r="A76" s="143"/>
      <c r="B76" s="144"/>
      <c r="C76" s="199" t="s">
        <v>336</v>
      </c>
      <c r="D76" s="199"/>
      <c r="E76" s="199"/>
      <c r="F76" s="199"/>
      <c r="G76" s="199"/>
      <c r="H76" s="199"/>
      <c r="I76" s="199"/>
      <c r="J76" s="109" t="s">
        <v>337</v>
      </c>
      <c r="K76" s="109"/>
      <c r="L76" s="109" t="s">
        <v>336</v>
      </c>
      <c r="M76" s="10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  <c r="M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200" t="n">
        <v>2.49457990953133</v>
      </c>
      <c r="D78" s="200" t="n">
        <v>3.67920739054759</v>
      </c>
      <c r="E78" s="200" t="n">
        <v>3.70252605546723</v>
      </c>
      <c r="F78" s="200" t="n">
        <v>2.65639589169</v>
      </c>
      <c r="G78" s="200" t="n">
        <v>6.95715323166304</v>
      </c>
      <c r="H78" s="200" t="n">
        <v>3.60619469026548</v>
      </c>
      <c r="I78" s="200" t="n">
        <v>2.26432532347505</v>
      </c>
      <c r="J78" s="96" t="n">
        <v>1.3</v>
      </c>
      <c r="K78" s="96" t="n">
        <v>-4.42000000000002</v>
      </c>
      <c r="L78" s="200" t="n">
        <v>-3.61530010985719</v>
      </c>
      <c r="M78" s="200" t="n">
        <v>0.800240072021623</v>
      </c>
    </row>
    <row r="79" s="146" customFormat="true" ht="10.5" hidden="true" customHeight="true" outlineLevel="0" collapsed="false">
      <c r="A79" s="95"/>
      <c r="B79" s="90" t="s">
        <v>295</v>
      </c>
      <c r="C79" s="200" t="n">
        <v>0.415219491813119</v>
      </c>
      <c r="D79" s="200" t="n">
        <v>-0.348666029597894</v>
      </c>
      <c r="E79" s="200" t="n">
        <v>-0.603004803597585</v>
      </c>
      <c r="F79" s="200" t="n">
        <v>-0.904997953522198</v>
      </c>
      <c r="G79" s="200" t="n">
        <v>0.29875067897882</v>
      </c>
      <c r="H79" s="200" t="n">
        <v>0.448430493273449</v>
      </c>
      <c r="I79" s="200" t="n">
        <v>1.40081337550836</v>
      </c>
      <c r="J79" s="96" t="n">
        <v>-0.820000000000095</v>
      </c>
      <c r="K79" s="96" t="n">
        <v>2.94000000000003</v>
      </c>
      <c r="L79" s="200" t="n">
        <v>4.06175525852245</v>
      </c>
      <c r="M79" s="200" t="n">
        <v>0.972511660216327</v>
      </c>
    </row>
    <row r="80" s="146" customFormat="true" ht="10.5" hidden="true" customHeight="true" outlineLevel="0" collapsed="false">
      <c r="A80" s="95"/>
      <c r="B80" s="90" t="s">
        <v>296</v>
      </c>
      <c r="C80" s="200" t="n">
        <v>3.3496307084157</v>
      </c>
      <c r="D80" s="200" t="n">
        <v>3.03234501347708</v>
      </c>
      <c r="E80" s="200" t="n">
        <v>4.78132711817933</v>
      </c>
      <c r="F80" s="200" t="n">
        <v>5.30518586507573</v>
      </c>
      <c r="G80" s="200" t="n">
        <v>3.23585161115625</v>
      </c>
      <c r="H80" s="200" t="n">
        <v>-2.3915816326531</v>
      </c>
      <c r="I80" s="200" t="n">
        <v>4.25579322638146</v>
      </c>
      <c r="J80" s="96" t="n">
        <v>-6.07000000000002</v>
      </c>
      <c r="K80" s="96" t="n">
        <v>1.17999999999998</v>
      </c>
      <c r="L80" s="200" t="n">
        <v>1.10524743602507</v>
      </c>
      <c r="M80" s="200" t="n">
        <v>-0.0687960687960612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200" t="n">
        <v>2.02818319073981</v>
      </c>
      <c r="D81" s="200" t="n">
        <v>2.3041706494944</v>
      </c>
      <c r="E81" s="200" t="n">
        <v>1.14814693663929</v>
      </c>
      <c r="F81" s="200" t="n">
        <v>0.706005403991995</v>
      </c>
      <c r="G81" s="200" t="n">
        <v>2.47868852459017</v>
      </c>
      <c r="H81" s="200" t="n">
        <v>6.15267341827293</v>
      </c>
      <c r="I81" s="200" t="n">
        <v>3.61188288095747</v>
      </c>
      <c r="J81" s="96" t="n">
        <v>2.27000000000003</v>
      </c>
      <c r="K81" s="96" t="n">
        <v>-1.09999999999999</v>
      </c>
      <c r="L81" s="200" t="n">
        <v>0.354540082726018</v>
      </c>
      <c r="M81" s="200" t="n">
        <v>1.43587726199843</v>
      </c>
    </row>
    <row r="82" customFormat="false" ht="11.1" hidden="true" customHeight="true" outlineLevel="0" collapsed="false">
      <c r="A82" s="95"/>
      <c r="B82" s="90" t="s">
        <v>294</v>
      </c>
      <c r="C82" s="200" t="n">
        <v>0.890346766635418</v>
      </c>
      <c r="D82" s="200" t="n">
        <v>1.39906565035652</v>
      </c>
      <c r="E82" s="200" t="n">
        <v>1.29681133173791</v>
      </c>
      <c r="F82" s="200" t="n">
        <v>1.21170157521205</v>
      </c>
      <c r="G82" s="200" t="n">
        <v>1.54850268748399</v>
      </c>
      <c r="H82" s="200" t="n">
        <v>1.72343044727126</v>
      </c>
      <c r="I82" s="200" t="n">
        <v>0.556930693069319</v>
      </c>
      <c r="J82" s="96" t="n">
        <v>1.14000000000002</v>
      </c>
      <c r="K82" s="96" t="n">
        <v>-2.08</v>
      </c>
      <c r="L82" s="200" t="n">
        <v>-4.38665358194308</v>
      </c>
      <c r="M82" s="200" t="n">
        <v>-2.31723870467326</v>
      </c>
    </row>
    <row r="83" customFormat="false" ht="11.1" hidden="true" customHeight="true" outlineLevel="0" collapsed="false">
      <c r="A83" s="95"/>
      <c r="B83" s="90" t="s">
        <v>295</v>
      </c>
      <c r="C83" s="200" t="n">
        <v>0.985161463808154</v>
      </c>
      <c r="D83" s="200" t="n">
        <v>0.0242488906132508</v>
      </c>
      <c r="E83" s="200" t="n">
        <v>1.28340197299109</v>
      </c>
      <c r="F83" s="200" t="n">
        <v>0.598597571404142</v>
      </c>
      <c r="G83" s="200" t="n">
        <v>3.30182734719597</v>
      </c>
      <c r="H83" s="200" t="n">
        <v>-3.95320693828155</v>
      </c>
      <c r="I83" s="200" t="n">
        <v>-2.23589743589744</v>
      </c>
      <c r="J83" s="96" t="n">
        <v>-1.73999999999999</v>
      </c>
      <c r="K83" s="96" t="n">
        <v>3.93000000000002</v>
      </c>
      <c r="L83" s="200" t="n">
        <v>2.22724006979371</v>
      </c>
      <c r="M83" s="200" t="n">
        <v>-1.74689826302729</v>
      </c>
    </row>
    <row r="84" customFormat="false" ht="11.1" hidden="true" customHeight="true" outlineLevel="0" collapsed="false">
      <c r="A84" s="95"/>
      <c r="B84" s="90" t="s">
        <v>296</v>
      </c>
      <c r="C84" s="200" t="n">
        <v>1.00459937061244</v>
      </c>
      <c r="D84" s="200" t="n">
        <v>2.02671579917089</v>
      </c>
      <c r="E84" s="200" t="n">
        <v>3.28762805358551</v>
      </c>
      <c r="F84" s="200" t="n">
        <v>4.03349200952057</v>
      </c>
      <c r="G84" s="200" t="n">
        <v>1.14676101012566</v>
      </c>
      <c r="H84" s="200" t="n">
        <v>-2.17345653086939</v>
      </c>
      <c r="I84" s="200" t="n">
        <v>1.85690306336551</v>
      </c>
      <c r="J84" s="96" t="n">
        <v>-3.83999999999999</v>
      </c>
      <c r="K84" s="96" t="n">
        <v>-4.21000000000001</v>
      </c>
      <c r="L84" s="200" t="n">
        <v>-3.75502008032129</v>
      </c>
      <c r="M84" s="200" t="n">
        <v>0.47479543388220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200" t="n">
        <v>-0.328340323547039</v>
      </c>
      <c r="D85" s="200" t="n">
        <v>-1.3306403706784</v>
      </c>
      <c r="E85" s="200" t="n">
        <v>-1.1260986328125</v>
      </c>
      <c r="F85" s="200" t="n">
        <v>-1.31552069289536</v>
      </c>
      <c r="G85" s="200" t="n">
        <v>-0.566879749125562</v>
      </c>
      <c r="H85" s="200" t="n">
        <v>-2.05001609960289</v>
      </c>
      <c r="I85" s="200" t="n">
        <v>-2.38953548254196</v>
      </c>
      <c r="J85" s="96" t="n">
        <v>0.409999999999979</v>
      </c>
      <c r="K85" s="96" t="n">
        <v>4.23</v>
      </c>
      <c r="L85" s="200" t="n">
        <v>-1.99248904652617</v>
      </c>
      <c r="M85" s="200" t="n">
        <v>-6.17333601447818</v>
      </c>
    </row>
    <row r="86" customFormat="false" ht="11.1" hidden="true" customHeight="true" outlineLevel="0" collapsed="false">
      <c r="A86" s="95"/>
      <c r="B86" s="90" t="s">
        <v>294</v>
      </c>
      <c r="C86" s="200" t="n">
        <v>1.1060882947004</v>
      </c>
      <c r="D86" s="200" t="n">
        <v>1.48826008428658</v>
      </c>
      <c r="E86" s="200" t="n">
        <v>0.765455723942083</v>
      </c>
      <c r="F86" s="200" t="n">
        <v>0.658248809770228</v>
      </c>
      <c r="G86" s="200" t="n">
        <v>1.07957302280445</v>
      </c>
      <c r="H86" s="200" t="n">
        <v>4.0543502081964</v>
      </c>
      <c r="I86" s="200" t="n">
        <v>-0.263796560092857</v>
      </c>
      <c r="J86" s="96" t="n">
        <v>3.95000000000003</v>
      </c>
      <c r="K86" s="96" t="n">
        <v>-1.58000000000001</v>
      </c>
      <c r="L86" s="200" t="n">
        <v>-1.1069717935072</v>
      </c>
      <c r="M86" s="200" t="n">
        <v>0.578654093441926</v>
      </c>
    </row>
    <row r="87" customFormat="false" ht="11.1" hidden="true" customHeight="true" outlineLevel="0" collapsed="false">
      <c r="A87" s="95"/>
      <c r="B87" s="90" t="s">
        <v>295</v>
      </c>
      <c r="C87" s="200" t="n">
        <v>1.42931887366819</v>
      </c>
      <c r="D87" s="200" t="n">
        <v>1.5091474266189</v>
      </c>
      <c r="E87" s="200" t="n">
        <v>1.3722547247833</v>
      </c>
      <c r="F87" s="200" t="n">
        <v>1.82610841490501</v>
      </c>
      <c r="G87" s="200" t="n">
        <v>0.048001920076814</v>
      </c>
      <c r="H87" s="200" t="n">
        <v>1.97978096040437</v>
      </c>
      <c r="I87" s="200" t="n">
        <v>0.655945831570051</v>
      </c>
      <c r="J87" s="96" t="n">
        <v>1.25999999999998</v>
      </c>
      <c r="K87" s="96" t="n">
        <v>-0.350000000000009</v>
      </c>
      <c r="L87" s="200" t="n">
        <v>0.904100742654194</v>
      </c>
      <c r="M87" s="200" t="n">
        <v>1.26784572767953</v>
      </c>
    </row>
    <row r="88" customFormat="false" ht="11.1" hidden="true" customHeight="true" outlineLevel="0" collapsed="false">
      <c r="A88" s="95"/>
      <c r="B88" s="90" t="s">
        <v>296</v>
      </c>
      <c r="C88" s="200" t="n">
        <v>0.762034279818977</v>
      </c>
      <c r="D88" s="200" t="n">
        <v>0.252460319315546</v>
      </c>
      <c r="E88" s="200" t="n">
        <v>1.70418492219366</v>
      </c>
      <c r="F88" s="200" t="n">
        <v>2.21746506179821</v>
      </c>
      <c r="G88" s="200" t="n">
        <v>0.179920834832672</v>
      </c>
      <c r="H88" s="200" t="n">
        <v>-4.70879801734819</v>
      </c>
      <c r="I88" s="200" t="n">
        <v>0.399411393735534</v>
      </c>
      <c r="J88" s="96" t="n">
        <v>-4.93999999999998</v>
      </c>
      <c r="K88" s="96" t="n">
        <v>2.17</v>
      </c>
      <c r="L88" s="200" t="n">
        <v>2.11199999999998</v>
      </c>
      <c r="M88" s="200" t="n">
        <v>-0.19989479221463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200" t="n">
        <v>2.01749895285521</v>
      </c>
      <c r="D89" s="200" t="n">
        <v>1.94464523048943</v>
      </c>
      <c r="E89" s="200" t="n">
        <v>1.50925458272677</v>
      </c>
      <c r="F89" s="200" t="n">
        <v>0.893033548030189</v>
      </c>
      <c r="G89" s="200" t="n">
        <v>3.37643678160919</v>
      </c>
      <c r="H89" s="200" t="n">
        <v>3.53272648461204</v>
      </c>
      <c r="I89" s="200" t="n">
        <v>2.21943048576215</v>
      </c>
      <c r="J89" s="96" t="n">
        <v>1.14</v>
      </c>
      <c r="K89" s="96" t="n">
        <v>0.330000000000013</v>
      </c>
      <c r="L89" s="200" t="n">
        <v>3.03979943591352</v>
      </c>
      <c r="M89" s="200" t="n">
        <v>2.71979759645792</v>
      </c>
    </row>
    <row r="90" customFormat="false" ht="11.1" hidden="true" customHeight="true" outlineLevel="0" collapsed="false">
      <c r="A90" s="95"/>
      <c r="B90" s="90" t="s">
        <v>294</v>
      </c>
      <c r="C90" s="200" t="n">
        <v>0.743596177094503</v>
      </c>
      <c r="D90" s="200" t="n">
        <v>0.519201299146872</v>
      </c>
      <c r="E90" s="200" t="n">
        <v>-0.155120437849405</v>
      </c>
      <c r="F90" s="200" t="n">
        <v>-0.0861630047389639</v>
      </c>
      <c r="G90" s="200" t="n">
        <v>-0.359045633541811</v>
      </c>
      <c r="H90" s="200" t="n">
        <v>2.93070965040818</v>
      </c>
      <c r="I90" s="200" t="n">
        <v>1.99713232281853</v>
      </c>
      <c r="J90" s="96" t="n">
        <v>0.849999999999987</v>
      </c>
      <c r="K90" s="96" t="n">
        <v>0.990000000000009</v>
      </c>
      <c r="L90" s="200" t="n">
        <v>4.66342254663424</v>
      </c>
      <c r="M90" s="200" t="n">
        <v>3.70484400656814</v>
      </c>
    </row>
    <row r="91" customFormat="false" ht="11.1" hidden="true" customHeight="true" outlineLevel="0" collapsed="false">
      <c r="A91" s="95"/>
      <c r="B91" s="90" t="s">
        <v>295</v>
      </c>
      <c r="C91" s="200" t="n">
        <v>1.16376480177507</v>
      </c>
      <c r="D91" s="200" t="n">
        <v>1.74296896332029</v>
      </c>
      <c r="E91" s="200" t="n">
        <v>0.979070176467147</v>
      </c>
      <c r="F91" s="200" t="n">
        <v>1.19556269844381</v>
      </c>
      <c r="G91" s="200" t="n">
        <v>0.337091712193399</v>
      </c>
      <c r="H91" s="200" t="n">
        <v>4.39292251372785</v>
      </c>
      <c r="I91" s="200" t="n">
        <v>0.552264283562607</v>
      </c>
      <c r="J91" s="96" t="n">
        <v>3.76999999999997</v>
      </c>
      <c r="K91" s="96" t="n">
        <v>-2.52</v>
      </c>
      <c r="L91" s="200" t="n">
        <v>0.125920185974422</v>
      </c>
      <c r="M91" s="200" t="n">
        <v>2.62246412666995</v>
      </c>
    </row>
    <row r="92" customFormat="false" ht="11.1" hidden="true" customHeight="true" outlineLevel="0" collapsed="false">
      <c r="A92" s="95"/>
      <c r="B92" s="90" t="s">
        <v>296</v>
      </c>
      <c r="C92" s="200" t="n">
        <v>1.4435666166827</v>
      </c>
      <c r="D92" s="200" t="n">
        <v>1.51630361855347</v>
      </c>
      <c r="E92" s="200" t="n">
        <v>1.62273571760335</v>
      </c>
      <c r="F92" s="200" t="n">
        <v>1.4215990083669</v>
      </c>
      <c r="G92" s="200" t="n">
        <v>2.22428174235402</v>
      </c>
      <c r="H92" s="200" t="n">
        <v>1.15916617962206</v>
      </c>
      <c r="I92" s="200" t="n">
        <v>4.18414220091871</v>
      </c>
      <c r="J92" s="96" t="n">
        <v>-2.99999999999999</v>
      </c>
      <c r="K92" s="96" t="n">
        <v>-0.330000000000013</v>
      </c>
      <c r="L92" s="200" t="n">
        <v>1.57685982393343</v>
      </c>
      <c r="M92" s="200" t="n">
        <v>1.8900675024108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200" t="n">
        <v>0.458897762873406</v>
      </c>
      <c r="D93" s="200" t="n">
        <v>-0.0837151921043358</v>
      </c>
      <c r="E93" s="200" t="n">
        <v>0.0599880023995212</v>
      </c>
      <c r="F93" s="200" t="n">
        <v>0.274987587365857</v>
      </c>
      <c r="G93" s="200" t="n">
        <v>-0.577969174977326</v>
      </c>
      <c r="H93" s="200" t="n">
        <v>-0.568127106403495</v>
      </c>
      <c r="I93" s="200" t="n">
        <v>-3.62311894948721</v>
      </c>
      <c r="J93" s="96" t="n">
        <v>3.18999999999998</v>
      </c>
      <c r="K93" s="96" t="n">
        <v>2.46000000000001</v>
      </c>
      <c r="L93" s="200" t="n">
        <v>3.81904761904764</v>
      </c>
      <c r="M93" s="200" t="n">
        <v>1.46696952489116</v>
      </c>
    </row>
    <row r="94" customFormat="false" ht="11.1" hidden="true" customHeight="true" outlineLevel="0" collapsed="false">
      <c r="A94" s="95"/>
      <c r="B94" s="90" t="s">
        <v>294</v>
      </c>
      <c r="C94" s="200" t="n">
        <v>1.64492467167392</v>
      </c>
      <c r="D94" s="200" t="n">
        <v>1.71098469815232</v>
      </c>
      <c r="E94" s="200" t="n">
        <v>1.94415895854745</v>
      </c>
      <c r="F94" s="200" t="n">
        <v>1.87392877547134</v>
      </c>
      <c r="G94" s="200" t="n">
        <v>2.15433717086515</v>
      </c>
      <c r="H94" s="200" t="n">
        <v>0.920007747433644</v>
      </c>
      <c r="I94" s="200" t="n">
        <v>2.41670810542021</v>
      </c>
      <c r="J94" s="96" t="n">
        <v>-1.48000000000003</v>
      </c>
      <c r="K94" s="96" t="n">
        <v>-0.27000000000001</v>
      </c>
      <c r="L94" s="200" t="n">
        <v>0.999908265296739</v>
      </c>
      <c r="M94" s="200" t="n">
        <v>1.26853838261356</v>
      </c>
    </row>
    <row r="95" customFormat="false" ht="11.1" hidden="true" customHeight="true" outlineLevel="0" collapsed="false">
      <c r="A95" s="95"/>
      <c r="B95" s="90" t="s">
        <v>295</v>
      </c>
      <c r="C95" s="200" t="n">
        <v>0.633061815353358</v>
      </c>
      <c r="D95" s="200" t="n">
        <v>0.574463472794278</v>
      </c>
      <c r="E95" s="200" t="n">
        <v>0.812120193788672</v>
      </c>
      <c r="F95" s="200" t="n">
        <v>0.392567390735394</v>
      </c>
      <c r="G95" s="200" t="n">
        <v>2.0642713679982</v>
      </c>
      <c r="H95" s="200" t="n">
        <v>-0.239900201516079</v>
      </c>
      <c r="I95" s="200" t="n">
        <v>-1.31093416197321</v>
      </c>
      <c r="J95" s="96" t="n">
        <v>1.10000000000009</v>
      </c>
      <c r="K95" s="96" t="n">
        <v>0.279999999999987</v>
      </c>
      <c r="L95" s="200" t="n">
        <v>0.644868301544051</v>
      </c>
      <c r="M95" s="200" t="n">
        <v>0.396057842866355</v>
      </c>
    </row>
    <row r="96" customFormat="false" ht="11.1" hidden="true" customHeight="true" outlineLevel="0" collapsed="false">
      <c r="A96" s="95"/>
      <c r="B96" s="90" t="s">
        <v>296</v>
      </c>
      <c r="C96" s="200" t="n">
        <v>-0.105204397114406</v>
      </c>
      <c r="D96" s="200" t="n">
        <v>-0.480655243021872</v>
      </c>
      <c r="E96" s="200" t="n">
        <v>0.702797299924995</v>
      </c>
      <c r="F96" s="200" t="n">
        <v>0.372411738417995</v>
      </c>
      <c r="G96" s="200" t="n">
        <v>1.67267956707119</v>
      </c>
      <c r="H96" s="200" t="n">
        <v>-4.57868410927281</v>
      </c>
      <c r="I96" s="200" t="n">
        <v>-0.580537242940068</v>
      </c>
      <c r="J96" s="96" t="n">
        <v>-4.17000000000003</v>
      </c>
      <c r="K96" s="96" t="n">
        <v>1.74000000000001</v>
      </c>
      <c r="L96" s="200" t="n">
        <v>1.97635592455556</v>
      </c>
      <c r="M96" s="200" t="n">
        <v>0.41284403669725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200" t="n">
        <v>-0.715713456702559</v>
      </c>
      <c r="D97" s="200" t="n">
        <v>-0.693060729446415</v>
      </c>
      <c r="E97" s="200" t="n">
        <v>-0.146198830409347</v>
      </c>
      <c r="F97" s="200" t="n">
        <v>0.293113683585645</v>
      </c>
      <c r="G97" s="200" t="n">
        <v>-1.41935483870968</v>
      </c>
      <c r="H97" s="200" t="n">
        <v>-2.69153225806453</v>
      </c>
      <c r="I97" s="200" t="n">
        <v>-6.1658749010293</v>
      </c>
      <c r="J97" s="96" t="n">
        <v>3.55999999999999</v>
      </c>
      <c r="K97" s="96" t="n">
        <v>-0.129999999999995</v>
      </c>
      <c r="L97" s="200" t="n">
        <v>1.04424778761063</v>
      </c>
      <c r="M97" s="200" t="n">
        <v>1.19689355870261</v>
      </c>
    </row>
    <row r="98" customFormat="false" ht="11.1" hidden="true" customHeight="true" outlineLevel="0" collapsed="false">
      <c r="A98" s="95"/>
      <c r="B98" s="90" t="s">
        <v>294</v>
      </c>
      <c r="C98" s="200" t="n">
        <v>1.53050179677014</v>
      </c>
      <c r="D98" s="200" t="n">
        <v>1.62697374160344</v>
      </c>
      <c r="E98" s="200" t="n">
        <v>0.798364595707056</v>
      </c>
      <c r="F98" s="200" t="n">
        <v>0.732492323628435</v>
      </c>
      <c r="G98" s="200" t="n">
        <v>0.992582897033145</v>
      </c>
      <c r="H98" s="200" t="n">
        <v>4.73427949860148</v>
      </c>
      <c r="I98" s="200" t="n">
        <v>8.23752768695285</v>
      </c>
      <c r="J98" s="96" t="n">
        <v>-3.23999999999997</v>
      </c>
      <c r="K98" s="96" t="n">
        <v>-0.390000000000001</v>
      </c>
      <c r="L98" s="200" t="n">
        <v>0.324049746015049</v>
      </c>
      <c r="M98" s="200" t="n">
        <v>0.686168291802076</v>
      </c>
    </row>
    <row r="99" customFormat="false" ht="11.1" hidden="true" customHeight="true" outlineLevel="0" collapsed="false">
      <c r="A99" s="95"/>
      <c r="B99" s="90" t="s">
        <v>295</v>
      </c>
      <c r="C99" s="200" t="n">
        <v>0.582077141212352</v>
      </c>
      <c r="D99" s="200" t="n">
        <v>0.171681188033816</v>
      </c>
      <c r="E99" s="200" t="n">
        <v>0.707081780311341</v>
      </c>
      <c r="F99" s="200" t="n">
        <v>0.514157699511557</v>
      </c>
      <c r="G99" s="200" t="n">
        <v>1.27443568419916</v>
      </c>
      <c r="H99" s="200" t="n">
        <v>-1.76063303659743</v>
      </c>
      <c r="I99" s="200" t="n">
        <v>-1.04268173845253</v>
      </c>
      <c r="J99" s="96" t="n">
        <v>-0.710000000000016</v>
      </c>
      <c r="K99" s="96" t="n">
        <v>1.93000000000001</v>
      </c>
      <c r="L99" s="200" t="n">
        <v>1.88563945875164</v>
      </c>
      <c r="M99" s="200" t="n">
        <v>0.206241032998577</v>
      </c>
    </row>
    <row r="100" customFormat="false" ht="11.1" hidden="true" customHeight="true" outlineLevel="0" collapsed="false">
      <c r="A100" s="95"/>
      <c r="B100" s="90" t="s">
        <v>296</v>
      </c>
      <c r="C100" s="200" t="n">
        <v>0.527833128418195</v>
      </c>
      <c r="D100" s="200" t="n">
        <v>0.409186340460195</v>
      </c>
      <c r="E100" s="200" t="n">
        <v>0.234039079083431</v>
      </c>
      <c r="F100" s="200" t="n">
        <v>0.336146735357531</v>
      </c>
      <c r="G100" s="200" t="n">
        <v>-0.0639863495787552</v>
      </c>
      <c r="H100" s="200" t="n">
        <v>1.05718888441402</v>
      </c>
      <c r="I100" s="200" t="n">
        <v>0.206794682422441</v>
      </c>
      <c r="J100" s="96" t="n">
        <v>0.840000000000007</v>
      </c>
      <c r="K100" s="96" t="n">
        <v>0.579999999999998</v>
      </c>
      <c r="L100" s="200" t="n">
        <v>4.94387798817581</v>
      </c>
      <c r="M100" s="200" t="n">
        <v>4.6442953020134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200" t="n">
        <v>-0.177129241085567</v>
      </c>
      <c r="D101" s="200" t="n">
        <v>0.480061447865324</v>
      </c>
      <c r="E101" s="200" t="n">
        <v>0.779213727193735</v>
      </c>
      <c r="F101" s="200" t="n">
        <v>1.13615673136449</v>
      </c>
      <c r="G101" s="200" t="n">
        <v>-0.266780493010359</v>
      </c>
      <c r="H101" s="200" t="n">
        <v>-0.617714456510896</v>
      </c>
      <c r="I101" s="200" t="n">
        <v>-3.23309748427673</v>
      </c>
      <c r="J101" s="96" t="n">
        <v>2.66999999999999</v>
      </c>
      <c r="K101" s="96" t="n">
        <v>-3.09</v>
      </c>
      <c r="L101" s="200" t="n">
        <v>1.43696930111037</v>
      </c>
      <c r="M101" s="200" t="n">
        <v>4.14742603044296</v>
      </c>
    </row>
    <row r="102" customFormat="false" ht="11.1" hidden="true" customHeight="true" outlineLevel="0" collapsed="false">
      <c r="A102" s="95"/>
      <c r="B102" s="90" t="s">
        <v>294</v>
      </c>
      <c r="C102" s="200" t="n">
        <v>1.09423519719469</v>
      </c>
      <c r="D102" s="200" t="n">
        <v>0.458657153777551</v>
      </c>
      <c r="E102" s="200" t="n">
        <v>0.301732266494255</v>
      </c>
      <c r="F102" s="200" t="n">
        <v>0.345659453425967</v>
      </c>
      <c r="G102" s="200" t="n">
        <v>0.171196233682863</v>
      </c>
      <c r="H102" s="200" t="n">
        <v>1.04260651629076</v>
      </c>
      <c r="I102" s="200" t="n">
        <v>2.0412308317254</v>
      </c>
      <c r="J102" s="96" t="n">
        <v>-0.969999999999972</v>
      </c>
      <c r="K102" s="96" t="n">
        <v>3.02</v>
      </c>
      <c r="L102" s="200" t="n">
        <v>4.03251770766259</v>
      </c>
      <c r="M102" s="200" t="n">
        <v>1.63396009524593</v>
      </c>
    </row>
    <row r="103" customFormat="false" ht="11.1" hidden="true" customHeight="true" outlineLevel="0" collapsed="false">
      <c r="A103" s="95"/>
      <c r="B103" s="90" t="s">
        <v>295</v>
      </c>
      <c r="C103" s="200" t="n">
        <v>0.46179242326096</v>
      </c>
      <c r="D103" s="200" t="n">
        <v>0.116254491650807</v>
      </c>
      <c r="E103" s="200" t="n">
        <v>-0.228304370014229</v>
      </c>
      <c r="F103" s="200" t="n">
        <v>0.100470056334999</v>
      </c>
      <c r="G103" s="200" t="n">
        <v>-1.2070070497757</v>
      </c>
      <c r="H103" s="200" t="n">
        <v>1.38902668915561</v>
      </c>
      <c r="I103" s="200" t="n">
        <v>0.527468152866234</v>
      </c>
      <c r="J103" s="96" t="n">
        <v>0.869999999999944</v>
      </c>
      <c r="K103" s="96" t="n">
        <v>1.66000000000003</v>
      </c>
      <c r="L103" s="200" t="n">
        <v>4.71179883945842</v>
      </c>
      <c r="M103" s="200" t="n">
        <v>3.57893036031666</v>
      </c>
    </row>
    <row r="104" customFormat="false" ht="11.1" hidden="true" customHeight="true" outlineLevel="0" collapsed="false">
      <c r="A104" s="95"/>
      <c r="B104" s="90" t="s">
        <v>296</v>
      </c>
      <c r="C104" s="200" t="n">
        <v>0.802862015890838</v>
      </c>
      <c r="D104" s="200" t="n">
        <v>0.407473873113034</v>
      </c>
      <c r="E104" s="200" t="n">
        <v>0.495342701771364</v>
      </c>
      <c r="F104" s="200" t="n">
        <v>0.871061404452078</v>
      </c>
      <c r="G104" s="200" t="n">
        <v>-0.637906800735195</v>
      </c>
      <c r="H104" s="200" t="n">
        <v>0.088071239847352</v>
      </c>
      <c r="I104" s="200" t="n">
        <v>0.950400950400947</v>
      </c>
      <c r="J104" s="96" t="n">
        <v>-0.870000000000001</v>
      </c>
      <c r="K104" s="96" t="n">
        <v>1.93000000000001</v>
      </c>
      <c r="L104" s="200" t="n">
        <v>2.57869070489139</v>
      </c>
      <c r="M104" s="200" t="n">
        <v>1.2167537633569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200" t="n">
        <v>1.05439088808188</v>
      </c>
      <c r="D105" s="200" t="n">
        <v>1.81252365532616</v>
      </c>
      <c r="E105" s="200" t="n">
        <v>0.744709349049018</v>
      </c>
      <c r="F105" s="200" t="n">
        <v>0.259417199715713</v>
      </c>
      <c r="G105" s="200" t="n">
        <v>2.23068552774754</v>
      </c>
      <c r="H105" s="200" t="n">
        <v>5.70981619084874</v>
      </c>
      <c r="I105" s="200" t="n">
        <v>1.79464548396587</v>
      </c>
      <c r="J105" s="96" t="n">
        <v>4.01000000000009</v>
      </c>
      <c r="K105" s="96" t="n">
        <v>-3.51000000000005</v>
      </c>
      <c r="L105" s="200" t="n">
        <v>0.80674205863285</v>
      </c>
      <c r="M105" s="200" t="n">
        <v>3.56785081297681</v>
      </c>
    </row>
    <row r="106" customFormat="false" ht="11.1" hidden="true" customHeight="true" outlineLevel="0" collapsed="false">
      <c r="A106" s="95"/>
      <c r="B106" s="90" t="s">
        <v>294</v>
      </c>
      <c r="C106" s="200" t="n">
        <v>0.0694231750893266</v>
      </c>
      <c r="D106" s="200" t="n">
        <v>-0.247831474597277</v>
      </c>
      <c r="E106" s="200" t="n">
        <v>0.0957243139757509</v>
      </c>
      <c r="F106" s="200" t="n">
        <v>0.0354446531740678</v>
      </c>
      <c r="G106" s="200" t="n">
        <v>0.276742948376779</v>
      </c>
      <c r="H106" s="200" t="n">
        <v>-1.44284128745844</v>
      </c>
      <c r="I106" s="200" t="n">
        <v>-0.693641618497111</v>
      </c>
      <c r="J106" s="96" t="n">
        <v>-0.840000000000059</v>
      </c>
      <c r="K106" s="96" t="n">
        <v>1.54000000000002</v>
      </c>
      <c r="L106" s="200" t="n">
        <v>2.03644158628083</v>
      </c>
      <c r="M106" s="200" t="n">
        <v>0.97470238095238</v>
      </c>
    </row>
    <row r="107" customFormat="false" ht="11.1" hidden="true" customHeight="true" outlineLevel="0" collapsed="false">
      <c r="A107" s="95"/>
      <c r="B107" s="90" t="s">
        <v>295</v>
      </c>
      <c r="C107" s="200" t="n">
        <v>0.293823583423446</v>
      </c>
      <c r="D107" s="200" t="n">
        <v>0.401656314699778</v>
      </c>
      <c r="E107" s="200" t="n">
        <v>0.749123366273508</v>
      </c>
      <c r="F107" s="200" t="n">
        <v>1.02044431846366</v>
      </c>
      <c r="G107" s="200" t="n">
        <v>-0.0636875066340963</v>
      </c>
      <c r="H107" s="200" t="n">
        <v>-0.825825825825874</v>
      </c>
      <c r="I107" s="200" t="n">
        <v>0.523864959254937</v>
      </c>
      <c r="J107" s="96" t="n">
        <v>-1.42000000000005</v>
      </c>
      <c r="K107" s="96" t="n">
        <v>-0.5</v>
      </c>
      <c r="L107" s="200" t="n">
        <v>-1.36554621848741</v>
      </c>
      <c r="M107" s="200" t="n">
        <v>-1.06845479330927</v>
      </c>
    </row>
    <row r="108" customFormat="false" ht="11.1" hidden="true" customHeight="true" outlineLevel="0" collapsed="false">
      <c r="A108" s="95"/>
      <c r="B108" s="90" t="s">
        <v>296</v>
      </c>
      <c r="C108" s="200" t="n">
        <v>0.107826582304241</v>
      </c>
      <c r="D108" s="200" t="n">
        <v>-0.0639254340743065</v>
      </c>
      <c r="E108" s="200" t="n">
        <v>0.719822812846076</v>
      </c>
      <c r="F108" s="200" t="n">
        <v>0.996106765809685</v>
      </c>
      <c r="G108" s="200" t="n">
        <v>-0.116834838024431</v>
      </c>
      <c r="H108" s="200" t="n">
        <v>-2.87660862982582</v>
      </c>
      <c r="I108" s="200" t="n">
        <v>-0.772051727465737</v>
      </c>
      <c r="J108" s="96" t="n">
        <v>-2.23999999999993</v>
      </c>
      <c r="K108" s="96" t="n">
        <v>0.840000000000003</v>
      </c>
      <c r="L108" s="200" t="n">
        <v>-1.65424210152644</v>
      </c>
      <c r="M108" s="200" t="n">
        <v>-2.3610904215700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200" t="n">
        <v>1.09539487054424</v>
      </c>
      <c r="D109" s="200" t="n">
        <v>2.15009388605741</v>
      </c>
      <c r="E109" s="200" t="n">
        <v>1.56810387706483</v>
      </c>
      <c r="F109" s="200" t="n">
        <v>1.33009202986629</v>
      </c>
      <c r="G109" s="200" t="n">
        <v>2.29689493832413</v>
      </c>
      <c r="H109" s="200" t="n">
        <v>4.3160561184723</v>
      </c>
      <c r="I109" s="200" t="n">
        <v>1.7409064384361</v>
      </c>
      <c r="J109" s="96" t="n">
        <v>2.63999999999998</v>
      </c>
      <c r="K109" s="96" t="n">
        <v>-5.03</v>
      </c>
      <c r="L109" s="200" t="n">
        <v>-0.981807681201289</v>
      </c>
      <c r="M109" s="200" t="n">
        <v>2.79960332595925</v>
      </c>
    </row>
    <row r="110" customFormat="false" ht="11.1" hidden="true" customHeight="true" outlineLevel="0" collapsed="false">
      <c r="A110" s="95"/>
      <c r="B110" s="90" t="s">
        <v>294</v>
      </c>
      <c r="C110" s="200" t="n">
        <v>0.164840687506285</v>
      </c>
      <c r="D110" s="200" t="n">
        <v>-0.193919806080189</v>
      </c>
      <c r="E110" s="200" t="n">
        <v>-0.0927882880560844</v>
      </c>
      <c r="F110" s="200" t="n">
        <v>-0.202207142367527</v>
      </c>
      <c r="G110" s="200" t="n">
        <v>0.239085239085242</v>
      </c>
      <c r="H110" s="200" t="n">
        <v>-0.560381059120203</v>
      </c>
      <c r="I110" s="200" t="n">
        <v>1.0228467641717</v>
      </c>
      <c r="J110" s="96" t="n">
        <v>-1.67000000000001</v>
      </c>
      <c r="K110" s="96" t="n">
        <v>1.78</v>
      </c>
      <c r="L110" s="200" t="n">
        <v>6.09507144940218</v>
      </c>
      <c r="M110" s="200" t="n">
        <v>4.88275452656575</v>
      </c>
    </row>
    <row r="111" customFormat="false" ht="11.1" hidden="true" customHeight="true" outlineLevel="0" collapsed="false">
      <c r="A111" s="95"/>
      <c r="B111" s="90" t="s">
        <v>295</v>
      </c>
      <c r="C111" s="200" t="n">
        <v>0.973367852770608</v>
      </c>
      <c r="D111" s="200" t="n">
        <v>0.989698233115433</v>
      </c>
      <c r="E111" s="200" t="n">
        <v>0.779113564831533</v>
      </c>
      <c r="F111" s="200" t="n">
        <v>0.679968405508433</v>
      </c>
      <c r="G111" s="200" t="n">
        <v>1.0785025407031</v>
      </c>
      <c r="H111" s="200" t="n">
        <v>1.75636329482487</v>
      </c>
      <c r="I111" s="200" t="n">
        <v>1.95874337623012</v>
      </c>
      <c r="J111" s="96" t="n">
        <v>-0.199999999999965</v>
      </c>
      <c r="K111" s="96" t="n">
        <v>-0.039999999999992</v>
      </c>
      <c r="L111" s="200" t="n">
        <v>3.2297965915338</v>
      </c>
      <c r="M111" s="200" t="n">
        <v>3.35361539550021</v>
      </c>
    </row>
    <row r="112" customFormat="false" ht="11.1" hidden="true" customHeight="true" outlineLevel="0" collapsed="false">
      <c r="A112" s="95"/>
      <c r="B112" s="90" t="s">
        <v>296</v>
      </c>
      <c r="C112" s="200" t="n">
        <v>1.06932739704246</v>
      </c>
      <c r="D112" s="200" t="n">
        <v>0.637300092188056</v>
      </c>
      <c r="E112" s="200" t="n">
        <v>1.0137210731108</v>
      </c>
      <c r="F112" s="200" t="n">
        <v>1.46672579049698</v>
      </c>
      <c r="G112" s="200" t="n">
        <v>-0.348825279573205</v>
      </c>
      <c r="H112" s="200" t="n">
        <v>-0.719955695034201</v>
      </c>
      <c r="I112" s="200" t="n">
        <v>0.241299303944302</v>
      </c>
      <c r="J112" s="96" t="n">
        <v>-1.04000000000006</v>
      </c>
      <c r="K112" s="96" t="n">
        <v>2.19999999999999</v>
      </c>
      <c r="L112" s="200" t="n">
        <v>3.54147250698975</v>
      </c>
      <c r="M112" s="200" t="n">
        <v>2.1358159912376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200" t="n">
        <v>0.729596853490648</v>
      </c>
      <c r="D113" s="200" t="n">
        <v>1.30038234825555</v>
      </c>
      <c r="E113" s="200" t="n">
        <v>0.618347693867221</v>
      </c>
      <c r="F113" s="200" t="n">
        <v>0.406763707264602</v>
      </c>
      <c r="G113" s="200" t="n">
        <v>1.26634407495109</v>
      </c>
      <c r="H113" s="200" t="n">
        <v>3.80252882112319</v>
      </c>
      <c r="I113" s="200" t="n">
        <v>2.11091565595778</v>
      </c>
      <c r="J113" s="96" t="n">
        <v>1.81000000000011</v>
      </c>
      <c r="K113" s="96" t="n">
        <v>-2.82000000000002</v>
      </c>
      <c r="L113" s="200" t="n">
        <v>4.28185675710428</v>
      </c>
      <c r="M113" s="200" t="n">
        <v>6.35388739946382</v>
      </c>
    </row>
    <row r="114" customFormat="false" ht="11.1" hidden="true" customHeight="true" outlineLevel="0" collapsed="false">
      <c r="A114" s="95"/>
      <c r="B114" s="90" t="s">
        <v>294</v>
      </c>
      <c r="C114" s="200" t="n">
        <v>0.851213369516415</v>
      </c>
      <c r="D114" s="200" t="n">
        <v>0.961292732312401</v>
      </c>
      <c r="E114" s="200" t="n">
        <v>1.05530928873665</v>
      </c>
      <c r="F114" s="200" t="n">
        <v>1.69746886299717</v>
      </c>
      <c r="G114" s="200" t="n">
        <v>-0.894672631150868</v>
      </c>
      <c r="H114" s="200" t="n">
        <v>0.626959247648884</v>
      </c>
      <c r="I114" s="200" t="n">
        <v>0.362680206727717</v>
      </c>
      <c r="J114" s="96" t="n">
        <v>0.299999999999984</v>
      </c>
      <c r="K114" s="96" t="n">
        <v>-0.529999999999973</v>
      </c>
      <c r="L114" s="200" t="n">
        <v>3.31072749691739</v>
      </c>
      <c r="M114" s="200" t="n">
        <v>3.71817494328207</v>
      </c>
    </row>
    <row r="115" customFormat="false" ht="11.1" hidden="true" customHeight="true" outlineLevel="0" collapsed="false">
      <c r="A115" s="95"/>
      <c r="B115" s="90" t="s">
        <v>295</v>
      </c>
      <c r="C115" s="200" t="n">
        <v>0.0522678436610562</v>
      </c>
      <c r="D115" s="200" t="n">
        <v>0.69317341017954</v>
      </c>
      <c r="E115" s="200" t="n">
        <v>0.518405901851793</v>
      </c>
      <c r="F115" s="200" t="n">
        <v>0.665020576131695</v>
      </c>
      <c r="G115" s="200" t="n">
        <v>0.0615510874025631</v>
      </c>
      <c r="H115" s="200" t="n">
        <v>1.31731197151765</v>
      </c>
      <c r="I115" s="200" t="n">
        <v>0.91245821664107</v>
      </c>
      <c r="J115" s="96" t="n">
        <v>0.470000000000068</v>
      </c>
      <c r="K115" s="96" t="n">
        <v>-3.29000000000002</v>
      </c>
      <c r="L115" s="200" t="n">
        <v>3.06737482842989</v>
      </c>
      <c r="M115" s="200" t="n">
        <v>5.12212905577836</v>
      </c>
    </row>
    <row r="116" customFormat="false" ht="11.1" hidden="true" customHeight="true" outlineLevel="0" collapsed="false">
      <c r="A116" s="95"/>
      <c r="B116" s="90" t="s">
        <v>296</v>
      </c>
      <c r="C116" s="200" t="n">
        <v>0.0503057038928887</v>
      </c>
      <c r="D116" s="200" t="n">
        <v>-0.206907220481895</v>
      </c>
      <c r="E116" s="200" t="n">
        <v>0.215714958716617</v>
      </c>
      <c r="F116" s="200" t="n">
        <v>-0.0392451842888448</v>
      </c>
      <c r="G116" s="200" t="n">
        <v>1.01496821816689</v>
      </c>
      <c r="H116" s="200" t="n">
        <v>-1.70429587982082</v>
      </c>
      <c r="I116" s="200" t="n">
        <v>-0.83258728737691</v>
      </c>
      <c r="J116" s="96" t="n">
        <v>-1.01000000000004</v>
      </c>
      <c r="K116" s="96" t="n">
        <v>1.32999999999998</v>
      </c>
      <c r="L116" s="200" t="n">
        <v>7.71814023507615</v>
      </c>
      <c r="M116" s="200" t="n">
        <v>6.9360152592336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200" t="n">
        <v>1.70373235350996</v>
      </c>
      <c r="D117" s="200" t="n">
        <v>0.6510744666421</v>
      </c>
      <c r="E117" s="200" t="n">
        <v>1.5908753525657</v>
      </c>
      <c r="F117" s="200" t="n">
        <v>1.80271552429249</v>
      </c>
      <c r="G117" s="200" t="n">
        <v>0.933725768801381</v>
      </c>
      <c r="H117" s="200" t="n">
        <v>-2.74376619894554</v>
      </c>
      <c r="I117" s="200" t="n">
        <v>-1.30901868737024</v>
      </c>
      <c r="J117" s="96" t="n">
        <v>-1.62000000000015</v>
      </c>
      <c r="K117" s="96" t="n">
        <v>5.45000000000005</v>
      </c>
      <c r="L117" s="200" t="n">
        <v>-1.397548914212</v>
      </c>
      <c r="M117" s="200" t="n">
        <v>-4.35111615588349</v>
      </c>
    </row>
    <row r="118" customFormat="false" ht="11.1" hidden="false" customHeight="true" outlineLevel="0" collapsed="false">
      <c r="A118" s="95"/>
      <c r="B118" s="90" t="s">
        <v>294</v>
      </c>
      <c r="C118" s="200" t="n">
        <v>0.427829856819614</v>
      </c>
      <c r="D118" s="200" t="n">
        <v>0.271451398648509</v>
      </c>
      <c r="E118" s="200" t="n">
        <v>0.998514405396847</v>
      </c>
      <c r="F118" s="200" t="n">
        <v>1.39478082015683</v>
      </c>
      <c r="G118" s="200" t="n">
        <v>-0.241327300150843</v>
      </c>
      <c r="H118" s="200" t="n">
        <v>-2.47197206395882</v>
      </c>
      <c r="I118" s="200" t="n">
        <v>-1.87522868642517</v>
      </c>
      <c r="J118" s="96" t="n">
        <v>-0.639999999999996</v>
      </c>
      <c r="K118" s="96" t="n">
        <v>0.839999999999975</v>
      </c>
      <c r="L118" s="200" t="n">
        <v>0.185346707370243</v>
      </c>
      <c r="M118" s="200" t="n">
        <v>-0.282549728752244</v>
      </c>
    </row>
    <row r="119" customFormat="false" ht="11.1" hidden="false" customHeight="true" outlineLevel="0" collapsed="false">
      <c r="A119" s="95"/>
      <c r="B119" s="90" t="s">
        <v>295</v>
      </c>
      <c r="C119" s="200" t="n">
        <v>-0.0340805816419163</v>
      </c>
      <c r="D119" s="200" t="n">
        <v>-0.470393978957048</v>
      </c>
      <c r="E119" s="200" t="n">
        <v>0.397868389959257</v>
      </c>
      <c r="F119" s="200" t="n">
        <v>0.469096671949302</v>
      </c>
      <c r="G119" s="200" t="n">
        <v>0.171353694184063</v>
      </c>
      <c r="H119" s="200" t="n">
        <v>-3.86318665787238</v>
      </c>
      <c r="I119" s="200" t="n">
        <v>-1.95767689009043</v>
      </c>
      <c r="J119" s="96" t="n">
        <v>-1.99999999999995</v>
      </c>
      <c r="K119" s="96" t="n">
        <v>2.27000000000001</v>
      </c>
      <c r="L119" s="200" t="n">
        <v>-0.424420502775064</v>
      </c>
      <c r="M119" s="200" t="n">
        <v>-1.72843703955571</v>
      </c>
    </row>
    <row r="120" customFormat="false" ht="11.1" hidden="false" customHeight="true" outlineLevel="0" collapsed="false">
      <c r="A120" s="95"/>
      <c r="B120" s="90" t="s">
        <v>296</v>
      </c>
      <c r="C120" s="200" t="n">
        <v>1.14019470434485</v>
      </c>
      <c r="D120" s="200" t="n">
        <v>-0.74268407955401</v>
      </c>
      <c r="E120" s="200" t="n">
        <v>0.309828033432609</v>
      </c>
      <c r="F120" s="200" t="n">
        <v>-0.479525522114983</v>
      </c>
      <c r="G120" s="200" t="n">
        <v>2.82753069027974</v>
      </c>
      <c r="H120" s="200" t="n">
        <v>-5.03773399980398</v>
      </c>
      <c r="I120" s="200" t="n">
        <v>-2.19644385280974</v>
      </c>
      <c r="J120" s="96" t="n">
        <v>-2.82999999999999</v>
      </c>
      <c r="K120" s="96" t="n">
        <v>9.86999999999998</v>
      </c>
      <c r="L120" s="200" t="n">
        <v>2.62841530054645</v>
      </c>
      <c r="M120" s="200" t="n">
        <v>-2.91794014186031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200" t="n">
        <v>-0.0187265917602986</v>
      </c>
      <c r="D121" s="200" t="n">
        <v>-0.513079643953816</v>
      </c>
      <c r="E121" s="200" t="n">
        <v>-0.462109421764637</v>
      </c>
      <c r="F121" s="200" t="n">
        <v>-0.538895581056238</v>
      </c>
      <c r="G121" s="200" t="n">
        <v>-0.225070946276546</v>
      </c>
      <c r="H121" s="200" t="n">
        <v>-0.732789761585295</v>
      </c>
      <c r="I121" s="200" t="n">
        <v>-1.74995139023916</v>
      </c>
      <c r="J121" s="96" t="n">
        <v>1.09000000000001</v>
      </c>
      <c r="K121" s="96" t="n">
        <v>2.54000000000002</v>
      </c>
      <c r="L121" s="200" t="n">
        <v>-0.772056865981568</v>
      </c>
      <c r="M121" s="200" t="n">
        <v>-2.37006237006237</v>
      </c>
    </row>
    <row r="122" customFormat="false" ht="11.1" hidden="false" customHeight="true" outlineLevel="0" collapsed="false">
      <c r="A122" s="95"/>
      <c r="B122" s="90" t="s">
        <v>294</v>
      </c>
      <c r="C122" s="200" t="n">
        <v>-0.0412062183929578</v>
      </c>
      <c r="D122" s="200" t="n">
        <v>-0.00781402617698745</v>
      </c>
      <c r="E122" s="200" t="n">
        <v>0.51717502164918</v>
      </c>
      <c r="F122" s="200" t="n">
        <v>0.468510963793989</v>
      </c>
      <c r="G122" s="200" t="n">
        <v>0.666928207140074</v>
      </c>
      <c r="H122" s="200" t="n">
        <v>-2.2769806612602</v>
      </c>
      <c r="I122" s="200" t="n">
        <v>-2.46388284187611</v>
      </c>
      <c r="J122" s="96" t="n">
        <v>0.299999999999942</v>
      </c>
      <c r="K122" s="96" t="n">
        <v>-0.180000000000007</v>
      </c>
      <c r="L122" s="200" t="n">
        <v>1.77613221721398</v>
      </c>
      <c r="M122" s="200" t="n">
        <v>2.12338768556826</v>
      </c>
    </row>
    <row r="123" customFormat="false" ht="11.1" hidden="false" customHeight="true" outlineLevel="0" collapsed="false">
      <c r="A123" s="95"/>
      <c r="B123" s="90" t="s">
        <v>295</v>
      </c>
      <c r="C123" s="200" t="n">
        <v>0.867561085294554</v>
      </c>
      <c r="D123" s="200" t="n">
        <v>-0.0175829328331929</v>
      </c>
      <c r="E123" s="200" t="n">
        <v>0.521693349606323</v>
      </c>
      <c r="F123" s="200" t="n">
        <v>0.688386257653121</v>
      </c>
      <c r="G123" s="200" t="n">
        <v>0.00974279033516723</v>
      </c>
      <c r="H123" s="200" t="n">
        <v>-2.41515054793057</v>
      </c>
      <c r="I123" s="200" t="n">
        <v>-1.0753779040276</v>
      </c>
      <c r="J123" s="96" t="n">
        <v>-1.20999999999993</v>
      </c>
      <c r="K123" s="96" t="n">
        <v>4.72</v>
      </c>
      <c r="L123" s="200" t="n">
        <v>2.28291242684664</v>
      </c>
      <c r="M123" s="200" t="n">
        <v>-0.232350312779261</v>
      </c>
    </row>
    <row r="124" customFormat="false" ht="11.1" hidden="false" customHeight="true" outlineLevel="0" collapsed="false">
      <c r="A124" s="95"/>
      <c r="B124" s="90" t="s">
        <v>296</v>
      </c>
      <c r="C124" s="200" t="n">
        <v>0.391967453697689</v>
      </c>
      <c r="D124" s="200" t="n">
        <v>0.132872188678505</v>
      </c>
      <c r="E124" s="200" t="n">
        <v>0.580883228187119</v>
      </c>
      <c r="F124" s="200" t="n">
        <v>0.170132325141779</v>
      </c>
      <c r="G124" s="200" t="n">
        <v>1.85094982951777</v>
      </c>
      <c r="H124" s="200" t="n">
        <v>-1.91888355865684</v>
      </c>
      <c r="I124" s="200" t="n">
        <v>-0.881960824530808</v>
      </c>
      <c r="J124" s="96" t="n">
        <v>-0.900000000000068</v>
      </c>
      <c r="K124" s="96" t="n">
        <v>1.43000000000001</v>
      </c>
      <c r="L124" s="200" t="n">
        <v>2.32474226804122</v>
      </c>
      <c r="M124" s="200" t="n">
        <v>1.83924519288188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200" t="n">
        <v>-0.386736242181996</v>
      </c>
      <c r="D125" s="200" t="n">
        <v>1.81285979119916</v>
      </c>
      <c r="E125" s="200" t="n">
        <v>-0.0307699590523072</v>
      </c>
      <c r="F125" s="200" t="n">
        <v>0.342831980876881</v>
      </c>
      <c r="G125" s="200" t="n">
        <v>-1.16690578670492</v>
      </c>
      <c r="H125" s="200" t="n">
        <v>10.4713205869277</v>
      </c>
      <c r="I125" s="200" t="n">
        <v>0.248318675633726</v>
      </c>
      <c r="J125" s="96" t="n">
        <v>9.1800000000001</v>
      </c>
      <c r="K125" s="96" t="n">
        <v>-11.38</v>
      </c>
      <c r="L125" s="200" t="n">
        <v>-2.96206740214599</v>
      </c>
      <c r="M125" s="200" t="n">
        <v>3.22504984167938</v>
      </c>
    </row>
    <row r="126" customFormat="false" ht="11.1" hidden="false" customHeight="true" outlineLevel="0" collapsed="false">
      <c r="A126" s="95"/>
      <c r="B126" s="90" t="s">
        <v>294</v>
      </c>
      <c r="C126" s="200" t="n">
        <v>-0.024148756339045</v>
      </c>
      <c r="D126" s="200" t="n">
        <v>-0.239582934028448</v>
      </c>
      <c r="E126" s="200" t="n">
        <v>0.565867979922359</v>
      </c>
      <c r="F126" s="200" t="n">
        <v>0.601824279848302</v>
      </c>
      <c r="G126" s="200" t="n">
        <v>0.454853382367176</v>
      </c>
      <c r="H126" s="200" t="n">
        <v>-3.6627087945261</v>
      </c>
      <c r="I126" s="200" t="n">
        <v>-0.247703581380961</v>
      </c>
      <c r="J126" s="96" t="n">
        <v>-3.40000000000001</v>
      </c>
      <c r="K126" s="96" t="n">
        <v>1.12</v>
      </c>
      <c r="L126" s="200" t="n">
        <v>-2.60084099049992</v>
      </c>
      <c r="M126" s="200" t="n">
        <v>-3.48216314473983</v>
      </c>
    </row>
    <row r="127" customFormat="false" ht="11.1" hidden="false" customHeight="true" outlineLevel="0" collapsed="false">
      <c r="A127" s="95"/>
      <c r="B127" s="90" t="s">
        <v>295</v>
      </c>
      <c r="C127" s="200" t="n">
        <v>0.778520995912288</v>
      </c>
      <c r="D127" s="200" t="n">
        <v>-0.914522853465002</v>
      </c>
      <c r="E127" s="200" t="n">
        <v>0.477928193054737</v>
      </c>
      <c r="F127" s="200" t="n">
        <v>0.146440255491513</v>
      </c>
      <c r="G127" s="200" t="n">
        <v>1.50289017341041</v>
      </c>
      <c r="H127" s="200" t="n">
        <v>-7.09212450386464</v>
      </c>
      <c r="I127" s="200" t="n">
        <v>-0.589756854630096</v>
      </c>
      <c r="J127" s="96" t="n">
        <v>-6.22000000000002</v>
      </c>
      <c r="K127" s="96" t="n">
        <v>8.94999999999999</v>
      </c>
      <c r="L127" s="200" t="n">
        <v>3.84820381622428</v>
      </c>
      <c r="M127" s="200" t="n">
        <v>-1.01818609852275</v>
      </c>
    </row>
    <row r="128" customFormat="false" ht="11.1" hidden="false" customHeight="true" outlineLevel="0" collapsed="false">
      <c r="A128" s="95"/>
      <c r="B128" s="90" t="s">
        <v>296</v>
      </c>
      <c r="C128" s="200" t="n">
        <v>0.573388152436436</v>
      </c>
      <c r="D128" s="200" t="n">
        <v>0.965621546157863</v>
      </c>
      <c r="E128" s="200" t="n">
        <v>-0.110126997516289</v>
      </c>
      <c r="F128" s="200" t="n">
        <v>0.0497791052205656</v>
      </c>
      <c r="G128" s="200" t="n">
        <v>-0.597949886104772</v>
      </c>
      <c r="H128" s="200" t="n">
        <v>6.12703766160767</v>
      </c>
      <c r="I128" s="200" t="n">
        <v>0.0416319733555355</v>
      </c>
      <c r="J128" s="96" t="n">
        <v>5.41000000000005</v>
      </c>
      <c r="K128" s="96" t="n">
        <v>-1.87</v>
      </c>
      <c r="L128" s="200" t="n">
        <v>1.44220899199341</v>
      </c>
      <c r="M128" s="200" t="n">
        <v>2.7827327863003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200" t="n">
        <v>0.636113657195253</v>
      </c>
      <c r="D129" s="200" t="n">
        <v>0.0537727333832549</v>
      </c>
      <c r="E129" s="200" t="n">
        <v>-0.0140742652060766</v>
      </c>
      <c r="F129" s="200" t="n">
        <v>0.248771689781705</v>
      </c>
      <c r="G129" s="200" t="n">
        <v>-0.82115917120214</v>
      </c>
      <c r="H129" s="200" t="n">
        <v>0.360169491525369</v>
      </c>
      <c r="I129" s="200" t="n">
        <v>-0.384935497295061</v>
      </c>
      <c r="J129" s="96" t="n">
        <v>0.709999999999962</v>
      </c>
      <c r="K129" s="96" t="n">
        <v>3.19000000000003</v>
      </c>
      <c r="L129" s="200" t="n">
        <v>2.77763723754111</v>
      </c>
      <c r="M129" s="200" t="n">
        <v>1.33055651972695</v>
      </c>
    </row>
    <row r="130" customFormat="false" ht="11.1" hidden="false" customHeight="true" outlineLevel="0" collapsed="false">
      <c r="A130" s="95"/>
      <c r="B130" s="90" t="s">
        <v>294</v>
      </c>
      <c r="C130" s="200" t="n">
        <v>0.262309415815068</v>
      </c>
      <c r="D130" s="200" t="n">
        <v>-0.435708938751247</v>
      </c>
      <c r="E130" s="200" t="n">
        <v>0.377712609970686</v>
      </c>
      <c r="F130" s="200" t="n">
        <v>0.502512562814061</v>
      </c>
      <c r="G130" s="200" t="n">
        <v>-0.00962741888899643</v>
      </c>
      <c r="H130" s="200" t="n">
        <v>-4.0954190415876</v>
      </c>
      <c r="I130" s="200" t="n">
        <v>-1.02349869451697</v>
      </c>
      <c r="J130" s="96" t="n">
        <v>-2.9000000000001</v>
      </c>
      <c r="K130" s="96" t="n">
        <v>3.71000000000001</v>
      </c>
      <c r="L130" s="200" t="n">
        <v>4.18922910308162</v>
      </c>
      <c r="M130" s="200" t="n">
        <v>2.7403516784654</v>
      </c>
    </row>
    <row r="131" customFormat="false" ht="11.1" hidden="false" customHeight="true" outlineLevel="0" collapsed="false">
      <c r="A131" s="95"/>
      <c r="B131" s="90" t="s">
        <v>295</v>
      </c>
      <c r="C131" s="200" t="n">
        <v>-0.10719281989789</v>
      </c>
      <c r="D131" s="200" t="n">
        <v>1.24922887106726</v>
      </c>
      <c r="E131" s="200" t="n">
        <v>0.292151638386386</v>
      </c>
      <c r="F131" s="200" t="n">
        <v>0.348765432098759</v>
      </c>
      <c r="G131" s="200" t="n">
        <v>0.115540150202207</v>
      </c>
      <c r="H131" s="200" t="n">
        <v>5.75610829848132</v>
      </c>
      <c r="I131" s="200" t="n">
        <v>0.918012029123133</v>
      </c>
      <c r="J131" s="96" t="n">
        <v>4.36000000000014</v>
      </c>
      <c r="K131" s="96" t="n">
        <v>-7.07000000000005</v>
      </c>
      <c r="L131" s="200" t="n">
        <v>-0.656744625561075</v>
      </c>
      <c r="M131" s="200" t="n">
        <v>3.15625694598802</v>
      </c>
    </row>
    <row r="132" customFormat="false" ht="11.1" hidden="false" customHeight="true" outlineLevel="0" collapsed="false">
      <c r="A132" s="95"/>
      <c r="B132" s="90" t="s">
        <v>296</v>
      </c>
      <c r="C132" s="200" t="n">
        <v>0.110945400312801</v>
      </c>
      <c r="D132" s="200" t="n">
        <v>-0.0456968773800668</v>
      </c>
      <c r="E132" s="200" t="n">
        <v>0.522010673253945</v>
      </c>
      <c r="F132" s="200" t="n">
        <v>0.879648140743711</v>
      </c>
      <c r="G132" s="200" t="n">
        <v>-0.596268513175616</v>
      </c>
      <c r="H132" s="200" t="n">
        <v>-2.58091372671467</v>
      </c>
      <c r="I132" s="200" t="n">
        <v>-0.0941028858218402</v>
      </c>
      <c r="J132" s="96" t="n">
        <v>-2.39000000000013</v>
      </c>
      <c r="K132" s="96" t="n">
        <v>0.850000000000023</v>
      </c>
      <c r="L132" s="200" t="n">
        <v>2.07362313326358</v>
      </c>
      <c r="M132" s="200" t="n">
        <v>1.89075630252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200" t="n">
        <v>1.01193612266775</v>
      </c>
      <c r="D133" s="200" t="n">
        <v>-0.0228588844864248</v>
      </c>
      <c r="E133" s="200" t="n">
        <v>-0.0672307870638633</v>
      </c>
      <c r="F133" s="200" t="n">
        <v>-0.234763254977281</v>
      </c>
      <c r="G133" s="200" t="n">
        <v>0.464396284829732</v>
      </c>
      <c r="H133" s="200" t="n">
        <v>0.1816045294307</v>
      </c>
      <c r="I133" s="200" t="n">
        <v>-0.240711669283101</v>
      </c>
      <c r="J133" s="96" t="n">
        <v>0.400000000000088</v>
      </c>
      <c r="K133" s="96" t="n">
        <v>5.69</v>
      </c>
      <c r="L133" s="200" t="n">
        <v>1.5795359239586</v>
      </c>
      <c r="M133" s="200" t="n">
        <v>-1.21596616441978</v>
      </c>
    </row>
    <row r="134" customFormat="false" ht="11.1" hidden="false" customHeight="true" outlineLevel="0" collapsed="false">
      <c r="A134" s="95"/>
      <c r="B134" s="90" t="s">
        <v>294</v>
      </c>
      <c r="C134" s="200" t="n">
        <v>0.2158273381295</v>
      </c>
      <c r="D134" s="200" t="n">
        <v>0.807865254172711</v>
      </c>
      <c r="E134" s="200" t="n">
        <v>0.740036189857534</v>
      </c>
      <c r="F134" s="200" t="n">
        <v>0.467575331581187</v>
      </c>
      <c r="G134" s="200" t="n">
        <v>1.59861325115563</v>
      </c>
      <c r="H134" s="200" t="n">
        <v>1.11964171465135</v>
      </c>
      <c r="I134" s="200" t="n">
        <v>-0.398657154846831</v>
      </c>
      <c r="J134" s="96" t="n">
        <v>1.43000000000004</v>
      </c>
      <c r="K134" s="96" t="n">
        <v>-3.04000000000002</v>
      </c>
      <c r="L134" s="200" t="n">
        <v>2.15586440988945</v>
      </c>
      <c r="M134" s="200" t="n">
        <v>4.14236018196415</v>
      </c>
    </row>
    <row r="135" customFormat="false" ht="11.1" hidden="false" customHeight="true" outlineLevel="0" collapsed="false">
      <c r="A135" s="95"/>
      <c r="B135" s="90" t="s">
        <v>295</v>
      </c>
      <c r="C135" s="200" t="n">
        <v>0.662239770279967</v>
      </c>
      <c r="D135" s="200" t="n">
        <v>0.678536327209486</v>
      </c>
      <c r="E135" s="200" t="n">
        <v>0.81059297639608</v>
      </c>
      <c r="F135" s="200" t="n">
        <v>1.0980988593156</v>
      </c>
      <c r="G135" s="200" t="n">
        <v>-0.0853080568720515</v>
      </c>
      <c r="H135" s="200" t="n">
        <v>0.0738163028576508</v>
      </c>
      <c r="I135" s="200" t="n">
        <v>1.8959342742785</v>
      </c>
      <c r="J135" s="96" t="n">
        <v>-1.73000000000009</v>
      </c>
      <c r="K135" s="96" t="n">
        <v>0.100000000000023</v>
      </c>
      <c r="L135" s="200" t="n">
        <v>4.26114678281174</v>
      </c>
      <c r="M135" s="200" t="n">
        <v>4.82553060280588</v>
      </c>
    </row>
    <row r="136" customFormat="false" ht="11.1" hidden="false" customHeight="true" outlineLevel="0" collapsed="false">
      <c r="A136" s="95"/>
      <c r="B136" s="90" t="s">
        <v>296</v>
      </c>
      <c r="C136" s="200" t="n">
        <v>0.459983240920693</v>
      </c>
      <c r="D136" s="200" t="n">
        <v>0.531285786697211</v>
      </c>
      <c r="E136" s="200" t="n">
        <v>-0.274116545217808</v>
      </c>
      <c r="F136" s="200" t="n">
        <v>-0.201588638825385</v>
      </c>
      <c r="G136" s="200" t="n">
        <v>-0.502798595958637</v>
      </c>
      <c r="H136" s="200" t="n">
        <v>4.2465753424658</v>
      </c>
      <c r="I136" s="200" t="n">
        <v>1.34380814554476</v>
      </c>
      <c r="J136" s="96" t="n">
        <v>2.73000000000006</v>
      </c>
      <c r="K136" s="96" t="n">
        <v>-0.249999999999972</v>
      </c>
      <c r="L136" s="200" t="n">
        <v>1.94229112833766</v>
      </c>
      <c r="M136" s="200" t="n">
        <v>2.3335621139327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200" t="n">
        <v>0.857188492732533</v>
      </c>
      <c r="D137" s="200" t="n">
        <v>0.801120448179262</v>
      </c>
      <c r="E137" s="200" t="n">
        <v>1.56446847011932</v>
      </c>
      <c r="F137" s="200" t="n">
        <v>1.32051011486629</v>
      </c>
      <c r="G137" s="200" t="n">
        <v>2.33600305110603</v>
      </c>
      <c r="H137" s="200" t="n">
        <v>-2.56747194986357</v>
      </c>
      <c r="I137" s="200" t="n">
        <v>-0.397796817625462</v>
      </c>
      <c r="J137" s="96" t="n">
        <v>-2.15000000000004</v>
      </c>
      <c r="K137" s="96" t="n">
        <v>0.539999999999964</v>
      </c>
      <c r="L137" s="200" t="n">
        <v>5.61024037852225</v>
      </c>
      <c r="M137" s="200" t="n">
        <v>6.10328638497654</v>
      </c>
    </row>
    <row r="138" customFormat="false" ht="11.1" hidden="false" customHeight="true" outlineLevel="0" collapsed="false">
      <c r="A138" s="95"/>
      <c r="B138" s="90" t="s">
        <v>294</v>
      </c>
      <c r="C138" s="200" t="n">
        <v>1.13848319549534</v>
      </c>
      <c r="D138" s="200" t="n">
        <v>0.976305600326043</v>
      </c>
      <c r="E138" s="200" t="n">
        <v>-0.033829499323403</v>
      </c>
      <c r="F138" s="200" t="n">
        <v>0.00595114113130535</v>
      </c>
      <c r="G138" s="200" t="n">
        <v>-0.158390012112179</v>
      </c>
      <c r="H138" s="200" t="n">
        <v>5.62298993671544</v>
      </c>
      <c r="I138" s="200" t="n">
        <v>3.60471070148489</v>
      </c>
      <c r="J138" s="96" t="n">
        <v>1.9</v>
      </c>
      <c r="K138" s="96" t="n">
        <v>1.20000000000002</v>
      </c>
      <c r="L138" s="200" t="n">
        <v>1.87607504300172</v>
      </c>
      <c r="M138" s="200" t="n">
        <v>1.57576304858225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57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5.7"/>
    <col collapsed="false" customWidth="false" hidden="false" outlineLevel="0" max="257" min="2" style="39" width="11.42"/>
  </cols>
  <sheetData>
    <row r="1" customFormat="false" ht="20.1" hidden="false" customHeight="true" outlineLevel="0" collapsed="false">
      <c r="A1" s="40" t="s">
        <v>125</v>
      </c>
    </row>
    <row r="2" customFormat="false" ht="20.1" hidden="false" customHeight="true" outlineLevel="0" collapsed="false">
      <c r="A2" s="41" t="s">
        <v>126</v>
      </c>
    </row>
    <row r="3" customFormat="false" ht="17.25" hidden="false" customHeight="true" outlineLevel="0" collapsed="false">
      <c r="A3" s="42" t="s">
        <v>127</v>
      </c>
    </row>
    <row r="4" customFormat="false" ht="14.25" hidden="false" customHeight="true" outlineLevel="0" collapsed="false">
      <c r="A4" s="42" t="s">
        <v>128</v>
      </c>
    </row>
    <row r="5" customFormat="false" ht="14.25" hidden="false" customHeight="true" outlineLevel="0" collapsed="false">
      <c r="A5" s="42" t="s">
        <v>129</v>
      </c>
    </row>
    <row r="6" customFormat="false" ht="14.25" hidden="false" customHeight="true" outlineLevel="0" collapsed="false">
      <c r="A6" s="42" t="s">
        <v>130</v>
      </c>
    </row>
    <row r="7" customFormat="false" ht="14.25" hidden="false" customHeight="true" outlineLevel="0" collapsed="false">
      <c r="A7" s="42" t="s">
        <v>131</v>
      </c>
    </row>
    <row r="8" customFormat="false" ht="14.25" hidden="false" customHeight="true" outlineLevel="0" collapsed="false">
      <c r="A8" s="42" t="s">
        <v>132</v>
      </c>
    </row>
    <row r="9" customFormat="false" ht="14.25" hidden="false" customHeight="true" outlineLevel="0" collapsed="false">
      <c r="A9" s="42" t="s">
        <v>133</v>
      </c>
    </row>
    <row r="10" customFormat="false" ht="14.25" hidden="false" customHeight="true" outlineLevel="0" collapsed="false">
      <c r="A10" s="42" t="s">
        <v>134</v>
      </c>
    </row>
    <row r="11" customFormat="false" ht="16.5" hidden="false" customHeight="true" outlineLevel="0" collapsed="false">
      <c r="A11" s="42" t="s">
        <v>135</v>
      </c>
    </row>
    <row r="12" customFormat="false" ht="14.25" hidden="false" customHeight="true" outlineLevel="0" collapsed="false">
      <c r="A12" s="42" t="s">
        <v>136</v>
      </c>
    </row>
    <row r="13" customFormat="false" ht="14.25" hidden="false" customHeight="true" outlineLevel="0" collapsed="false">
      <c r="A13" s="42" t="s">
        <v>137</v>
      </c>
    </row>
    <row r="14" customFormat="false" ht="14.25" hidden="false" customHeight="true" outlineLevel="0" collapsed="false">
      <c r="A14" s="42" t="s">
        <v>138</v>
      </c>
    </row>
    <row r="15" customFormat="false" ht="14.25" hidden="false" customHeight="true" outlineLevel="0" collapsed="false">
      <c r="A15" s="42" t="s">
        <v>139</v>
      </c>
    </row>
    <row r="16" customFormat="false" ht="14.25" hidden="false" customHeight="true" outlineLevel="0" collapsed="false">
      <c r="A16" s="42" t="s">
        <v>140</v>
      </c>
    </row>
    <row r="17" customFormat="false" ht="14.25" hidden="false" customHeight="true" outlineLevel="0" collapsed="false">
      <c r="A17" s="42" t="s">
        <v>141</v>
      </c>
    </row>
    <row r="18" customFormat="false" ht="14.45" hidden="false" customHeight="true" outlineLevel="0" collapsed="false">
      <c r="A18" s="43" t="s">
        <v>142</v>
      </c>
    </row>
    <row r="19" customFormat="false" ht="19.5" hidden="false" customHeight="true" outlineLevel="0" collapsed="false">
      <c r="A19" s="41" t="s">
        <v>143</v>
      </c>
    </row>
    <row r="20" customFormat="false" ht="17.25" hidden="false" customHeight="true" outlineLevel="0" collapsed="false">
      <c r="A20" s="42" t="s">
        <v>144</v>
      </c>
    </row>
    <row r="21" customFormat="false" ht="14.25" hidden="false" customHeight="true" outlineLevel="0" collapsed="false">
      <c r="A21" s="42" t="s">
        <v>145</v>
      </c>
    </row>
    <row r="22" customFormat="false" ht="14.25" hidden="false" customHeight="true" outlineLevel="0" collapsed="false">
      <c r="A22" s="42" t="s">
        <v>146</v>
      </c>
    </row>
    <row r="23" customFormat="false" ht="16.5" hidden="false" customHeight="true" outlineLevel="0" collapsed="false">
      <c r="A23" s="43" t="s">
        <v>147</v>
      </c>
    </row>
    <row r="24" customFormat="false" ht="14.25" hidden="false" customHeight="true" outlineLevel="0" collapsed="false">
      <c r="A24" s="43" t="s">
        <v>148</v>
      </c>
    </row>
    <row r="25" customFormat="false" ht="14.25" hidden="false" customHeight="true" outlineLevel="0" collapsed="false">
      <c r="A25" s="43" t="s">
        <v>149</v>
      </c>
    </row>
    <row r="26" customFormat="false" ht="14.25" hidden="false" customHeight="true" outlineLevel="0" collapsed="false">
      <c r="A26" s="43" t="s">
        <v>150</v>
      </c>
    </row>
    <row r="27" customFormat="false" ht="16.5" hidden="false" customHeight="true" outlineLevel="0" collapsed="false">
      <c r="A27" s="43" t="s">
        <v>151</v>
      </c>
    </row>
    <row r="28" customFormat="false" ht="14.25" hidden="false" customHeight="true" outlineLevel="0" collapsed="false">
      <c r="A28" s="43" t="s">
        <v>152</v>
      </c>
    </row>
    <row r="29" customFormat="false" ht="14.25" hidden="false" customHeight="true" outlineLevel="0" collapsed="false">
      <c r="A29" s="43" t="s">
        <v>153</v>
      </c>
    </row>
    <row r="30" customFormat="false" ht="14.25" hidden="false" customHeight="true" outlineLevel="0" collapsed="false">
      <c r="A30" s="43" t="s">
        <v>154</v>
      </c>
    </row>
    <row r="31" customFormat="false" ht="14.25" hidden="false" customHeight="true" outlineLevel="0" collapsed="false">
      <c r="A31" s="43" t="s">
        <v>155</v>
      </c>
    </row>
    <row r="32" customFormat="false" ht="14.45" hidden="false" customHeight="true" outlineLevel="0" collapsed="false">
      <c r="A32" s="43" t="s">
        <v>156</v>
      </c>
    </row>
    <row r="33" customFormat="false" ht="16.5" hidden="false" customHeight="true" outlineLevel="0" collapsed="false">
      <c r="A33" s="43" t="s">
        <v>157</v>
      </c>
    </row>
    <row r="34" customFormat="false" ht="14.45" hidden="false" customHeight="true" outlineLevel="0" collapsed="false">
      <c r="A34" s="43" t="s">
        <v>158</v>
      </c>
    </row>
    <row r="35" customFormat="false" ht="16.5" hidden="false" customHeight="true" outlineLevel="0" collapsed="false">
      <c r="A35" s="42" t="s">
        <v>159</v>
      </c>
    </row>
    <row r="36" customFormat="false" ht="14.25" hidden="false" customHeight="true" outlineLevel="0" collapsed="false">
      <c r="A36" s="42" t="s">
        <v>160</v>
      </c>
    </row>
    <row r="37" customFormat="false" ht="19.5" hidden="false" customHeight="true" outlineLevel="0" collapsed="false">
      <c r="A37" s="41" t="s">
        <v>161</v>
      </c>
    </row>
    <row r="38" customFormat="false" ht="16.5" hidden="false" customHeight="true" outlineLevel="0" collapsed="false">
      <c r="A38" s="42" t="s">
        <v>162</v>
      </c>
    </row>
    <row r="39" customFormat="false" ht="14.25" hidden="false" customHeight="true" outlineLevel="0" collapsed="false">
      <c r="A39" s="44" t="s">
        <v>163</v>
      </c>
    </row>
    <row r="40" customFormat="false" ht="14.25" hidden="false" customHeight="true" outlineLevel="0" collapsed="false">
      <c r="A40" s="43" t="s">
        <v>164</v>
      </c>
    </row>
    <row r="41" customFormat="false" ht="14.25" hidden="false" customHeight="true" outlineLevel="0" collapsed="false">
      <c r="A41" s="43" t="s">
        <v>165</v>
      </c>
    </row>
    <row r="42" customFormat="false" ht="16.5" hidden="false" customHeight="true" outlineLevel="0" collapsed="false">
      <c r="A42" s="43" t="s">
        <v>166</v>
      </c>
    </row>
    <row r="43" customFormat="false" ht="14.45" hidden="false" customHeight="true" outlineLevel="0" collapsed="false">
      <c r="A43" s="43" t="s">
        <v>167</v>
      </c>
    </row>
    <row r="44" customFormat="false" ht="14.45" hidden="false" customHeight="true" outlineLevel="0" collapsed="false">
      <c r="A44" s="43" t="s">
        <v>168</v>
      </c>
    </row>
    <row r="45" customFormat="false" ht="14.45" hidden="false" customHeight="true" outlineLevel="0" collapsed="false">
      <c r="A45" s="43" t="s">
        <v>169</v>
      </c>
    </row>
    <row r="46" customFormat="false" ht="14.45" hidden="false" customHeight="true" outlineLevel="0" collapsed="false">
      <c r="A46" s="43" t="s">
        <v>170</v>
      </c>
    </row>
    <row r="47" customFormat="false" ht="14.45" hidden="false" customHeight="true" outlineLevel="0" collapsed="false">
      <c r="A47" s="43" t="s">
        <v>171</v>
      </c>
    </row>
    <row r="48" customFormat="false" ht="19.5" hidden="false" customHeight="true" outlineLevel="0" collapsed="false">
      <c r="A48" s="41" t="s">
        <v>172</v>
      </c>
    </row>
    <row r="49" customFormat="false" ht="16.5" hidden="false" customHeight="true" outlineLevel="0" collapsed="false">
      <c r="A49" s="42" t="s">
        <v>173</v>
      </c>
    </row>
    <row r="50" customFormat="false" ht="14.45" hidden="false" customHeight="true" outlineLevel="0" collapsed="false">
      <c r="A50" s="42" t="s">
        <v>174</v>
      </c>
    </row>
    <row r="51" customFormat="false" ht="14.45" hidden="false" customHeight="true" outlineLevel="0" collapsed="false">
      <c r="A51" s="43" t="s">
        <v>175</v>
      </c>
    </row>
    <row r="52" customFormat="false" ht="20.1" hidden="false" customHeight="true" outlineLevel="0" collapsed="false">
      <c r="A52" s="41" t="s">
        <v>176</v>
      </c>
    </row>
    <row r="53" customFormat="false" ht="15.75" hidden="false" customHeight="true" outlineLevel="0" collapsed="false">
      <c r="A53" s="42" t="s">
        <v>177</v>
      </c>
    </row>
    <row r="54" customFormat="false" ht="14.25" hidden="false" customHeight="true" outlineLevel="0" collapsed="false">
      <c r="A54" s="42" t="s">
        <v>178</v>
      </c>
    </row>
    <row r="55" customFormat="false" ht="14.25" hidden="false" customHeight="true" outlineLevel="0" collapsed="false">
      <c r="A55" s="42" t="s">
        <v>179</v>
      </c>
    </row>
    <row r="56" customFormat="false" ht="14.25" hidden="false" customHeight="true" outlineLevel="0" collapsed="false">
      <c r="A56" s="42" t="s">
        <v>180</v>
      </c>
    </row>
    <row r="57" customFormat="false" ht="16.5" hidden="false" customHeight="true" outlineLevel="0" collapsed="false">
      <c r="A57" s="42" t="s">
        <v>181</v>
      </c>
    </row>
    <row r="58" customFormat="false" ht="14.25" hidden="false" customHeight="true" outlineLevel="0" collapsed="false">
      <c r="A58" s="42" t="s">
        <v>182</v>
      </c>
    </row>
    <row r="59" customFormat="false" ht="14.25" hidden="false" customHeight="true" outlineLevel="0" collapsed="false">
      <c r="A59" s="42" t="s">
        <v>183</v>
      </c>
    </row>
    <row r="60" customFormat="false" ht="14.25" hidden="false" customHeight="true" outlineLevel="0" collapsed="false">
      <c r="A60" s="42" t="s">
        <v>184</v>
      </c>
    </row>
    <row r="61" customFormat="false" ht="14.25" hidden="false" customHeight="true" outlineLevel="0" collapsed="false">
      <c r="A61" s="42" t="s">
        <v>185</v>
      </c>
    </row>
    <row r="62" customFormat="false" ht="14.25" hidden="false" customHeight="true" outlineLevel="0" collapsed="false">
      <c r="A62" s="42" t="s">
        <v>186</v>
      </c>
    </row>
    <row r="63" customFormat="false" ht="14.25" hidden="false" customHeight="true" outlineLevel="0" collapsed="false">
      <c r="A63" s="42" t="s">
        <v>187</v>
      </c>
    </row>
    <row r="64" customFormat="false" ht="14.25" hidden="false" customHeight="true" outlineLevel="0" collapsed="false">
      <c r="A64" s="42" t="s">
        <v>188</v>
      </c>
    </row>
    <row r="65" customFormat="false" ht="14.25" hidden="false" customHeight="true" outlineLevel="0" collapsed="false">
      <c r="A65" s="42" t="s">
        <v>189</v>
      </c>
    </row>
    <row r="66" customFormat="false" ht="14.25" hidden="false" customHeight="true" outlineLevel="0" collapsed="false">
      <c r="A66" s="45" t="s">
        <v>190</v>
      </c>
    </row>
    <row r="67" customFormat="false" ht="16.5" hidden="false" customHeight="true" outlineLevel="0" collapsed="false">
      <c r="A67" s="46" t="s">
        <v>191</v>
      </c>
    </row>
    <row r="68" customFormat="false" ht="14.45" hidden="false" customHeight="true" outlineLevel="0" collapsed="false">
      <c r="A68" s="46" t="s">
        <v>192</v>
      </c>
    </row>
    <row r="69" customFormat="false" ht="14.45" hidden="false" customHeight="true" outlineLevel="0" collapsed="false">
      <c r="A69" s="46" t="s">
        <v>193</v>
      </c>
      <c r="C69" s="39" t="s">
        <v>194</v>
      </c>
    </row>
    <row r="70" customFormat="false" ht="14.45" hidden="false" customHeight="true" outlineLevel="0" collapsed="false">
      <c r="A70" s="46" t="s">
        <v>195</v>
      </c>
    </row>
    <row r="71" customFormat="false" ht="16.5" hidden="false" customHeight="true" outlineLevel="0" collapsed="false">
      <c r="A71" s="43" t="s">
        <v>196</v>
      </c>
    </row>
    <row r="72" customFormat="false" ht="14.25" hidden="false" customHeight="true" outlineLevel="0" collapsed="false">
      <c r="A72" s="44" t="s">
        <v>197</v>
      </c>
    </row>
    <row r="73" customFormat="false" ht="14.25" hidden="false" customHeight="true" outlineLevel="0" collapsed="false">
      <c r="A73" s="43" t="s">
        <v>198</v>
      </c>
    </row>
    <row r="74" customFormat="false" ht="14.25" hidden="false" customHeight="true" outlineLevel="0" collapsed="false">
      <c r="A74" s="43" t="s">
        <v>199</v>
      </c>
    </row>
    <row r="75" customFormat="false" ht="12.75" hidden="false" customHeight="true" outlineLevel="0" collapsed="false">
      <c r="A75" s="43"/>
    </row>
    <row r="76" customFormat="false" ht="21" hidden="false" customHeight="true" outlineLevel="0" collapsed="false">
      <c r="A76" s="47" t="s">
        <v>200</v>
      </c>
    </row>
    <row r="77" customFormat="false" ht="17.25" hidden="false" customHeight="true" outlineLevel="0" collapsed="false">
      <c r="A77" s="41" t="s">
        <v>201</v>
      </c>
    </row>
    <row r="78" customFormat="false" ht="16.5" hidden="false" customHeight="true" outlineLevel="0" collapsed="false">
      <c r="A78" s="43" t="s">
        <v>202</v>
      </c>
    </row>
    <row r="79" customFormat="false" ht="14.45" hidden="false" customHeight="true" outlineLevel="0" collapsed="false">
      <c r="A79" s="46" t="s">
        <v>203</v>
      </c>
    </row>
    <row r="80" customFormat="false" ht="14.45" hidden="false" customHeight="true" outlineLevel="0" collapsed="false">
      <c r="A80" s="46" t="s">
        <v>204</v>
      </c>
    </row>
    <row r="81" customFormat="false" ht="16.5" hidden="false" customHeight="true" outlineLevel="0" collapsed="false">
      <c r="A81" s="42" t="s">
        <v>205</v>
      </c>
    </row>
    <row r="82" customFormat="false" ht="14.45" hidden="false" customHeight="true" outlineLevel="0" collapsed="false">
      <c r="A82" s="46" t="s">
        <v>206</v>
      </c>
    </row>
    <row r="83" customFormat="false" ht="14.45" hidden="false" customHeight="true" outlineLevel="0" collapsed="false">
      <c r="A83" s="46" t="s">
        <v>207</v>
      </c>
    </row>
    <row r="84" customFormat="false" ht="19.5" hidden="false" customHeight="true" outlineLevel="0" collapsed="false">
      <c r="A84" s="41" t="s">
        <v>208</v>
      </c>
    </row>
    <row r="85" customFormat="false" ht="16.5" hidden="false" customHeight="true" outlineLevel="0" collapsed="false">
      <c r="A85" s="42" t="s">
        <v>209</v>
      </c>
    </row>
    <row r="86" s="15" customFormat="true" ht="14.45" hidden="false" customHeight="true" outlineLevel="0" collapsed="false">
      <c r="A86" s="46" t="s">
        <v>210</v>
      </c>
    </row>
    <row r="87" s="15" customFormat="true" ht="16.5" hidden="false" customHeight="true" outlineLevel="0" collapsed="false">
      <c r="A87" s="43" t="s">
        <v>211</v>
      </c>
    </row>
    <row r="88" s="15" customFormat="true" ht="16.5" hidden="false" customHeight="true" outlineLevel="0" collapsed="false">
      <c r="A88" s="43" t="s">
        <v>212</v>
      </c>
    </row>
    <row r="89" s="15" customFormat="true" ht="16.5" hidden="false" customHeight="true" outlineLevel="0" collapsed="false">
      <c r="A89" s="43" t="s">
        <v>213</v>
      </c>
    </row>
    <row r="90" s="15" customFormat="true" ht="16.5" hidden="false" customHeight="true" outlineLevel="0" collapsed="false">
      <c r="A90" s="43" t="s">
        <v>214</v>
      </c>
    </row>
    <row r="91" customFormat="false" ht="14.25" hidden="false" customHeight="true" outlineLevel="0" collapsed="false">
      <c r="A91" s="48" t="s">
        <v>215</v>
      </c>
    </row>
    <row r="92" customFormat="false" ht="17.45" hidden="false" customHeight="true" outlineLevel="0" collapsed="false">
      <c r="A92" s="42"/>
    </row>
    <row r="93" customFormat="false" ht="14.45" hidden="false" customHeight="true" outlineLevel="0" collapsed="false">
      <c r="A93" s="43"/>
    </row>
    <row r="94" customFormat="false" ht="14.45" hidden="false" customHeight="true" outlineLevel="0" collapsed="false">
      <c r="A94" s="43"/>
    </row>
    <row r="95" customFormat="false" ht="14.45" hidden="false" customHeight="true" outlineLevel="0" collapsed="false">
      <c r="A95" s="42"/>
    </row>
    <row r="96" customFormat="false" ht="14.45" hidden="false" customHeight="true" outlineLevel="0" collapsed="false">
      <c r="A96" s="42"/>
    </row>
    <row r="97" customFormat="false" ht="14.45" hidden="false" customHeight="true" outlineLevel="0" collapsed="false">
      <c r="A97" s="42"/>
    </row>
    <row r="98" customFormat="false" ht="14.45" hidden="false" customHeight="true" outlineLevel="0" collapsed="false">
      <c r="A98" s="42"/>
    </row>
    <row r="99" customFormat="false" ht="20.1" hidden="false" customHeight="true" outlineLevel="0" collapsed="false">
      <c r="A99" s="41"/>
    </row>
    <row r="100" customFormat="false" ht="17.45" hidden="false" customHeight="true" outlineLevel="0" collapsed="false">
      <c r="A100" s="42"/>
    </row>
    <row r="101" customFormat="false" ht="14.45" hidden="false" customHeight="true" outlineLevel="0" collapsed="false">
      <c r="A101" s="43"/>
    </row>
    <row r="102" customFormat="false" ht="14.45" hidden="false" customHeight="true" outlineLevel="0" collapsed="false">
      <c r="A102" s="43"/>
    </row>
    <row r="103" customFormat="false" ht="20.1" hidden="false" customHeight="true" outlineLevel="0" collapsed="false">
      <c r="A103" s="41"/>
    </row>
    <row r="104" customFormat="false" ht="17.45" hidden="false" customHeight="true" outlineLevel="0" collapsed="false">
      <c r="A104" s="42"/>
    </row>
    <row r="105" customFormat="false" ht="14.45" hidden="false" customHeight="true" outlineLevel="0" collapsed="false">
      <c r="A105" s="43"/>
    </row>
    <row r="106" customFormat="false" ht="14.45" hidden="false" customHeight="true" outlineLevel="0" collapsed="false">
      <c r="A106" s="43"/>
    </row>
    <row r="107" customFormat="false" ht="14.45" hidden="false" customHeight="true" outlineLevel="0" collapsed="false">
      <c r="A107" s="43"/>
    </row>
    <row r="108" customFormat="false" ht="20.1" hidden="false" customHeight="true" outlineLevel="0" collapsed="false">
      <c r="A108" s="42"/>
    </row>
    <row r="109" customFormat="false" ht="14.45" hidden="false" customHeight="true" outlineLevel="0" collapsed="false">
      <c r="A109" s="43"/>
    </row>
    <row r="110" customFormat="false" ht="14.45" hidden="false" customHeight="true" outlineLevel="0" collapsed="false">
      <c r="A110" s="43"/>
    </row>
    <row r="111" customFormat="false" ht="14.45" hidden="false" customHeight="true" outlineLevel="0" collapsed="false">
      <c r="A111" s="43"/>
    </row>
    <row r="112" customFormat="false" ht="14.45" hidden="false" customHeight="true" outlineLevel="0" collapsed="false">
      <c r="A112" s="43"/>
    </row>
    <row r="113" customFormat="false" ht="14.45" hidden="false" customHeight="true" outlineLevel="0" collapsed="false">
      <c r="A113" s="43"/>
    </row>
    <row r="114" customFormat="false" ht="14.45" hidden="false" customHeight="true" outlineLevel="0" collapsed="false">
      <c r="A114" s="43"/>
    </row>
    <row r="115" customFormat="false" ht="14.45" hidden="false" customHeight="true" outlineLevel="0" collapsed="false">
      <c r="A115" s="43"/>
    </row>
    <row r="116" customFormat="false" ht="14.45" hidden="false" customHeight="true" outlineLevel="0" collapsed="false">
      <c r="A116" s="43"/>
    </row>
    <row r="117" customFormat="false" ht="14.45" hidden="false" customHeight="true" outlineLevel="0" collapsed="false">
      <c r="A117" s="43"/>
    </row>
    <row r="118" customFormat="false" ht="16.5" hidden="false" customHeight="true" outlineLevel="0" collapsed="false">
      <c r="A118" s="49"/>
    </row>
    <row r="119" customFormat="false" ht="14.45" hidden="false" customHeight="true" outlineLevel="0" collapsed="false">
      <c r="A119" s="49"/>
    </row>
    <row r="120" customFormat="false" ht="14.45" hidden="false" customHeight="true" outlineLevel="0" collapsed="false">
      <c r="A120" s="49"/>
    </row>
    <row r="121" customFormat="false" ht="14.45" hidden="false" customHeight="true" outlineLevel="0" collapsed="false">
      <c r="A121" s="49"/>
    </row>
    <row r="122" customFormat="false" ht="16.5" hidden="false" customHeight="true" outlineLevel="0" collapsed="false">
      <c r="A122" s="42"/>
    </row>
    <row r="123" customFormat="false" ht="14.45" hidden="false" customHeight="true" outlineLevel="0" collapsed="false">
      <c r="A123" s="50"/>
    </row>
    <row r="124" customFormat="false" ht="14.45" hidden="false" customHeight="true" outlineLevel="0" collapsed="false">
      <c r="A124" s="42"/>
    </row>
    <row r="125" customFormat="false" ht="14.45" hidden="false" customHeight="true" outlineLevel="0" collapsed="false">
      <c r="A125" s="42"/>
    </row>
    <row r="126" customFormat="false" ht="14.45" hidden="false" customHeight="true" outlineLevel="0" collapsed="false">
      <c r="A126" s="42"/>
    </row>
    <row r="127" customFormat="false" ht="14.45" hidden="false" customHeight="true" outlineLevel="0" collapsed="false">
      <c r="A127" s="51"/>
    </row>
    <row r="128" customFormat="false" ht="20.1" hidden="false" customHeight="true" outlineLevel="0" collapsed="false">
      <c r="A128" s="40"/>
    </row>
    <row r="129" customFormat="false" ht="20.1" hidden="false" customHeight="true" outlineLevel="0" collapsed="false">
      <c r="A129" s="52"/>
    </row>
    <row r="130" customFormat="false" ht="16.5" hidden="false" customHeight="true" outlineLevel="0" collapsed="false">
      <c r="A130" s="42"/>
    </row>
    <row r="131" customFormat="false" ht="14.45" hidden="false" customHeight="true" outlineLevel="0" collapsed="false">
      <c r="A131" s="46"/>
    </row>
    <row r="132" customFormat="false" ht="14.45" hidden="false" customHeight="true" outlineLevel="0" collapsed="false">
      <c r="A132" s="46"/>
    </row>
    <row r="133" customFormat="false" ht="16.5" hidden="false" customHeight="true" outlineLevel="0" collapsed="false">
      <c r="A133" s="42"/>
    </row>
    <row r="134" customFormat="false" ht="14.45" hidden="false" customHeight="true" outlineLevel="0" collapsed="false">
      <c r="A134" s="46"/>
    </row>
    <row r="135" customFormat="false" ht="14.45" hidden="false" customHeight="true" outlineLevel="0" collapsed="false">
      <c r="A135" s="46"/>
    </row>
    <row r="136" customFormat="false" ht="21.95" hidden="false" customHeight="true" outlineLevel="0" collapsed="false">
      <c r="A136" s="52"/>
    </row>
    <row r="137" customFormat="false" ht="16.5" hidden="false" customHeight="true" outlineLevel="0" collapsed="false">
      <c r="A137" s="42"/>
    </row>
    <row r="138" customFormat="false" ht="14.45" hidden="false" customHeight="true" outlineLevel="0" collapsed="false">
      <c r="A138" s="46"/>
    </row>
    <row r="139" customFormat="false" ht="16.5" hidden="false" customHeight="true" outlineLevel="0" collapsed="false">
      <c r="A139" s="42"/>
    </row>
    <row r="140" customFormat="false" ht="16.5" hidden="false" customHeight="true" outlineLevel="0" collapsed="false">
      <c r="A140" s="42"/>
    </row>
    <row r="141" customFormat="false" ht="16.5" hidden="false" customHeight="true" outlineLevel="0" collapsed="false">
      <c r="A141" s="42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76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true" customHeight="true" outlineLevel="0" collapsed="false">
      <c r="A1" s="201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75" hidden="false" customHeight="true" outlineLevel="0" collapsed="false">
      <c r="A2" s="203" t="s">
        <v>458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</row>
    <row r="6" customFormat="false" ht="12" hidden="false" customHeight="true" outlineLevel="0" collapsed="false">
      <c r="A6" s="155" t="s">
        <v>282</v>
      </c>
      <c r="B6" s="155"/>
      <c r="C6" s="132" t="s">
        <v>326</v>
      </c>
      <c r="D6" s="152" t="s">
        <v>448</v>
      </c>
      <c r="E6" s="152"/>
      <c r="F6" s="152"/>
      <c r="G6" s="152"/>
      <c r="H6" s="152"/>
      <c r="I6" s="152"/>
      <c r="J6" s="152"/>
      <c r="K6" s="132" t="s">
        <v>459</v>
      </c>
      <c r="L6" s="195" t="s">
        <v>278</v>
      </c>
      <c r="M6" s="195" t="s">
        <v>279</v>
      </c>
    </row>
    <row r="7" customFormat="false" ht="12" hidden="false" customHeight="true" outlineLevel="0" collapsed="false">
      <c r="A7" s="155"/>
      <c r="B7" s="155"/>
      <c r="C7" s="132"/>
      <c r="D7" s="133" t="s">
        <v>392</v>
      </c>
      <c r="E7" s="196" t="s">
        <v>450</v>
      </c>
      <c r="F7" s="196"/>
      <c r="G7" s="196"/>
      <c r="H7" s="134" t="s">
        <v>451</v>
      </c>
      <c r="I7" s="134"/>
      <c r="J7" s="134"/>
      <c r="K7" s="132"/>
      <c r="L7" s="195"/>
      <c r="M7" s="195"/>
    </row>
    <row r="8" customFormat="false" ht="48" hidden="false" customHeight="true" outlineLevel="0" collapsed="false">
      <c r="A8" s="155"/>
      <c r="B8" s="155"/>
      <c r="C8" s="132"/>
      <c r="D8" s="133"/>
      <c r="E8" s="133" t="s">
        <v>452</v>
      </c>
      <c r="F8" s="133" t="s">
        <v>453</v>
      </c>
      <c r="G8" s="133" t="s">
        <v>454</v>
      </c>
      <c r="H8" s="133" t="s">
        <v>452</v>
      </c>
      <c r="I8" s="195" t="s">
        <v>455</v>
      </c>
      <c r="J8" s="195" t="s">
        <v>456</v>
      </c>
      <c r="K8" s="132"/>
      <c r="L8" s="195"/>
      <c r="M8" s="195"/>
    </row>
    <row r="9" customFormat="false" ht="11.1" hidden="true" customHeight="true" outlineLevel="0" collapsed="false">
      <c r="A9" s="155"/>
      <c r="B9" s="155"/>
      <c r="C9" s="135"/>
      <c r="D9" s="135"/>
      <c r="E9" s="133"/>
      <c r="F9" s="133"/>
      <c r="G9" s="133"/>
      <c r="H9" s="133"/>
      <c r="I9" s="135"/>
      <c r="J9" s="135"/>
      <c r="K9" s="135"/>
      <c r="L9" s="135"/>
      <c r="M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6" t="n">
        <v>8</v>
      </c>
      <c r="K10" s="156" t="n">
        <v>9</v>
      </c>
      <c r="L10" s="156" t="n">
        <v>10</v>
      </c>
      <c r="M10" s="204" t="n">
        <v>11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  <c r="J11" s="207"/>
      <c r="K11" s="207"/>
      <c r="L11" s="207"/>
      <c r="M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85.93</v>
      </c>
      <c r="D12" s="96" t="n">
        <v>85.2</v>
      </c>
      <c r="E12" s="96" t="n">
        <v>83.52</v>
      </c>
      <c r="F12" s="96" t="n">
        <v>84.1</v>
      </c>
      <c r="G12" s="96" t="n">
        <v>81.75</v>
      </c>
      <c r="H12" s="96" t="n">
        <v>90.94</v>
      </c>
      <c r="I12" s="96" t="n">
        <v>84.08</v>
      </c>
      <c r="J12" s="208" t="s">
        <v>293</v>
      </c>
      <c r="K12" s="208" t="s">
        <v>293</v>
      </c>
      <c r="L12" s="96" t="n">
        <v>63.77</v>
      </c>
      <c r="M12" s="96" t="n">
        <v>60.81</v>
      </c>
    </row>
    <row r="13" customFormat="false" ht="11.1" hidden="true" customHeight="true" outlineLevel="0" collapsed="false">
      <c r="A13" s="95"/>
      <c r="B13" s="90" t="s">
        <v>294</v>
      </c>
      <c r="C13" s="96" t="n">
        <v>85.33</v>
      </c>
      <c r="D13" s="96" t="n">
        <v>86.82</v>
      </c>
      <c r="E13" s="96" t="n">
        <v>84.98</v>
      </c>
      <c r="F13" s="96" t="n">
        <v>85.31</v>
      </c>
      <c r="G13" s="96" t="n">
        <v>83.98</v>
      </c>
      <c r="H13" s="96" t="n">
        <v>93.09</v>
      </c>
      <c r="I13" s="96" t="n">
        <v>84.64</v>
      </c>
      <c r="J13" s="208" t="s">
        <v>293</v>
      </c>
      <c r="K13" s="208" t="s">
        <v>293</v>
      </c>
      <c r="L13" s="96" t="n">
        <v>57.65</v>
      </c>
      <c r="M13" s="96" t="n">
        <v>60.75</v>
      </c>
    </row>
    <row r="14" customFormat="false" ht="11.1" hidden="true" customHeight="true" outlineLevel="0" collapsed="false">
      <c r="A14" s="95"/>
      <c r="B14" s="90" t="s">
        <v>295</v>
      </c>
      <c r="C14" s="96" t="n">
        <v>84.91</v>
      </c>
      <c r="D14" s="96" t="n">
        <v>85.59</v>
      </c>
      <c r="E14" s="96" t="n">
        <v>83.64</v>
      </c>
      <c r="F14" s="96" t="n">
        <v>82.96</v>
      </c>
      <c r="G14" s="96" t="n">
        <v>85.69</v>
      </c>
      <c r="H14" s="96" t="n">
        <v>92.24</v>
      </c>
      <c r="I14" s="96" t="n">
        <v>84.95</v>
      </c>
      <c r="J14" s="208" t="s">
        <v>293</v>
      </c>
      <c r="K14" s="208" t="s">
        <v>293</v>
      </c>
      <c r="L14" s="96" t="n">
        <v>59.94</v>
      </c>
      <c r="M14" s="96" t="n">
        <v>60.82</v>
      </c>
    </row>
    <row r="15" customFormat="false" ht="11.1" hidden="true" customHeight="true" outlineLevel="0" collapsed="false">
      <c r="A15" s="95"/>
      <c r="B15" s="90" t="s">
        <v>296</v>
      </c>
      <c r="C15" s="96" t="n">
        <v>86.11</v>
      </c>
      <c r="D15" s="96" t="n">
        <v>86.59</v>
      </c>
      <c r="E15" s="96" t="n">
        <v>86</v>
      </c>
      <c r="F15" s="96" t="n">
        <v>85.61</v>
      </c>
      <c r="G15" s="96" t="n">
        <v>87.16</v>
      </c>
      <c r="H15" s="96" t="n">
        <v>88.59</v>
      </c>
      <c r="I15" s="96" t="n">
        <v>87.71</v>
      </c>
      <c r="J15" s="208" t="s">
        <v>293</v>
      </c>
      <c r="K15" s="208" t="s">
        <v>293</v>
      </c>
      <c r="L15" s="96" t="n">
        <v>60.34</v>
      </c>
      <c r="M15" s="96" t="n">
        <v>60.6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87.68</v>
      </c>
      <c r="D16" s="96" t="n">
        <v>88.72</v>
      </c>
      <c r="E16" s="96" t="n">
        <v>86.81</v>
      </c>
      <c r="F16" s="96" t="n">
        <v>86.41</v>
      </c>
      <c r="G16" s="96" t="n">
        <v>87.99</v>
      </c>
      <c r="H16" s="96" t="n">
        <v>95.25</v>
      </c>
      <c r="I16" s="96" t="n">
        <v>90.17</v>
      </c>
      <c r="J16" s="208" t="s">
        <v>293</v>
      </c>
      <c r="K16" s="208" t="s">
        <v>293</v>
      </c>
      <c r="L16" s="96" t="n">
        <v>61.5</v>
      </c>
      <c r="M16" s="96" t="n">
        <v>63.32</v>
      </c>
    </row>
    <row r="17" customFormat="false" ht="11.1" hidden="true" customHeight="true" outlineLevel="0" collapsed="false">
      <c r="A17" s="95"/>
      <c r="B17" s="90" t="s">
        <v>294</v>
      </c>
      <c r="C17" s="96" t="n">
        <v>87.02</v>
      </c>
      <c r="D17" s="96" t="n">
        <v>88.49</v>
      </c>
      <c r="E17" s="96" t="n">
        <v>86.77</v>
      </c>
      <c r="F17" s="96" t="n">
        <v>86.22</v>
      </c>
      <c r="G17" s="96" t="n">
        <v>88.4</v>
      </c>
      <c r="H17" s="96" t="n">
        <v>94.37</v>
      </c>
      <c r="I17" s="96" t="n">
        <v>89.73</v>
      </c>
      <c r="J17" s="208" t="s">
        <v>293</v>
      </c>
      <c r="K17" s="208" t="s">
        <v>293</v>
      </c>
      <c r="L17" s="96" t="n">
        <v>58.36</v>
      </c>
      <c r="M17" s="96" t="n">
        <v>61.37</v>
      </c>
    </row>
    <row r="18" customFormat="false" ht="11.1" hidden="true" customHeight="true" outlineLevel="0" collapsed="false">
      <c r="A18" s="95"/>
      <c r="B18" s="90" t="s">
        <v>295</v>
      </c>
      <c r="C18" s="96" t="n">
        <v>86.97</v>
      </c>
      <c r="D18" s="96" t="n">
        <v>87.78</v>
      </c>
      <c r="E18" s="96" t="n">
        <v>87.13</v>
      </c>
      <c r="F18" s="96" t="n">
        <v>86.22</v>
      </c>
      <c r="G18" s="96" t="n">
        <v>89.85</v>
      </c>
      <c r="H18" s="96" t="n">
        <v>90</v>
      </c>
      <c r="I18" s="96" t="n">
        <v>86.86</v>
      </c>
      <c r="J18" s="208" t="s">
        <v>293</v>
      </c>
      <c r="K18" s="208" t="s">
        <v>293</v>
      </c>
      <c r="L18" s="96" t="n">
        <v>59.73</v>
      </c>
      <c r="M18" s="96" t="n">
        <v>60.96</v>
      </c>
    </row>
    <row r="19" customFormat="false" ht="11.1" hidden="true" customHeight="true" outlineLevel="0" collapsed="false">
      <c r="A19" s="95"/>
      <c r="B19" s="90" t="s">
        <v>296</v>
      </c>
      <c r="C19" s="96" t="n">
        <v>86.99</v>
      </c>
      <c r="D19" s="96" t="n">
        <v>88.88</v>
      </c>
      <c r="E19" s="96" t="n">
        <v>89.42</v>
      </c>
      <c r="F19" s="96" t="n">
        <v>89.09</v>
      </c>
      <c r="G19" s="96" t="n">
        <v>90.38</v>
      </c>
      <c r="H19" s="96" t="n">
        <v>87.03</v>
      </c>
      <c r="I19" s="96" t="n">
        <v>87.91</v>
      </c>
      <c r="J19" s="208" t="s">
        <v>293</v>
      </c>
      <c r="K19" s="208" t="s">
        <v>293</v>
      </c>
      <c r="L19" s="96" t="n">
        <v>57.4</v>
      </c>
      <c r="M19" s="96" t="n">
        <v>61.5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85.97</v>
      </c>
      <c r="D20" s="96" t="n">
        <v>87.02</v>
      </c>
      <c r="E20" s="96" t="n">
        <v>87.71</v>
      </c>
      <c r="F20" s="96" t="n">
        <v>86.94</v>
      </c>
      <c r="G20" s="96" t="n">
        <v>90.03</v>
      </c>
      <c r="H20" s="96" t="n">
        <v>84.59</v>
      </c>
      <c r="I20" s="96" t="n">
        <v>85.21</v>
      </c>
      <c r="J20" s="208" t="s">
        <v>293</v>
      </c>
      <c r="K20" s="208" t="s">
        <v>293</v>
      </c>
      <c r="L20" s="96" t="n">
        <v>56.41</v>
      </c>
      <c r="M20" s="96" t="n">
        <v>58.21</v>
      </c>
    </row>
    <row r="21" customFormat="false" ht="11.1" hidden="true" customHeight="true" outlineLevel="0" collapsed="false">
      <c r="A21" s="95"/>
      <c r="B21" s="90" t="s">
        <v>294</v>
      </c>
      <c r="C21" s="96" t="n">
        <v>86.15</v>
      </c>
      <c r="D21" s="96" t="n">
        <v>87.63</v>
      </c>
      <c r="E21" s="96" t="n">
        <v>87.51</v>
      </c>
      <c r="F21" s="96" t="n">
        <v>86.87</v>
      </c>
      <c r="G21" s="96" t="n">
        <v>89.43</v>
      </c>
      <c r="H21" s="96" t="n">
        <v>88</v>
      </c>
      <c r="I21" s="96" t="n">
        <v>84.5</v>
      </c>
      <c r="J21" s="208" t="s">
        <v>293</v>
      </c>
      <c r="K21" s="208" t="s">
        <v>293</v>
      </c>
      <c r="L21" s="96" t="n">
        <v>55.72</v>
      </c>
      <c r="M21" s="96" t="n">
        <v>58.73</v>
      </c>
    </row>
    <row r="22" customFormat="false" ht="11.1" hidden="true" customHeight="true" outlineLevel="0" collapsed="false">
      <c r="A22" s="95"/>
      <c r="B22" s="90" t="s">
        <v>295</v>
      </c>
      <c r="C22" s="96" t="n">
        <v>86.82</v>
      </c>
      <c r="D22" s="96" t="n">
        <v>88.43</v>
      </c>
      <c r="E22" s="96" t="n">
        <v>88.15</v>
      </c>
      <c r="F22" s="96" t="n">
        <v>87.89</v>
      </c>
      <c r="G22" s="96" t="n">
        <v>88.92</v>
      </c>
      <c r="H22" s="96" t="n">
        <v>89.36</v>
      </c>
      <c r="I22" s="96" t="n">
        <v>84.64</v>
      </c>
      <c r="J22" s="208" t="s">
        <v>293</v>
      </c>
      <c r="K22" s="208" t="s">
        <v>293</v>
      </c>
      <c r="L22" s="96" t="n">
        <v>56.1</v>
      </c>
      <c r="M22" s="96" t="n">
        <v>59.49</v>
      </c>
    </row>
    <row r="23" customFormat="false" ht="11.1" hidden="true" customHeight="true" outlineLevel="0" collapsed="false">
      <c r="A23" s="95"/>
      <c r="B23" s="90" t="s">
        <v>296</v>
      </c>
      <c r="C23" s="96" t="n">
        <v>86.96</v>
      </c>
      <c r="D23" s="96" t="n">
        <v>88.14</v>
      </c>
      <c r="E23" s="96" t="n">
        <v>89.05</v>
      </c>
      <c r="F23" s="96" t="n">
        <v>89.19</v>
      </c>
      <c r="G23" s="96" t="n">
        <v>88.61</v>
      </c>
      <c r="H23" s="96" t="n">
        <v>84.97</v>
      </c>
      <c r="I23" s="96" t="n">
        <v>84.75</v>
      </c>
      <c r="J23" s="208" t="s">
        <v>293</v>
      </c>
      <c r="K23" s="208" t="s">
        <v>293</v>
      </c>
      <c r="L23" s="96" t="n">
        <v>57.37</v>
      </c>
      <c r="M23" s="96" t="n">
        <v>59.55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88.04</v>
      </c>
      <c r="D24" s="96" t="n">
        <v>89.24</v>
      </c>
      <c r="E24" s="96" t="n">
        <v>89.77</v>
      </c>
      <c r="F24" s="96" t="n">
        <v>89.21</v>
      </c>
      <c r="G24" s="96" t="n">
        <v>91.46</v>
      </c>
      <c r="H24" s="96" t="n">
        <v>87.36</v>
      </c>
      <c r="I24" s="96" t="n">
        <v>86.52</v>
      </c>
      <c r="J24" s="208" t="s">
        <v>293</v>
      </c>
      <c r="K24" s="208" t="s">
        <v>293</v>
      </c>
      <c r="L24" s="96" t="n">
        <v>58.87</v>
      </c>
      <c r="M24" s="96" t="n">
        <v>61.1</v>
      </c>
    </row>
    <row r="25" customFormat="false" ht="11.1" hidden="true" customHeight="true" outlineLevel="0" collapsed="false">
      <c r="A25" s="95"/>
      <c r="B25" s="90" t="s">
        <v>294</v>
      </c>
      <c r="C25" s="96" t="n">
        <v>88.38</v>
      </c>
      <c r="D25" s="96" t="n">
        <v>89.44</v>
      </c>
      <c r="E25" s="96" t="n">
        <v>89.48</v>
      </c>
      <c r="F25" s="96" t="n">
        <v>88.77</v>
      </c>
      <c r="G25" s="96" t="n">
        <v>91.62</v>
      </c>
      <c r="H25" s="96" t="n">
        <v>89.25</v>
      </c>
      <c r="I25" s="96" t="n">
        <v>88.07</v>
      </c>
      <c r="J25" s="208" t="s">
        <v>293</v>
      </c>
      <c r="K25" s="208" t="s">
        <v>293</v>
      </c>
      <c r="L25" s="96" t="n">
        <v>61.47</v>
      </c>
      <c r="M25" s="96" t="n">
        <v>63.37</v>
      </c>
    </row>
    <row r="26" customFormat="false" ht="11.1" hidden="true" customHeight="true" outlineLevel="0" collapsed="false">
      <c r="A26" s="95"/>
      <c r="B26" s="90" t="s">
        <v>295</v>
      </c>
      <c r="C26" s="96" t="n">
        <v>89.1</v>
      </c>
      <c r="D26" s="96" t="n">
        <v>90.71</v>
      </c>
      <c r="E26" s="96" t="n">
        <v>90</v>
      </c>
      <c r="F26" s="96" t="n">
        <v>89.52</v>
      </c>
      <c r="G26" s="96" t="n">
        <v>91.42</v>
      </c>
      <c r="H26" s="96" t="n">
        <v>93.14</v>
      </c>
      <c r="I26" s="96" t="n">
        <v>88.36</v>
      </c>
      <c r="J26" s="208" t="s">
        <v>293</v>
      </c>
      <c r="K26" s="208" t="s">
        <v>293</v>
      </c>
      <c r="L26" s="96" t="n">
        <v>61.49</v>
      </c>
      <c r="M26" s="96" t="n">
        <v>65.03</v>
      </c>
    </row>
    <row r="27" customFormat="false" ht="11.1" hidden="true" customHeight="true" outlineLevel="0" collapsed="false">
      <c r="A27" s="95"/>
      <c r="B27" s="90" t="s">
        <v>296</v>
      </c>
      <c r="C27" s="96" t="n">
        <v>89.79</v>
      </c>
      <c r="D27" s="96" t="n">
        <v>91.54</v>
      </c>
      <c r="E27" s="96" t="n">
        <v>90.95</v>
      </c>
      <c r="F27" s="96" t="n">
        <v>90.53</v>
      </c>
      <c r="G27" s="96" t="n">
        <v>92.21</v>
      </c>
      <c r="H27" s="96" t="n">
        <v>93.54</v>
      </c>
      <c r="I27" s="96" t="n">
        <v>91.72</v>
      </c>
      <c r="J27" s="208" t="s">
        <v>293</v>
      </c>
      <c r="K27" s="208" t="s">
        <v>293</v>
      </c>
      <c r="L27" s="96" t="n">
        <v>62.07</v>
      </c>
      <c r="M27" s="96" t="n">
        <v>66.0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89.88</v>
      </c>
      <c r="D28" s="96" t="n">
        <v>91.16</v>
      </c>
      <c r="E28" s="96" t="n">
        <v>90.67</v>
      </c>
      <c r="F28" s="96" t="n">
        <v>90.61</v>
      </c>
      <c r="G28" s="96" t="n">
        <v>90.84</v>
      </c>
      <c r="H28" s="96" t="n">
        <v>92.81</v>
      </c>
      <c r="I28" s="96" t="n">
        <v>88.09</v>
      </c>
      <c r="J28" s="208" t="s">
        <v>293</v>
      </c>
      <c r="K28" s="208" t="s">
        <v>293</v>
      </c>
      <c r="L28" s="96" t="n">
        <v>63.98</v>
      </c>
      <c r="M28" s="96" t="n">
        <v>66.6</v>
      </c>
    </row>
    <row r="29" customFormat="false" ht="11.1" hidden="true" customHeight="true" outlineLevel="0" collapsed="false">
      <c r="A29" s="95"/>
      <c r="B29" s="90" t="s">
        <v>294</v>
      </c>
      <c r="C29" s="96" t="n">
        <v>90.78</v>
      </c>
      <c r="D29" s="96" t="n">
        <v>92.41</v>
      </c>
      <c r="E29" s="96" t="n">
        <v>92.17</v>
      </c>
      <c r="F29" s="96" t="n">
        <v>92.02</v>
      </c>
      <c r="G29" s="96" t="n">
        <v>92.6</v>
      </c>
      <c r="H29" s="96" t="n">
        <v>93.2</v>
      </c>
      <c r="I29" s="96" t="n">
        <v>90.01</v>
      </c>
      <c r="J29" s="208" t="s">
        <v>293</v>
      </c>
      <c r="K29" s="208" t="s">
        <v>293</v>
      </c>
      <c r="L29" s="96" t="n">
        <v>64.71</v>
      </c>
      <c r="M29" s="96" t="n">
        <v>68.43</v>
      </c>
    </row>
    <row r="30" customFormat="false" ht="11.1" hidden="true" customHeight="true" outlineLevel="0" collapsed="false">
      <c r="A30" s="95"/>
      <c r="B30" s="90" t="s">
        <v>295</v>
      </c>
      <c r="C30" s="96" t="n">
        <v>90.93</v>
      </c>
      <c r="D30" s="96" t="n">
        <v>92.55</v>
      </c>
      <c r="E30" s="96" t="n">
        <v>92.43</v>
      </c>
      <c r="F30" s="96" t="n">
        <v>91.91</v>
      </c>
      <c r="G30" s="96" t="n">
        <v>94</v>
      </c>
      <c r="H30" s="96" t="n">
        <v>92.91</v>
      </c>
      <c r="I30" s="96" t="n">
        <v>88.75</v>
      </c>
      <c r="J30" s="208" t="s">
        <v>293</v>
      </c>
      <c r="K30" s="208" t="s">
        <v>293</v>
      </c>
      <c r="L30" s="96" t="n">
        <v>65.06</v>
      </c>
      <c r="M30" s="96" t="n">
        <v>68.74</v>
      </c>
    </row>
    <row r="31" customFormat="false" ht="11.1" hidden="true" customHeight="true" outlineLevel="0" collapsed="false">
      <c r="A31" s="95"/>
      <c r="B31" s="90" t="s">
        <v>296</v>
      </c>
      <c r="C31" s="96" t="n">
        <v>90.72</v>
      </c>
      <c r="D31" s="96" t="n">
        <v>92</v>
      </c>
      <c r="E31" s="96" t="n">
        <v>92.9</v>
      </c>
      <c r="F31" s="96" t="n">
        <v>91.84</v>
      </c>
      <c r="G31" s="96" t="n">
        <v>96.11</v>
      </c>
      <c r="H31" s="96" t="n">
        <v>88.83</v>
      </c>
      <c r="I31" s="96" t="n">
        <v>88.32</v>
      </c>
      <c r="J31" s="208" t="s">
        <v>293</v>
      </c>
      <c r="K31" s="208" t="s">
        <v>293</v>
      </c>
      <c r="L31" s="96" t="n">
        <v>66.34</v>
      </c>
      <c r="M31" s="96" t="n">
        <v>69.0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90.09</v>
      </c>
      <c r="D32" s="96" t="n">
        <v>91.27</v>
      </c>
      <c r="E32" s="96" t="n">
        <v>92.59</v>
      </c>
      <c r="F32" s="96" t="n">
        <v>92.11</v>
      </c>
      <c r="G32" s="96" t="n">
        <v>94.01</v>
      </c>
      <c r="H32" s="96" t="n">
        <v>86.65</v>
      </c>
      <c r="I32" s="96" t="n">
        <v>83.13</v>
      </c>
      <c r="J32" s="208" t="s">
        <v>293</v>
      </c>
      <c r="K32" s="208" t="s">
        <v>293</v>
      </c>
      <c r="L32" s="96" t="n">
        <v>67.31</v>
      </c>
      <c r="M32" s="96" t="n">
        <v>69.82</v>
      </c>
    </row>
    <row r="33" customFormat="false" ht="11.1" hidden="true" customHeight="true" outlineLevel="0" collapsed="false">
      <c r="A33" s="95"/>
      <c r="B33" s="90" t="s">
        <v>294</v>
      </c>
      <c r="C33" s="96" t="n">
        <v>91.54</v>
      </c>
      <c r="D33" s="96" t="n">
        <v>92.67</v>
      </c>
      <c r="E33" s="96" t="n">
        <v>93.24</v>
      </c>
      <c r="F33" s="96" t="n">
        <v>92.61</v>
      </c>
      <c r="G33" s="96" t="n">
        <v>95.12</v>
      </c>
      <c r="H33" s="96" t="n">
        <v>90.65</v>
      </c>
      <c r="I33" s="96" t="n">
        <v>90.38</v>
      </c>
      <c r="J33" s="208" t="s">
        <v>293</v>
      </c>
      <c r="K33" s="208" t="s">
        <v>293</v>
      </c>
      <c r="L33" s="96" t="n">
        <v>67.5</v>
      </c>
      <c r="M33" s="96" t="n">
        <v>69.79</v>
      </c>
    </row>
    <row r="34" customFormat="false" ht="11.1" hidden="true" customHeight="true" outlineLevel="0" collapsed="false">
      <c r="A34" s="95"/>
      <c r="B34" s="90" t="s">
        <v>295</v>
      </c>
      <c r="C34" s="96" t="n">
        <v>91.97</v>
      </c>
      <c r="D34" s="96" t="n">
        <v>92.78</v>
      </c>
      <c r="E34" s="96" t="n">
        <v>93.79</v>
      </c>
      <c r="F34" s="96" t="n">
        <v>92.96</v>
      </c>
      <c r="G34" s="96" t="n">
        <v>96.29</v>
      </c>
      <c r="H34" s="96" t="n">
        <v>89.21</v>
      </c>
      <c r="I34" s="96" t="n">
        <v>89.6</v>
      </c>
      <c r="J34" s="208" t="s">
        <v>293</v>
      </c>
      <c r="K34" s="208" t="s">
        <v>293</v>
      </c>
      <c r="L34" s="96" t="n">
        <v>69.04</v>
      </c>
      <c r="M34" s="96" t="n">
        <v>70.4</v>
      </c>
    </row>
    <row r="35" customFormat="false" ht="11.1" hidden="true" customHeight="true" outlineLevel="0" collapsed="false">
      <c r="A35" s="95"/>
      <c r="B35" s="90" t="s">
        <v>296</v>
      </c>
      <c r="C35" s="96" t="n">
        <v>92.29</v>
      </c>
      <c r="D35" s="96" t="n">
        <v>92.75</v>
      </c>
      <c r="E35" s="96" t="n">
        <v>93.73</v>
      </c>
      <c r="F35" s="96" t="n">
        <v>93.01</v>
      </c>
      <c r="G35" s="96" t="n">
        <v>95.9</v>
      </c>
      <c r="H35" s="96" t="n">
        <v>89.29</v>
      </c>
      <c r="I35" s="96" t="n">
        <v>89.91</v>
      </c>
      <c r="J35" s="208" t="s">
        <v>293</v>
      </c>
      <c r="K35" s="208" t="s">
        <v>293</v>
      </c>
      <c r="L35" s="96" t="n">
        <v>72.4</v>
      </c>
      <c r="M35" s="96" t="n">
        <v>72.8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91.98</v>
      </c>
      <c r="D36" s="96" t="n">
        <v>92.82</v>
      </c>
      <c r="E36" s="96" t="n">
        <v>94.14</v>
      </c>
      <c r="F36" s="96" t="n">
        <v>93.54</v>
      </c>
      <c r="G36" s="96" t="n">
        <v>95.93</v>
      </c>
      <c r="H36" s="96" t="n">
        <v>88.18</v>
      </c>
      <c r="I36" s="96" t="n">
        <v>86.79</v>
      </c>
      <c r="J36" s="208" t="s">
        <v>293</v>
      </c>
      <c r="K36" s="208" t="s">
        <v>293</v>
      </c>
      <c r="L36" s="96" t="n">
        <v>73.1</v>
      </c>
      <c r="M36" s="96" t="n">
        <v>74.81</v>
      </c>
    </row>
    <row r="37" customFormat="false" ht="11.1" hidden="true" customHeight="true" outlineLevel="0" collapsed="false">
      <c r="A37" s="95"/>
      <c r="B37" s="90" t="s">
        <v>294</v>
      </c>
      <c r="C37" s="96" t="n">
        <v>93.11</v>
      </c>
      <c r="D37" s="96" t="n">
        <v>93.32</v>
      </c>
      <c r="E37" s="96" t="n">
        <v>94.59</v>
      </c>
      <c r="F37" s="96" t="n">
        <v>93.93</v>
      </c>
      <c r="G37" s="96" t="n">
        <v>96.56</v>
      </c>
      <c r="H37" s="96" t="n">
        <v>88.86</v>
      </c>
      <c r="I37" s="96" t="n">
        <v>88.81</v>
      </c>
      <c r="J37" s="208" t="s">
        <v>293</v>
      </c>
      <c r="K37" s="208" t="s">
        <v>293</v>
      </c>
      <c r="L37" s="96" t="n">
        <v>75.75</v>
      </c>
      <c r="M37" s="96" t="n">
        <v>75.57</v>
      </c>
    </row>
    <row r="38" customFormat="false" ht="11.1" hidden="true" customHeight="true" outlineLevel="0" collapsed="false">
      <c r="A38" s="95"/>
      <c r="B38" s="90" t="s">
        <v>295</v>
      </c>
      <c r="C38" s="96" t="n">
        <v>93.44</v>
      </c>
      <c r="D38" s="96" t="n">
        <v>93.17</v>
      </c>
      <c r="E38" s="96" t="n">
        <v>93.79</v>
      </c>
      <c r="F38" s="96" t="n">
        <v>93.07</v>
      </c>
      <c r="G38" s="96" t="n">
        <v>95.95</v>
      </c>
      <c r="H38" s="96" t="n">
        <v>90.98</v>
      </c>
      <c r="I38" s="96" t="n">
        <v>89.34</v>
      </c>
      <c r="J38" s="208" t="s">
        <v>293</v>
      </c>
      <c r="K38" s="208" t="s">
        <v>293</v>
      </c>
      <c r="L38" s="96" t="n">
        <v>79</v>
      </c>
      <c r="M38" s="96" t="n">
        <v>77.47</v>
      </c>
    </row>
    <row r="39" customFormat="false" ht="11.1" hidden="true" customHeight="true" outlineLevel="0" collapsed="false">
      <c r="A39" s="95"/>
      <c r="B39" s="90" t="s">
        <v>296</v>
      </c>
      <c r="C39" s="96" t="n">
        <v>94.16</v>
      </c>
      <c r="D39" s="96" t="n">
        <v>93.56</v>
      </c>
      <c r="E39" s="96" t="n">
        <v>94.04</v>
      </c>
      <c r="F39" s="96" t="n">
        <v>93.78</v>
      </c>
      <c r="G39" s="96" t="n">
        <v>94.81</v>
      </c>
      <c r="H39" s="96" t="n">
        <v>91.86</v>
      </c>
      <c r="I39" s="96" t="n">
        <v>90.4</v>
      </c>
      <c r="J39" s="208" t="s">
        <v>293</v>
      </c>
      <c r="K39" s="208" t="s">
        <v>293</v>
      </c>
      <c r="L39" s="96" t="n">
        <v>80.99</v>
      </c>
      <c r="M39" s="96" t="n">
        <v>78.5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95.1</v>
      </c>
      <c r="D40" s="96" t="n">
        <v>95.3</v>
      </c>
      <c r="E40" s="96" t="n">
        <v>95.12</v>
      </c>
      <c r="F40" s="96" t="n">
        <v>94.39</v>
      </c>
      <c r="G40" s="96" t="n">
        <v>97.33</v>
      </c>
      <c r="H40" s="96" t="n">
        <v>95.91</v>
      </c>
      <c r="I40" s="96" t="n">
        <v>92.3</v>
      </c>
      <c r="J40" s="208" t="s">
        <v>293</v>
      </c>
      <c r="K40" s="208" t="s">
        <v>293</v>
      </c>
      <c r="L40" s="96" t="n">
        <v>81.96</v>
      </c>
      <c r="M40" s="96" t="n">
        <v>81.94</v>
      </c>
    </row>
    <row r="41" customFormat="false" ht="11.1" hidden="true" customHeight="true" outlineLevel="0" collapsed="false">
      <c r="A41" s="95"/>
      <c r="B41" s="90" t="s">
        <v>294</v>
      </c>
      <c r="C41" s="96" t="n">
        <v>94.66</v>
      </c>
      <c r="D41" s="96" t="n">
        <v>94.74</v>
      </c>
      <c r="E41" s="96" t="n">
        <v>95.01</v>
      </c>
      <c r="F41" s="96" t="n">
        <v>94.16</v>
      </c>
      <c r="G41" s="96" t="n">
        <v>97.57</v>
      </c>
      <c r="H41" s="96" t="n">
        <v>93.79</v>
      </c>
      <c r="I41" s="96" t="n">
        <v>91.7</v>
      </c>
      <c r="J41" s="208" t="s">
        <v>293</v>
      </c>
      <c r="K41" s="208" t="s">
        <v>293</v>
      </c>
      <c r="L41" s="96" t="n">
        <v>84.01</v>
      </c>
      <c r="M41" s="96" t="n">
        <v>83.7</v>
      </c>
    </row>
    <row r="42" customFormat="false" ht="11.1" hidden="true" customHeight="true" outlineLevel="0" collapsed="false">
      <c r="A42" s="95"/>
      <c r="B42" s="90" t="s">
        <v>295</v>
      </c>
      <c r="C42" s="96" t="n">
        <v>94.92</v>
      </c>
      <c r="D42" s="96" t="n">
        <v>95.43</v>
      </c>
      <c r="E42" s="96" t="n">
        <v>95.66</v>
      </c>
      <c r="F42" s="96" t="n">
        <v>95</v>
      </c>
      <c r="G42" s="96" t="n">
        <v>97.65</v>
      </c>
      <c r="H42" s="96" t="n">
        <v>94.6</v>
      </c>
      <c r="I42" s="96" t="n">
        <v>92.55</v>
      </c>
      <c r="J42" s="208" t="s">
        <v>293</v>
      </c>
      <c r="K42" s="208" t="s">
        <v>293</v>
      </c>
      <c r="L42" s="96" t="n">
        <v>83.28</v>
      </c>
      <c r="M42" s="96" t="n">
        <v>84.28</v>
      </c>
    </row>
    <row r="43" customFormat="false" ht="11.1" hidden="true" customHeight="true" outlineLevel="0" collapsed="false">
      <c r="A43" s="95"/>
      <c r="B43" s="90" t="s">
        <v>296</v>
      </c>
      <c r="C43" s="96" t="n">
        <v>94.86</v>
      </c>
      <c r="D43" s="96" t="n">
        <v>95.49</v>
      </c>
      <c r="E43" s="96" t="n">
        <v>96.3</v>
      </c>
      <c r="F43" s="96" t="n">
        <v>95.87</v>
      </c>
      <c r="G43" s="96" t="n">
        <v>97.55</v>
      </c>
      <c r="H43" s="96" t="n">
        <v>92.65</v>
      </c>
      <c r="I43" s="96" t="n">
        <v>92.22</v>
      </c>
      <c r="J43" s="208" t="s">
        <v>293</v>
      </c>
      <c r="K43" s="208" t="s">
        <v>293</v>
      </c>
      <c r="L43" s="96" t="n">
        <v>82.61</v>
      </c>
      <c r="M43" s="96" t="n">
        <v>83.9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95.83</v>
      </c>
      <c r="D44" s="96" t="n">
        <v>97.61</v>
      </c>
      <c r="E44" s="96" t="n">
        <v>97.71</v>
      </c>
      <c r="F44" s="96" t="n">
        <v>97.27</v>
      </c>
      <c r="G44" s="96" t="n">
        <v>99.02</v>
      </c>
      <c r="H44" s="96" t="n">
        <v>97.24</v>
      </c>
      <c r="I44" s="96" t="n">
        <v>94.19</v>
      </c>
      <c r="J44" s="208" t="s">
        <v>293</v>
      </c>
      <c r="K44" s="208" t="s">
        <v>293</v>
      </c>
      <c r="L44" s="96" t="n">
        <v>82.01</v>
      </c>
      <c r="M44" s="96" t="n">
        <v>86.93</v>
      </c>
    </row>
    <row r="45" customFormat="false" ht="11.1" hidden="true" customHeight="true" outlineLevel="0" collapsed="false">
      <c r="A45" s="95"/>
      <c r="B45" s="90" t="s">
        <v>294</v>
      </c>
      <c r="C45" s="96" t="n">
        <v>95.72</v>
      </c>
      <c r="D45" s="96" t="n">
        <v>96.88</v>
      </c>
      <c r="E45" s="96" t="n">
        <v>97.06</v>
      </c>
      <c r="F45" s="96" t="n">
        <v>96.68</v>
      </c>
      <c r="G45" s="96" t="n">
        <v>98.17</v>
      </c>
      <c r="H45" s="96" t="n">
        <v>96.24</v>
      </c>
      <c r="I45" s="96" t="n">
        <v>95.53</v>
      </c>
      <c r="J45" s="208" t="s">
        <v>293</v>
      </c>
      <c r="K45" s="208" t="s">
        <v>293</v>
      </c>
      <c r="L45" s="96" t="n">
        <v>86.92</v>
      </c>
      <c r="M45" s="96" t="n">
        <v>90.14</v>
      </c>
    </row>
    <row r="46" customFormat="false" ht="11.1" hidden="true" customHeight="true" outlineLevel="0" collapsed="false">
      <c r="A46" s="95"/>
      <c r="B46" s="90" t="s">
        <v>295</v>
      </c>
      <c r="C46" s="96" t="n">
        <v>96.93</v>
      </c>
      <c r="D46" s="96" t="n">
        <v>97.91</v>
      </c>
      <c r="E46" s="96" t="n">
        <v>97.8</v>
      </c>
      <c r="F46" s="96" t="n">
        <v>97.47</v>
      </c>
      <c r="G46" s="96" t="n">
        <v>98.75</v>
      </c>
      <c r="H46" s="96" t="n">
        <v>98.3</v>
      </c>
      <c r="I46" s="96" t="n">
        <v>97.65</v>
      </c>
      <c r="J46" s="208" t="s">
        <v>293</v>
      </c>
      <c r="K46" s="208" t="s">
        <v>293</v>
      </c>
      <c r="L46" s="96" t="n">
        <v>89.4</v>
      </c>
      <c r="M46" s="96" t="n">
        <v>92.11</v>
      </c>
    </row>
    <row r="47" customFormat="false" ht="11.1" hidden="true" customHeight="true" outlineLevel="0" collapsed="false">
      <c r="A47" s="95"/>
      <c r="B47" s="90" t="s">
        <v>296</v>
      </c>
      <c r="C47" s="96" t="n">
        <v>98.2</v>
      </c>
      <c r="D47" s="96" t="n">
        <v>98.33</v>
      </c>
      <c r="E47" s="96" t="n">
        <v>98.8</v>
      </c>
      <c r="F47" s="96" t="n">
        <v>98.82</v>
      </c>
      <c r="G47" s="96" t="n">
        <v>98.67</v>
      </c>
      <c r="H47" s="96" t="n">
        <v>96.66</v>
      </c>
      <c r="I47" s="96" t="n">
        <v>97.91</v>
      </c>
      <c r="J47" s="208" t="s">
        <v>293</v>
      </c>
      <c r="K47" s="208" t="s">
        <v>293</v>
      </c>
      <c r="L47" s="96" t="n">
        <v>92.14</v>
      </c>
      <c r="M47" s="96" t="n">
        <v>92.2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99.11</v>
      </c>
      <c r="D48" s="96" t="n">
        <v>99.3</v>
      </c>
      <c r="E48" s="96" t="n">
        <v>99.2</v>
      </c>
      <c r="F48" s="96" t="n">
        <v>98.83</v>
      </c>
      <c r="G48" s="96" t="n">
        <v>100.26</v>
      </c>
      <c r="H48" s="96" t="n">
        <v>99.68</v>
      </c>
      <c r="I48" s="96" t="n">
        <v>99.8</v>
      </c>
      <c r="J48" s="208" t="s">
        <v>293</v>
      </c>
      <c r="K48" s="208" t="s">
        <v>293</v>
      </c>
      <c r="L48" s="96" t="n">
        <v>95.36</v>
      </c>
      <c r="M48" s="96" t="n">
        <v>95.79</v>
      </c>
    </row>
    <row r="49" customFormat="false" ht="11.1" hidden="true" customHeight="true" outlineLevel="0" collapsed="false">
      <c r="A49" s="95"/>
      <c r="B49" s="90" t="s">
        <v>294</v>
      </c>
      <c r="C49" s="96" t="n">
        <v>100.27</v>
      </c>
      <c r="D49" s="96" t="n">
        <v>100.33</v>
      </c>
      <c r="E49" s="96" t="n">
        <v>100.38</v>
      </c>
      <c r="F49" s="96" t="n">
        <v>100.57</v>
      </c>
      <c r="G49" s="96" t="n">
        <v>99.75</v>
      </c>
      <c r="H49" s="96" t="n">
        <v>100.14</v>
      </c>
      <c r="I49" s="96" t="n">
        <v>99.76</v>
      </c>
      <c r="J49" s="208" t="s">
        <v>293</v>
      </c>
      <c r="K49" s="208" t="s">
        <v>293</v>
      </c>
      <c r="L49" s="96" t="n">
        <v>97.8</v>
      </c>
      <c r="M49" s="96" t="n">
        <v>97.89</v>
      </c>
    </row>
    <row r="50" customFormat="false" ht="11.1" hidden="true" customHeight="true" outlineLevel="0" collapsed="false">
      <c r="A50" s="95"/>
      <c r="B50" s="90" t="s">
        <v>295</v>
      </c>
      <c r="C50" s="96" t="n">
        <v>100.25</v>
      </c>
      <c r="D50" s="96" t="n">
        <v>100.43</v>
      </c>
      <c r="E50" s="96" t="n">
        <v>100.31</v>
      </c>
      <c r="F50" s="96" t="n">
        <v>100.52</v>
      </c>
      <c r="G50" s="96" t="n">
        <v>99.6</v>
      </c>
      <c r="H50" s="96" t="n">
        <v>100.87</v>
      </c>
      <c r="I50" s="96" t="n">
        <v>100.71</v>
      </c>
      <c r="J50" s="208" t="s">
        <v>293</v>
      </c>
      <c r="K50" s="208" t="s">
        <v>293</v>
      </c>
      <c r="L50" s="96" t="n">
        <v>100.06</v>
      </c>
      <c r="M50" s="96" t="n">
        <v>100.67</v>
      </c>
    </row>
    <row r="51" customFormat="false" ht="11.1" hidden="true" customHeight="true" outlineLevel="0" collapsed="false">
      <c r="A51" s="95"/>
      <c r="B51" s="90" t="s">
        <v>296</v>
      </c>
      <c r="C51" s="96" t="n">
        <v>100.42</v>
      </c>
      <c r="D51" s="96" t="n">
        <v>99.93</v>
      </c>
      <c r="E51" s="96" t="n">
        <v>100.11</v>
      </c>
      <c r="F51" s="96" t="n">
        <v>99.99</v>
      </c>
      <c r="G51" s="96" t="n">
        <v>100.4</v>
      </c>
      <c r="H51" s="96" t="n">
        <v>99.3</v>
      </c>
      <c r="I51" s="96" t="n">
        <v>99.72</v>
      </c>
      <c r="J51" s="208" t="s">
        <v>293</v>
      </c>
      <c r="K51" s="208" t="s">
        <v>293</v>
      </c>
      <c r="L51" s="96" t="n">
        <v>106.78</v>
      </c>
      <c r="M51" s="96" t="n">
        <v>105.6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101.36</v>
      </c>
      <c r="D52" s="96" t="n">
        <v>100.19</v>
      </c>
      <c r="E52" s="96" t="n">
        <v>101.15</v>
      </c>
      <c r="F52" s="96" t="n">
        <v>101.37</v>
      </c>
      <c r="G52" s="96" t="n">
        <v>100.42</v>
      </c>
      <c r="H52" s="96" t="n">
        <v>96.76</v>
      </c>
      <c r="I52" s="96" t="n">
        <v>99.26</v>
      </c>
      <c r="J52" s="208" t="s">
        <v>293</v>
      </c>
      <c r="K52" s="208" t="s">
        <v>293</v>
      </c>
      <c r="L52" s="96" t="n">
        <v>106.07</v>
      </c>
      <c r="M52" s="96" t="n">
        <v>102.63</v>
      </c>
    </row>
    <row r="53" customFormat="false" ht="11.1" hidden="false" customHeight="true" outlineLevel="0" collapsed="false">
      <c r="A53" s="95"/>
      <c r="B53" s="90" t="s">
        <v>294</v>
      </c>
      <c r="C53" s="96" t="n">
        <v>101.4</v>
      </c>
      <c r="D53" s="96" t="n">
        <v>100.24</v>
      </c>
      <c r="E53" s="96" t="n">
        <v>101.73</v>
      </c>
      <c r="F53" s="96" t="n">
        <v>102.26</v>
      </c>
      <c r="G53" s="96" t="n">
        <v>100.02</v>
      </c>
      <c r="H53" s="96" t="n">
        <v>94.93</v>
      </c>
      <c r="I53" s="96" t="n">
        <v>97.41</v>
      </c>
      <c r="J53" s="208" t="s">
        <v>293</v>
      </c>
      <c r="K53" s="208" t="s">
        <v>293</v>
      </c>
      <c r="L53" s="96" t="n">
        <v>105.93</v>
      </c>
      <c r="M53" s="96" t="n">
        <v>102.51</v>
      </c>
    </row>
    <row r="54" customFormat="false" ht="11.1" hidden="false" customHeight="true" outlineLevel="0" collapsed="false">
      <c r="A54" s="95"/>
      <c r="B54" s="90" t="s">
        <v>295</v>
      </c>
      <c r="C54" s="96" t="n">
        <v>101.24</v>
      </c>
      <c r="D54" s="96" t="n">
        <v>99.64</v>
      </c>
      <c r="E54" s="96" t="n">
        <v>101.91</v>
      </c>
      <c r="F54" s="96" t="n">
        <v>102.52</v>
      </c>
      <c r="G54" s="96" t="n">
        <v>99.94</v>
      </c>
      <c r="H54" s="96" t="n">
        <v>91.56</v>
      </c>
      <c r="I54" s="96" t="n">
        <v>95.5</v>
      </c>
      <c r="J54" s="208" t="s">
        <v>293</v>
      </c>
      <c r="K54" s="208" t="s">
        <v>293</v>
      </c>
      <c r="L54" s="96" t="n">
        <v>106.06</v>
      </c>
      <c r="M54" s="96" t="n">
        <v>101.33</v>
      </c>
    </row>
    <row r="55" customFormat="false" ht="11.1" hidden="false" customHeight="true" outlineLevel="0" collapsed="false">
      <c r="A55" s="95"/>
      <c r="B55" s="90" t="s">
        <v>296</v>
      </c>
      <c r="C55" s="96" t="n">
        <v>101.51</v>
      </c>
      <c r="D55" s="96" t="n">
        <v>98.35</v>
      </c>
      <c r="E55" s="96" t="n">
        <v>101.58</v>
      </c>
      <c r="F55" s="96" t="n">
        <v>101.51</v>
      </c>
      <c r="G55" s="96" t="n">
        <v>101.73</v>
      </c>
      <c r="H55" s="96" t="n">
        <v>86.83</v>
      </c>
      <c r="I55" s="96" t="n">
        <v>93.91</v>
      </c>
      <c r="J55" s="208" t="s">
        <v>293</v>
      </c>
      <c r="K55" s="208" t="s">
        <v>293</v>
      </c>
      <c r="L55" s="96" t="n">
        <v>109.06</v>
      </c>
      <c r="M55" s="96" t="n">
        <v>99.6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101.12</v>
      </c>
      <c r="D56" s="96" t="n">
        <v>97.62</v>
      </c>
      <c r="E56" s="96" t="n">
        <v>100.85</v>
      </c>
      <c r="F56" s="96" t="n">
        <v>100.72</v>
      </c>
      <c r="G56" s="96" t="n">
        <v>101.2</v>
      </c>
      <c r="H56" s="96" t="n">
        <v>85.98</v>
      </c>
      <c r="I56" s="96" t="n">
        <v>92.44</v>
      </c>
      <c r="J56" s="208" t="s">
        <v>293</v>
      </c>
      <c r="K56" s="208" t="s">
        <v>293</v>
      </c>
      <c r="L56" s="96" t="n">
        <v>108.1</v>
      </c>
      <c r="M56" s="96" t="n">
        <v>97.6</v>
      </c>
    </row>
    <row r="57" customFormat="false" ht="11.1" hidden="false" customHeight="true" outlineLevel="0" collapsed="false">
      <c r="A57" s="95"/>
      <c r="B57" s="90" t="s">
        <v>294</v>
      </c>
      <c r="C57" s="96" t="n">
        <v>101.22</v>
      </c>
      <c r="D57" s="96" t="n">
        <v>97.68</v>
      </c>
      <c r="E57" s="96" t="n">
        <v>101.22</v>
      </c>
      <c r="F57" s="96" t="n">
        <v>101</v>
      </c>
      <c r="G57" s="96" t="n">
        <v>101.85</v>
      </c>
      <c r="H57" s="96" t="n">
        <v>84.91</v>
      </c>
      <c r="I57" s="96" t="n">
        <v>90.37</v>
      </c>
      <c r="J57" s="208" t="s">
        <v>293</v>
      </c>
      <c r="K57" s="208" t="s">
        <v>293</v>
      </c>
      <c r="L57" s="96" t="n">
        <v>110.1</v>
      </c>
      <c r="M57" s="96" t="n">
        <v>99.5</v>
      </c>
    </row>
    <row r="58" customFormat="false" ht="11.1" hidden="false" customHeight="true" outlineLevel="0" collapsed="false">
      <c r="A58" s="95"/>
      <c r="B58" s="90" t="s">
        <v>295</v>
      </c>
      <c r="C58" s="96" t="n">
        <v>101.65</v>
      </c>
      <c r="D58" s="96" t="n">
        <v>97.76</v>
      </c>
      <c r="E58" s="96" t="n">
        <v>101.69</v>
      </c>
      <c r="F58" s="96" t="n">
        <v>101.56</v>
      </c>
      <c r="G58" s="96" t="n">
        <v>102.04</v>
      </c>
      <c r="H58" s="96" t="n">
        <v>83.57</v>
      </c>
      <c r="I58" s="96" t="n">
        <v>89.79</v>
      </c>
      <c r="J58" s="208" t="s">
        <v>293</v>
      </c>
      <c r="K58" s="208" t="s">
        <v>293</v>
      </c>
      <c r="L58" s="96" t="n">
        <v>112.49</v>
      </c>
      <c r="M58" s="96" t="n">
        <v>100.86</v>
      </c>
    </row>
    <row r="59" customFormat="false" ht="11.1" hidden="false" customHeight="true" outlineLevel="0" collapsed="false">
      <c r="A59" s="95"/>
      <c r="B59" s="90" t="s">
        <v>296</v>
      </c>
      <c r="C59" s="96" t="n">
        <v>101.54</v>
      </c>
      <c r="D59" s="96" t="n">
        <v>97.35</v>
      </c>
      <c r="E59" s="96" t="n">
        <v>101.72</v>
      </c>
      <c r="F59" s="96" t="n">
        <v>101.3</v>
      </c>
      <c r="G59" s="96" t="n">
        <v>102.96</v>
      </c>
      <c r="H59" s="96" t="n">
        <v>81.56</v>
      </c>
      <c r="I59" s="96" t="n">
        <v>89.31</v>
      </c>
      <c r="J59" s="208" t="s">
        <v>293</v>
      </c>
      <c r="K59" s="208" t="s">
        <v>293</v>
      </c>
      <c r="L59" s="96" t="n">
        <v>114.95</v>
      </c>
      <c r="M59" s="96" t="n">
        <v>102.44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101.11</v>
      </c>
      <c r="D60" s="96" t="n">
        <v>98.7</v>
      </c>
      <c r="E60" s="96" t="n">
        <v>101.02</v>
      </c>
      <c r="F60" s="96" t="n">
        <v>100.77</v>
      </c>
      <c r="G60" s="96" t="n">
        <v>101.72</v>
      </c>
      <c r="H60" s="96" t="n">
        <v>90.53</v>
      </c>
      <c r="I60" s="96" t="n">
        <v>89.86</v>
      </c>
      <c r="J60" s="208" t="s">
        <v>293</v>
      </c>
      <c r="K60" s="208" t="s">
        <v>293</v>
      </c>
      <c r="L60" s="96" t="n">
        <v>113.02</v>
      </c>
      <c r="M60" s="96" t="n">
        <v>106.06</v>
      </c>
    </row>
    <row r="61" customFormat="false" ht="11.1" hidden="false" customHeight="true" outlineLevel="0" collapsed="false">
      <c r="A61" s="95"/>
      <c r="B61" s="90" t="s">
        <v>294</v>
      </c>
      <c r="C61" s="96" t="n">
        <v>100.75</v>
      </c>
      <c r="D61" s="96" t="n">
        <v>98.56</v>
      </c>
      <c r="E61" s="96" t="n">
        <v>101.62</v>
      </c>
      <c r="F61" s="96" t="n">
        <v>101.38</v>
      </c>
      <c r="G61" s="96" t="n">
        <v>102.31</v>
      </c>
      <c r="H61" s="96" t="n">
        <v>87.61</v>
      </c>
      <c r="I61" s="96" t="n">
        <v>90.09</v>
      </c>
      <c r="J61" s="208" t="s">
        <v>293</v>
      </c>
      <c r="K61" s="208" t="s">
        <v>293</v>
      </c>
      <c r="L61" s="96" t="n">
        <v>110.54</v>
      </c>
      <c r="M61" s="96" t="n">
        <v>104.2</v>
      </c>
    </row>
    <row r="62" customFormat="false" ht="11.1" hidden="false" customHeight="true" outlineLevel="0" collapsed="false">
      <c r="A62" s="95"/>
      <c r="B62" s="90" t="s">
        <v>295</v>
      </c>
      <c r="C62" s="96" t="n">
        <v>101.14</v>
      </c>
      <c r="D62" s="96" t="n">
        <v>97.39</v>
      </c>
      <c r="E62" s="96" t="n">
        <v>101.58</v>
      </c>
      <c r="F62" s="96" t="n">
        <v>101.18</v>
      </c>
      <c r="G62" s="96" t="n">
        <v>102.77</v>
      </c>
      <c r="H62" s="96" t="n">
        <v>82.21</v>
      </c>
      <c r="I62" s="96" t="n">
        <v>89.64</v>
      </c>
      <c r="J62" s="208" t="s">
        <v>293</v>
      </c>
      <c r="K62" s="208" t="s">
        <v>293</v>
      </c>
      <c r="L62" s="96" t="n">
        <v>115.15</v>
      </c>
      <c r="M62" s="96" t="n">
        <v>104.04</v>
      </c>
    </row>
    <row r="63" customFormat="false" ht="11.1" hidden="false" customHeight="true" outlineLevel="0" collapsed="false">
      <c r="A63" s="95"/>
      <c r="B63" s="90" t="s">
        <v>296</v>
      </c>
      <c r="C63" s="96" t="n">
        <v>101.72</v>
      </c>
      <c r="D63" s="96" t="n">
        <v>98.32</v>
      </c>
      <c r="E63" s="96" t="n">
        <v>101.46</v>
      </c>
      <c r="F63" s="96" t="n">
        <v>100.93</v>
      </c>
      <c r="G63" s="96" t="n">
        <v>103.05</v>
      </c>
      <c r="H63" s="96" t="n">
        <v>87.07</v>
      </c>
      <c r="I63" s="96" t="n">
        <v>89.78</v>
      </c>
      <c r="J63" s="208" t="s">
        <v>293</v>
      </c>
      <c r="K63" s="208" t="s">
        <v>293</v>
      </c>
      <c r="L63" s="96" t="n">
        <v>117.15</v>
      </c>
      <c r="M63" s="96" t="n">
        <v>107.2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102.11</v>
      </c>
      <c r="D64" s="96" t="n">
        <v>97.99</v>
      </c>
      <c r="E64" s="96" t="n">
        <v>100.95</v>
      </c>
      <c r="F64" s="96" t="n">
        <v>100.68</v>
      </c>
      <c r="G64" s="96" t="n">
        <v>101.73</v>
      </c>
      <c r="H64" s="96" t="n">
        <v>87.43</v>
      </c>
      <c r="I64" s="96" t="n">
        <v>89.28</v>
      </c>
      <c r="J64" s="208" t="s">
        <v>293</v>
      </c>
      <c r="K64" s="208" t="s">
        <v>293</v>
      </c>
      <c r="L64" s="96" t="n">
        <v>120.75</v>
      </c>
      <c r="M64" s="96" t="n">
        <v>108.56</v>
      </c>
    </row>
    <row r="65" customFormat="false" ht="11.1" hidden="false" customHeight="true" outlineLevel="0" collapsed="false">
      <c r="A65" s="95"/>
      <c r="B65" s="90" t="s">
        <v>294</v>
      </c>
      <c r="C65" s="96" t="n">
        <v>102</v>
      </c>
      <c r="D65" s="96" t="n">
        <v>97.17</v>
      </c>
      <c r="E65" s="96" t="n">
        <v>100.68</v>
      </c>
      <c r="F65" s="96" t="n">
        <v>100.5</v>
      </c>
      <c r="G65" s="96" t="n">
        <v>101.15</v>
      </c>
      <c r="H65" s="96" t="n">
        <v>84.52</v>
      </c>
      <c r="I65" s="96" t="n">
        <v>87.95</v>
      </c>
      <c r="J65" s="208" t="s">
        <v>293</v>
      </c>
      <c r="K65" s="208" t="s">
        <v>293</v>
      </c>
      <c r="L65" s="96" t="n">
        <v>125.1</v>
      </c>
      <c r="M65" s="96" t="n">
        <v>110.78</v>
      </c>
    </row>
    <row r="66" customFormat="false" ht="11.1" hidden="false" customHeight="true" outlineLevel="0" collapsed="false">
      <c r="A66" s="95"/>
      <c r="B66" s="90" t="s">
        <v>295</v>
      </c>
      <c r="C66" s="96" t="n">
        <v>101.85</v>
      </c>
      <c r="D66" s="96" t="n">
        <v>98.14</v>
      </c>
      <c r="E66" s="96" t="n">
        <v>100.81</v>
      </c>
      <c r="F66" s="96" t="n">
        <v>100.57</v>
      </c>
      <c r="G66" s="96" t="n">
        <v>101.49</v>
      </c>
      <c r="H66" s="96" t="n">
        <v>88.71</v>
      </c>
      <c r="I66" s="96" t="n">
        <v>88.69</v>
      </c>
      <c r="J66" s="208" t="s">
        <v>293</v>
      </c>
      <c r="K66" s="208" t="s">
        <v>293</v>
      </c>
      <c r="L66" s="96" t="n">
        <v>123.9</v>
      </c>
      <c r="M66" s="96" t="n">
        <v>113.19</v>
      </c>
    </row>
    <row r="67" customFormat="false" ht="11.1" hidden="false" customHeight="true" outlineLevel="0" collapsed="false">
      <c r="A67" s="95"/>
      <c r="B67" s="90" t="s">
        <v>296</v>
      </c>
      <c r="C67" s="96" t="n">
        <v>101.88</v>
      </c>
      <c r="D67" s="96" t="n">
        <v>98.02</v>
      </c>
      <c r="E67" s="96" t="n">
        <v>101.12</v>
      </c>
      <c r="F67" s="96" t="n">
        <v>101.36</v>
      </c>
      <c r="G67" s="96" t="n">
        <v>100.29</v>
      </c>
      <c r="H67" s="96" t="n">
        <v>86.94</v>
      </c>
      <c r="I67" s="96" t="n">
        <v>88.51</v>
      </c>
      <c r="J67" s="208" t="s">
        <v>293</v>
      </c>
      <c r="K67" s="208" t="s">
        <v>293</v>
      </c>
      <c r="L67" s="96" t="n">
        <v>126.1</v>
      </c>
      <c r="M67" s="96" t="n">
        <v>114.9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102.54</v>
      </c>
      <c r="D68" s="96" t="n">
        <v>97.75</v>
      </c>
      <c r="E68" s="96" t="n">
        <v>100.97</v>
      </c>
      <c r="F68" s="96" t="n">
        <v>100.92</v>
      </c>
      <c r="G68" s="96" t="n">
        <v>101.05</v>
      </c>
      <c r="H68" s="96" t="n">
        <v>86.19</v>
      </c>
      <c r="I68" s="96" t="n">
        <v>88.33</v>
      </c>
      <c r="J68" s="208" t="s">
        <v>293</v>
      </c>
      <c r="K68" s="208" t="s">
        <v>293</v>
      </c>
      <c r="L68" s="96" t="n">
        <v>127.89</v>
      </c>
      <c r="M68" s="96" t="n">
        <v>113.76</v>
      </c>
    </row>
    <row r="69" customFormat="false" ht="11.1" hidden="false" customHeight="true" outlineLevel="0" collapsed="false">
      <c r="A69" s="95"/>
      <c r="B69" s="90" t="s">
        <v>294</v>
      </c>
      <c r="C69" s="96" t="n">
        <v>102.81</v>
      </c>
      <c r="D69" s="96" t="n">
        <v>98.51</v>
      </c>
      <c r="E69" s="96" t="n">
        <v>101.3</v>
      </c>
      <c r="F69" s="96" t="n">
        <v>100.96</v>
      </c>
      <c r="G69" s="96" t="n">
        <v>102.3</v>
      </c>
      <c r="H69" s="96" t="n">
        <v>88.64</v>
      </c>
      <c r="I69" s="96" t="n">
        <v>88.4</v>
      </c>
      <c r="J69" s="208" t="s">
        <v>293</v>
      </c>
      <c r="K69" s="208" t="s">
        <v>293</v>
      </c>
      <c r="L69" s="96" t="n">
        <v>130.33</v>
      </c>
      <c r="M69" s="96" t="n">
        <v>117.89</v>
      </c>
    </row>
    <row r="70" customFormat="false" ht="11.1" hidden="false" customHeight="true" outlineLevel="0" collapsed="false">
      <c r="A70" s="95"/>
      <c r="B70" s="90" t="s">
        <v>295</v>
      </c>
      <c r="C70" s="96" t="n">
        <v>103.34</v>
      </c>
      <c r="D70" s="96" t="n">
        <v>98.59</v>
      </c>
      <c r="E70" s="96" t="n">
        <v>101.73</v>
      </c>
      <c r="F70" s="96" t="n">
        <v>101.55</v>
      </c>
      <c r="G70" s="96" t="n">
        <v>102.22</v>
      </c>
      <c r="H70" s="96" t="n">
        <v>87.35</v>
      </c>
      <c r="I70" s="96" t="n">
        <v>90.06</v>
      </c>
      <c r="J70" s="208" t="s">
        <v>293</v>
      </c>
      <c r="K70" s="208" t="s">
        <v>293</v>
      </c>
      <c r="L70" s="96" t="n">
        <v>135.68</v>
      </c>
      <c r="M70" s="96" t="n">
        <v>121.98</v>
      </c>
    </row>
    <row r="71" customFormat="false" ht="11.1" hidden="false" customHeight="true" outlineLevel="0" collapsed="false">
      <c r="A71" s="95"/>
      <c r="B71" s="90" t="s">
        <v>296</v>
      </c>
      <c r="C71" s="96" t="n">
        <v>103.62</v>
      </c>
      <c r="D71" s="96" t="n">
        <v>99</v>
      </c>
      <c r="E71" s="96" t="n">
        <v>101</v>
      </c>
      <c r="F71" s="96" t="n">
        <v>100.78</v>
      </c>
      <c r="G71" s="96" t="n">
        <v>101.63</v>
      </c>
      <c r="H71" s="96" t="n">
        <v>92.24</v>
      </c>
      <c r="I71" s="96" t="n">
        <v>91.21</v>
      </c>
      <c r="J71" s="208" t="s">
        <v>293</v>
      </c>
      <c r="K71" s="208" t="s">
        <v>293</v>
      </c>
      <c r="L71" s="96" t="n">
        <v>137.29</v>
      </c>
      <c r="M71" s="96" t="n">
        <v>124.0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104.32</v>
      </c>
      <c r="D72" s="96" t="n">
        <v>99.3</v>
      </c>
      <c r="E72" s="96" t="n">
        <v>102.21</v>
      </c>
      <c r="F72" s="96" t="n">
        <v>101.88</v>
      </c>
      <c r="G72" s="96" t="n">
        <v>103.19</v>
      </c>
      <c r="H72" s="96" t="n">
        <v>88.96</v>
      </c>
      <c r="I72" s="96" t="n">
        <v>90.68</v>
      </c>
      <c r="J72" s="208" t="s">
        <v>293</v>
      </c>
      <c r="K72" s="208" t="s">
        <v>293</v>
      </c>
      <c r="L72" s="96" t="n">
        <v>144.07</v>
      </c>
      <c r="M72" s="96" t="n">
        <v>129.71</v>
      </c>
    </row>
    <row r="73" customFormat="false" ht="11.1" hidden="false" customHeight="true" outlineLevel="0" collapsed="false">
      <c r="A73" s="95"/>
      <c r="B73" s="90" t="s">
        <v>294</v>
      </c>
      <c r="C73" s="96" t="n">
        <v>105.26</v>
      </c>
      <c r="D73" s="96" t="n">
        <v>100.16</v>
      </c>
      <c r="E73" s="96" t="n">
        <v>101.9</v>
      </c>
      <c r="F73" s="96" t="n">
        <v>101.52</v>
      </c>
      <c r="G73" s="96" t="n">
        <v>103.01</v>
      </c>
      <c r="H73" s="96" t="n">
        <v>94.51</v>
      </c>
      <c r="I73" s="96" t="n">
        <v>93.87</v>
      </c>
      <c r="J73" s="208" t="s">
        <v>293</v>
      </c>
      <c r="K73" s="208" t="s">
        <v>293</v>
      </c>
      <c r="L73" s="96" t="n">
        <v>145.03</v>
      </c>
      <c r="M73" s="96" t="n">
        <v>130.4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  <c r="K75" s="142"/>
      <c r="L75" s="142"/>
      <c r="M75" s="142"/>
    </row>
    <row r="76" s="146" customFormat="true" ht="14.1" hidden="false" customHeight="true" outlineLevel="0" collapsed="false">
      <c r="A76" s="143"/>
      <c r="B76" s="144"/>
      <c r="C76" s="199" t="s">
        <v>336</v>
      </c>
      <c r="D76" s="199"/>
      <c r="E76" s="199"/>
      <c r="F76" s="199"/>
      <c r="G76" s="199"/>
      <c r="H76" s="199"/>
      <c r="I76" s="199"/>
      <c r="J76" s="209" t="s">
        <v>460</v>
      </c>
      <c r="K76" s="209"/>
      <c r="L76" s="109" t="s">
        <v>336</v>
      </c>
      <c r="M76" s="10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  <c r="M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200" t="n">
        <v>-0.698242755731414</v>
      </c>
      <c r="D78" s="200" t="n">
        <v>1.90140845070421</v>
      </c>
      <c r="E78" s="200" t="n">
        <v>1.74808429118775</v>
      </c>
      <c r="F78" s="200" t="n">
        <v>1.43876337693223</v>
      </c>
      <c r="G78" s="200" t="n">
        <v>2.72782874617738</v>
      </c>
      <c r="H78" s="200" t="n">
        <v>2.36419617330108</v>
      </c>
      <c r="I78" s="200" t="n">
        <v>0.666032350142729</v>
      </c>
      <c r="J78" s="200" t="n">
        <v>0.4</v>
      </c>
      <c r="K78" s="200" t="n">
        <v>-2.6</v>
      </c>
      <c r="L78" s="200" t="n">
        <v>-9.59698917986515</v>
      </c>
      <c r="M78" s="200" t="n">
        <v>-0.0986679822397605</v>
      </c>
    </row>
    <row r="79" s="146" customFormat="true" ht="10.5" hidden="true" customHeight="true" outlineLevel="0" collapsed="false">
      <c r="A79" s="95"/>
      <c r="B79" s="90" t="s">
        <v>295</v>
      </c>
      <c r="C79" s="200" t="n">
        <v>-0.492206726825273</v>
      </c>
      <c r="D79" s="200" t="n">
        <v>-1.41672425708362</v>
      </c>
      <c r="E79" s="200" t="n">
        <v>-1.57684160979055</v>
      </c>
      <c r="F79" s="200" t="n">
        <v>-2.7546594772008</v>
      </c>
      <c r="G79" s="200" t="n">
        <v>2.03619909502262</v>
      </c>
      <c r="H79" s="200" t="n">
        <v>-0.913094854441937</v>
      </c>
      <c r="I79" s="200" t="n">
        <v>0.366257088846879</v>
      </c>
      <c r="J79" s="200" t="n">
        <v>-0.3</v>
      </c>
      <c r="K79" s="200" t="n">
        <v>1</v>
      </c>
      <c r="L79" s="200" t="n">
        <v>3.97224631396358</v>
      </c>
      <c r="M79" s="200" t="n">
        <v>0.115226337448561</v>
      </c>
    </row>
    <row r="80" s="146" customFormat="true" ht="10.5" hidden="true" customHeight="true" outlineLevel="0" collapsed="false">
      <c r="A80" s="95"/>
      <c r="B80" s="90" t="s">
        <v>296</v>
      </c>
      <c r="C80" s="200" t="n">
        <v>1.41326109998823</v>
      </c>
      <c r="D80" s="200" t="n">
        <v>1.16836078981189</v>
      </c>
      <c r="E80" s="200" t="n">
        <v>2.82161645145864</v>
      </c>
      <c r="F80" s="200" t="n">
        <v>3.1943105110897</v>
      </c>
      <c r="G80" s="200" t="n">
        <v>1.71548605438207</v>
      </c>
      <c r="H80" s="200" t="n">
        <v>-3.9570685169124</v>
      </c>
      <c r="I80" s="200" t="n">
        <v>3.24896998234254</v>
      </c>
      <c r="J80" s="200" t="n">
        <v>-1.8</v>
      </c>
      <c r="K80" s="200" t="n">
        <v>0.3</v>
      </c>
      <c r="L80" s="200" t="n">
        <v>0.667334000667339</v>
      </c>
      <c r="M80" s="200" t="n">
        <v>-0.24662939822425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200" t="n">
        <v>1.82324933224946</v>
      </c>
      <c r="D81" s="200" t="n">
        <v>2.45986834507448</v>
      </c>
      <c r="E81" s="200" t="n">
        <v>0.941860465116278</v>
      </c>
      <c r="F81" s="200" t="n">
        <v>0.934470272164461</v>
      </c>
      <c r="G81" s="200" t="n">
        <v>0.952271684258847</v>
      </c>
      <c r="H81" s="200" t="n">
        <v>7.51777853030815</v>
      </c>
      <c r="I81" s="200" t="n">
        <v>2.80469729791359</v>
      </c>
      <c r="J81" s="200" t="n">
        <v>1</v>
      </c>
      <c r="K81" s="200" t="n">
        <v>-0.6</v>
      </c>
      <c r="L81" s="200" t="n">
        <v>1.92243950944646</v>
      </c>
      <c r="M81" s="200" t="n">
        <v>4.36789187407285</v>
      </c>
    </row>
    <row r="82" customFormat="false" ht="11.1" hidden="true" customHeight="true" outlineLevel="0" collapsed="false">
      <c r="A82" s="95"/>
      <c r="B82" s="90" t="s">
        <v>294</v>
      </c>
      <c r="C82" s="200" t="n">
        <v>-0.75273722627739</v>
      </c>
      <c r="D82" s="200" t="n">
        <v>-0.259242560865644</v>
      </c>
      <c r="E82" s="200" t="n">
        <v>-0.0460776408247909</v>
      </c>
      <c r="F82" s="200" t="n">
        <v>-0.219881958106697</v>
      </c>
      <c r="G82" s="200" t="n">
        <v>0.46596204114104</v>
      </c>
      <c r="H82" s="200" t="n">
        <v>-0.923884514435684</v>
      </c>
      <c r="I82" s="200" t="n">
        <v>-0.48796717311744</v>
      </c>
      <c r="J82" s="200" t="n">
        <v>-0.1</v>
      </c>
      <c r="K82" s="200" t="n">
        <v>-0.5</v>
      </c>
      <c r="L82" s="200" t="n">
        <v>-5.10569105691057</v>
      </c>
      <c r="M82" s="200" t="n">
        <v>-3.07959570435882</v>
      </c>
    </row>
    <row r="83" customFormat="false" ht="11.1" hidden="true" customHeight="true" outlineLevel="0" collapsed="false">
      <c r="A83" s="95"/>
      <c r="B83" s="90" t="s">
        <v>295</v>
      </c>
      <c r="C83" s="200" t="n">
        <v>-0.0574580556193922</v>
      </c>
      <c r="D83" s="200" t="n">
        <v>-0.802350548084519</v>
      </c>
      <c r="E83" s="200" t="n">
        <v>0.414889938918989</v>
      </c>
      <c r="F83" s="200" t="n">
        <v>0</v>
      </c>
      <c r="G83" s="200" t="n">
        <v>1.64027149321267</v>
      </c>
      <c r="H83" s="200" t="n">
        <v>-4.63070891173044</v>
      </c>
      <c r="I83" s="200" t="n">
        <v>-3.19848434191464</v>
      </c>
      <c r="J83" s="200" t="n">
        <v>-0.3</v>
      </c>
      <c r="K83" s="200" t="n">
        <v>0.8</v>
      </c>
      <c r="L83" s="200" t="n">
        <v>2.34749828649761</v>
      </c>
      <c r="M83" s="200" t="n">
        <v>-0.668078865895382</v>
      </c>
    </row>
    <row r="84" customFormat="false" ht="11.1" hidden="true" customHeight="true" outlineLevel="0" collapsed="false">
      <c r="A84" s="95"/>
      <c r="B84" s="90" t="s">
        <v>296</v>
      </c>
      <c r="C84" s="200" t="n">
        <v>0.0229964355524857</v>
      </c>
      <c r="D84" s="200" t="n">
        <v>1.2531328320802</v>
      </c>
      <c r="E84" s="200" t="n">
        <v>2.6282566280271</v>
      </c>
      <c r="F84" s="200" t="n">
        <v>3.32869403850616</v>
      </c>
      <c r="G84" s="200" t="n">
        <v>0.589872008903726</v>
      </c>
      <c r="H84" s="200" t="n">
        <v>-3.3</v>
      </c>
      <c r="I84" s="200" t="n">
        <v>1.20884181441399</v>
      </c>
      <c r="J84" s="200" t="n">
        <v>-1.1</v>
      </c>
      <c r="K84" s="200" t="n">
        <v>-1.3</v>
      </c>
      <c r="L84" s="200" t="n">
        <v>-3.90088732630169</v>
      </c>
      <c r="M84" s="200" t="n">
        <v>1.00065616797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200" t="n">
        <v>-1.17254856880101</v>
      </c>
      <c r="D85" s="200" t="n">
        <v>-2.0927092709271</v>
      </c>
      <c r="E85" s="200" t="n">
        <v>-1.91232386490718</v>
      </c>
      <c r="F85" s="200" t="n">
        <v>-2.41328993152992</v>
      </c>
      <c r="G85" s="200" t="n">
        <v>-0.387253817216191</v>
      </c>
      <c r="H85" s="200" t="n">
        <v>-2.80363093186257</v>
      </c>
      <c r="I85" s="200" t="n">
        <v>-3.07132294391992</v>
      </c>
      <c r="J85" s="200" t="n">
        <v>0.1</v>
      </c>
      <c r="K85" s="200" t="n">
        <v>0.9</v>
      </c>
      <c r="L85" s="200" t="n">
        <v>-1.72473867595819</v>
      </c>
      <c r="M85" s="200" t="n">
        <v>-5.45720318336852</v>
      </c>
    </row>
    <row r="86" customFormat="false" ht="11.1" hidden="true" customHeight="true" outlineLevel="0" collapsed="false">
      <c r="A86" s="95"/>
      <c r="B86" s="90" t="s">
        <v>294</v>
      </c>
      <c r="C86" s="200" t="n">
        <v>0.209375363498893</v>
      </c>
      <c r="D86" s="200" t="n">
        <v>0.70098827855665</v>
      </c>
      <c r="E86" s="200" t="n">
        <v>-0.228024170562065</v>
      </c>
      <c r="F86" s="200" t="n">
        <v>-0.0805152979065866</v>
      </c>
      <c r="G86" s="200" t="n">
        <v>-0.666444518493819</v>
      </c>
      <c r="H86" s="200" t="n">
        <v>4.03120936280882</v>
      </c>
      <c r="I86" s="200" t="n">
        <v>-0.833235535735227</v>
      </c>
      <c r="J86" s="200" t="n">
        <v>1.1</v>
      </c>
      <c r="K86" s="200" t="n">
        <v>-0.5</v>
      </c>
      <c r="L86" s="200" t="n">
        <v>-1.22318737812445</v>
      </c>
      <c r="M86" s="200" t="n">
        <v>0.893317299433079</v>
      </c>
    </row>
    <row r="87" customFormat="false" ht="11.1" hidden="true" customHeight="true" outlineLevel="0" collapsed="false">
      <c r="A87" s="95"/>
      <c r="B87" s="90" t="s">
        <v>295</v>
      </c>
      <c r="C87" s="200" t="n">
        <v>0.777713290771899</v>
      </c>
      <c r="D87" s="200" t="n">
        <v>0.912929362090623</v>
      </c>
      <c r="E87" s="200" t="n">
        <v>0.731344989144091</v>
      </c>
      <c r="F87" s="200" t="n">
        <v>1.17416829745596</v>
      </c>
      <c r="G87" s="200" t="n">
        <v>-0.57027843005703</v>
      </c>
      <c r="H87" s="200" t="n">
        <v>1.54545454545453</v>
      </c>
      <c r="I87" s="200" t="n">
        <v>0.165680473372774</v>
      </c>
      <c r="J87" s="200" t="n">
        <v>0.4</v>
      </c>
      <c r="K87" s="200" t="n">
        <v>-0.1</v>
      </c>
      <c r="L87" s="200" t="n">
        <v>0.681981335247656</v>
      </c>
      <c r="M87" s="200" t="n">
        <v>1.29405755150691</v>
      </c>
    </row>
    <row r="88" customFormat="false" ht="11.1" hidden="true" customHeight="true" outlineLevel="0" collapsed="false">
      <c r="A88" s="95"/>
      <c r="B88" s="90" t="s">
        <v>296</v>
      </c>
      <c r="C88" s="200" t="n">
        <v>0.161253167472935</v>
      </c>
      <c r="D88" s="200" t="n">
        <v>-0.327943005767281</v>
      </c>
      <c r="E88" s="200" t="n">
        <v>1.02098695405557</v>
      </c>
      <c r="F88" s="200" t="n">
        <v>1.47912162930936</v>
      </c>
      <c r="G88" s="200" t="n">
        <v>-0.348627980206928</v>
      </c>
      <c r="H88" s="200" t="n">
        <v>-4.91271262309758</v>
      </c>
      <c r="I88" s="200" t="n">
        <v>0.12996219281662</v>
      </c>
      <c r="J88" s="200" t="n">
        <v>-1.1</v>
      </c>
      <c r="K88" s="200" t="n">
        <v>0.5</v>
      </c>
      <c r="L88" s="200" t="n">
        <v>2.26381461675578</v>
      </c>
      <c r="M88" s="200" t="n">
        <v>0.100857286938975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200" t="n">
        <v>1.24195032198713</v>
      </c>
      <c r="D89" s="200" t="n">
        <v>1.24801452235079</v>
      </c>
      <c r="E89" s="200" t="n">
        <v>0.80853453116228</v>
      </c>
      <c r="F89" s="200" t="n">
        <v>0.0224240385693406</v>
      </c>
      <c r="G89" s="200" t="n">
        <v>3.21634127073693</v>
      </c>
      <c r="H89" s="200" t="n">
        <v>2.81275744380369</v>
      </c>
      <c r="I89" s="200" t="n">
        <v>2.08849557522125</v>
      </c>
      <c r="J89" s="200" t="n">
        <v>0.1</v>
      </c>
      <c r="K89" s="200" t="n">
        <v>0</v>
      </c>
      <c r="L89" s="200" t="n">
        <v>2.61460693742374</v>
      </c>
      <c r="M89" s="200" t="n">
        <v>2.60285474391269</v>
      </c>
    </row>
    <row r="90" customFormat="false" ht="11.1" hidden="true" customHeight="true" outlineLevel="0" collapsed="false">
      <c r="A90" s="95"/>
      <c r="B90" s="90" t="s">
        <v>294</v>
      </c>
      <c r="C90" s="200" t="n">
        <v>0.386188096319856</v>
      </c>
      <c r="D90" s="200" t="n">
        <v>0.224114746750345</v>
      </c>
      <c r="E90" s="200" t="n">
        <v>-0.323047788793573</v>
      </c>
      <c r="F90" s="200" t="n">
        <v>-0.493218249075213</v>
      </c>
      <c r="G90" s="200" t="n">
        <v>0.174939864421603</v>
      </c>
      <c r="H90" s="200" t="n">
        <v>2.16346153846155</v>
      </c>
      <c r="I90" s="200" t="n">
        <v>1.79149329634767</v>
      </c>
      <c r="J90" s="200" t="n">
        <v>0.1</v>
      </c>
      <c r="K90" s="200" t="n">
        <v>0.2</v>
      </c>
      <c r="L90" s="200" t="n">
        <v>4.4165109563445</v>
      </c>
      <c r="M90" s="200" t="n">
        <v>3.71522094926348</v>
      </c>
    </row>
    <row r="91" customFormat="false" ht="11.1" hidden="true" customHeight="true" outlineLevel="0" collapsed="false">
      <c r="A91" s="95"/>
      <c r="B91" s="90" t="s">
        <v>295</v>
      </c>
      <c r="C91" s="200" t="n">
        <v>0.814663951120153</v>
      </c>
      <c r="D91" s="200" t="n">
        <v>1.41994633273703</v>
      </c>
      <c r="E91" s="200" t="n">
        <v>0.581135449262391</v>
      </c>
      <c r="F91" s="200" t="n">
        <v>0.844880027036155</v>
      </c>
      <c r="G91" s="200" t="n">
        <v>-0.218292949137748</v>
      </c>
      <c r="H91" s="200" t="n">
        <v>4.35854341736695</v>
      </c>
      <c r="I91" s="200" t="n">
        <v>0.329283524469176</v>
      </c>
      <c r="J91" s="200" t="n">
        <v>0.9</v>
      </c>
      <c r="K91" s="200" t="n">
        <v>-0.6</v>
      </c>
      <c r="L91" s="200" t="n">
        <v>0.0325361965186346</v>
      </c>
      <c r="M91" s="200" t="n">
        <v>2.61953605807166</v>
      </c>
    </row>
    <row r="92" customFormat="false" ht="11.1" hidden="true" customHeight="true" outlineLevel="0" collapsed="false">
      <c r="A92" s="95"/>
      <c r="B92" s="90" t="s">
        <v>296</v>
      </c>
      <c r="C92" s="200" t="n">
        <v>0.774410774410782</v>
      </c>
      <c r="D92" s="200" t="n">
        <v>0.915003858450021</v>
      </c>
      <c r="E92" s="200" t="n">
        <v>1.05555555555557</v>
      </c>
      <c r="F92" s="200" t="n">
        <v>1.12823949955319</v>
      </c>
      <c r="G92" s="200" t="n">
        <v>0.86414351345438</v>
      </c>
      <c r="H92" s="200" t="n">
        <v>0.429461026411857</v>
      </c>
      <c r="I92" s="200" t="n">
        <v>3.80262562245359</v>
      </c>
      <c r="J92" s="200" t="n">
        <v>-0.8</v>
      </c>
      <c r="K92" s="200" t="n">
        <v>-0.2</v>
      </c>
      <c r="L92" s="200" t="n">
        <v>0.943242803707918</v>
      </c>
      <c r="M92" s="200" t="n">
        <v>1.5531293249269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200" t="n">
        <v>0.100233879051117</v>
      </c>
      <c r="D93" s="200" t="n">
        <v>-0.415119073629029</v>
      </c>
      <c r="E93" s="200" t="n">
        <v>-0.307861462341947</v>
      </c>
      <c r="F93" s="200" t="n">
        <v>0.0883684966309488</v>
      </c>
      <c r="G93" s="200" t="n">
        <v>-1.48573907385315</v>
      </c>
      <c r="H93" s="200" t="n">
        <v>-0.780414795809278</v>
      </c>
      <c r="I93" s="200" t="n">
        <v>-3.95769733972961</v>
      </c>
      <c r="J93" s="200" t="n">
        <v>0.7</v>
      </c>
      <c r="K93" s="200" t="n">
        <v>0.5</v>
      </c>
      <c r="L93" s="200" t="n">
        <v>3.07717093603995</v>
      </c>
      <c r="M93" s="200" t="n">
        <v>0.847970926711071</v>
      </c>
    </row>
    <row r="94" customFormat="false" ht="11.1" hidden="true" customHeight="true" outlineLevel="0" collapsed="false">
      <c r="A94" s="95"/>
      <c r="B94" s="90" t="s">
        <v>294</v>
      </c>
      <c r="C94" s="200" t="n">
        <v>1.00133511348466</v>
      </c>
      <c r="D94" s="200" t="n">
        <v>1.37121544537078</v>
      </c>
      <c r="E94" s="200" t="n">
        <v>1.65435094298003</v>
      </c>
      <c r="F94" s="200" t="n">
        <v>1.55611963359452</v>
      </c>
      <c r="G94" s="200" t="n">
        <v>1.93747247908409</v>
      </c>
      <c r="H94" s="200" t="n">
        <v>0.420213339079851</v>
      </c>
      <c r="I94" s="200" t="n">
        <v>2.17958905664662</v>
      </c>
      <c r="J94" s="200" t="n">
        <v>-0.4</v>
      </c>
      <c r="K94" s="200" t="n">
        <v>-0.3</v>
      </c>
      <c r="L94" s="200" t="n">
        <v>1.14098155673648</v>
      </c>
      <c r="M94" s="200" t="n">
        <v>2.74774774774778</v>
      </c>
    </row>
    <row r="95" customFormat="false" ht="11.1" hidden="true" customHeight="true" outlineLevel="0" collapsed="false">
      <c r="A95" s="95"/>
      <c r="B95" s="90" t="s">
        <v>295</v>
      </c>
      <c r="C95" s="200" t="n">
        <v>0.165234633179125</v>
      </c>
      <c r="D95" s="200" t="n">
        <v>0.151498755545944</v>
      </c>
      <c r="E95" s="200" t="n">
        <v>0.282087447108609</v>
      </c>
      <c r="F95" s="200" t="n">
        <v>-0.119539230602044</v>
      </c>
      <c r="G95" s="200" t="n">
        <v>1.51187904967603</v>
      </c>
      <c r="H95" s="200" t="n">
        <v>-0.311158798283273</v>
      </c>
      <c r="I95" s="200" t="n">
        <v>-1.39984446172649</v>
      </c>
      <c r="J95" s="200" t="n">
        <v>0.2</v>
      </c>
      <c r="K95" s="200" t="n">
        <v>0</v>
      </c>
      <c r="L95" s="200" t="n">
        <v>0.540874671611817</v>
      </c>
      <c r="M95" s="200" t="n">
        <v>0.453017682303056</v>
      </c>
    </row>
    <row r="96" customFormat="false" ht="11.1" hidden="true" customHeight="true" outlineLevel="0" collapsed="false">
      <c r="A96" s="95"/>
      <c r="B96" s="90" t="s">
        <v>296</v>
      </c>
      <c r="C96" s="200" t="n">
        <v>-0.230946882217097</v>
      </c>
      <c r="D96" s="200" t="n">
        <v>-0.594273365748251</v>
      </c>
      <c r="E96" s="200" t="n">
        <v>0.508492913556211</v>
      </c>
      <c r="F96" s="200" t="n">
        <v>-0.0761614623000781</v>
      </c>
      <c r="G96" s="200" t="n">
        <v>2.24468085106382</v>
      </c>
      <c r="H96" s="200" t="n">
        <v>-4.39134646432031</v>
      </c>
      <c r="I96" s="200" t="n">
        <v>-0.484507042253526</v>
      </c>
      <c r="J96" s="200" t="n">
        <v>-0.9</v>
      </c>
      <c r="K96" s="200" t="n">
        <v>0.4</v>
      </c>
      <c r="L96" s="200" t="n">
        <v>1.96741469412849</v>
      </c>
      <c r="M96" s="200" t="n">
        <v>0.48006982833865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200" t="n">
        <v>-0.694444444444443</v>
      </c>
      <c r="D97" s="200" t="n">
        <v>-0.793478260869577</v>
      </c>
      <c r="E97" s="200" t="n">
        <v>-0.333692142088268</v>
      </c>
      <c r="F97" s="200" t="n">
        <v>0.293989547038322</v>
      </c>
      <c r="G97" s="200" t="n">
        <v>-2.18499635833939</v>
      </c>
      <c r="H97" s="200" t="n">
        <v>-2.45412585838118</v>
      </c>
      <c r="I97" s="200" t="n">
        <v>-5.87635869565217</v>
      </c>
      <c r="J97" s="200" t="n">
        <v>0.8</v>
      </c>
      <c r="K97" s="200" t="n">
        <v>0.1</v>
      </c>
      <c r="L97" s="200" t="n">
        <v>1.4621646065722</v>
      </c>
      <c r="M97" s="200" t="n">
        <v>1.08585492978138</v>
      </c>
    </row>
    <row r="98" customFormat="false" ht="11.1" hidden="true" customHeight="true" outlineLevel="0" collapsed="false">
      <c r="A98" s="95"/>
      <c r="B98" s="90" t="s">
        <v>294</v>
      </c>
      <c r="C98" s="200" t="n">
        <v>1.60950160950162</v>
      </c>
      <c r="D98" s="200" t="n">
        <v>1.53391037580806</v>
      </c>
      <c r="E98" s="200" t="n">
        <v>0.702019656550363</v>
      </c>
      <c r="F98" s="200" t="n">
        <v>0.542829225925516</v>
      </c>
      <c r="G98" s="200" t="n">
        <v>1.18072545473886</v>
      </c>
      <c r="H98" s="200" t="n">
        <v>4.61627236006925</v>
      </c>
      <c r="I98" s="200" t="n">
        <v>8.72127992301215</v>
      </c>
      <c r="J98" s="200" t="n">
        <v>-0.8</v>
      </c>
      <c r="K98" s="200" t="n">
        <v>0.1</v>
      </c>
      <c r="L98" s="200" t="n">
        <v>0.282276036250167</v>
      </c>
      <c r="M98" s="200" t="n">
        <v>-0.0429676310512548</v>
      </c>
    </row>
    <row r="99" customFormat="false" ht="11.1" hidden="true" customHeight="true" outlineLevel="0" collapsed="false">
      <c r="A99" s="95"/>
      <c r="B99" s="90" t="s">
        <v>295</v>
      </c>
      <c r="C99" s="200" t="n">
        <v>0.469740004369655</v>
      </c>
      <c r="D99" s="200" t="n">
        <v>0.118700766159492</v>
      </c>
      <c r="E99" s="200" t="n">
        <v>0.589875589875604</v>
      </c>
      <c r="F99" s="200" t="n">
        <v>0.377928949357511</v>
      </c>
      <c r="G99" s="200" t="n">
        <v>1.23002523128679</v>
      </c>
      <c r="H99" s="200" t="n">
        <v>-1.58852730281302</v>
      </c>
      <c r="I99" s="200" t="n">
        <v>-0.86302279265324</v>
      </c>
      <c r="J99" s="200" t="n">
        <v>-0.1</v>
      </c>
      <c r="K99" s="200" t="n">
        <v>0.4</v>
      </c>
      <c r="L99" s="200" t="n">
        <v>2.28148148148148</v>
      </c>
      <c r="M99" s="200" t="n">
        <v>0.874050723599368</v>
      </c>
    </row>
    <row r="100" customFormat="false" ht="11.1" hidden="true" customHeight="true" outlineLevel="0" collapsed="false">
      <c r="A100" s="95"/>
      <c r="B100" s="90" t="s">
        <v>296</v>
      </c>
      <c r="C100" s="200" t="n">
        <v>0.347939545503976</v>
      </c>
      <c r="D100" s="200" t="n">
        <v>-0.0323345548609524</v>
      </c>
      <c r="E100" s="200" t="n">
        <v>-0.0639727049792072</v>
      </c>
      <c r="F100" s="200" t="n">
        <v>0.0537865748709123</v>
      </c>
      <c r="G100" s="200" t="n">
        <v>-0.405026482500787</v>
      </c>
      <c r="H100" s="200" t="n">
        <v>0.0896760452864243</v>
      </c>
      <c r="I100" s="200" t="n">
        <v>0.345982142857153</v>
      </c>
      <c r="J100" s="200" t="n">
        <v>-0.1</v>
      </c>
      <c r="K100" s="200" t="n">
        <v>0.4</v>
      </c>
      <c r="L100" s="200" t="n">
        <v>4.86674391657009</v>
      </c>
      <c r="M100" s="200" t="n">
        <v>3.4943181818181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200" t="n">
        <v>-0.335897713728471</v>
      </c>
      <c r="D101" s="200" t="n">
        <v>0.0754716981131907</v>
      </c>
      <c r="E101" s="200" t="n">
        <v>0.437426651018896</v>
      </c>
      <c r="F101" s="200" t="n">
        <v>0.56983120094614</v>
      </c>
      <c r="G101" s="200" t="n">
        <v>0.0312825860271175</v>
      </c>
      <c r="H101" s="200" t="n">
        <v>-1.24314032926419</v>
      </c>
      <c r="I101" s="200" t="n">
        <v>-3.47013680347013</v>
      </c>
      <c r="J101" s="200" t="n">
        <v>0.4</v>
      </c>
      <c r="K101" s="200" t="n">
        <v>-0.4</v>
      </c>
      <c r="L101" s="200" t="n">
        <v>0.966850828729264</v>
      </c>
      <c r="M101" s="200" t="n">
        <v>2.67636563272029</v>
      </c>
    </row>
    <row r="102" customFormat="false" ht="11.1" hidden="true" customHeight="true" outlineLevel="0" collapsed="false">
      <c r="A102" s="95"/>
      <c r="B102" s="90" t="s">
        <v>294</v>
      </c>
      <c r="C102" s="200" t="n">
        <v>1.22852794085671</v>
      </c>
      <c r="D102" s="200" t="n">
        <v>0.538677009265243</v>
      </c>
      <c r="E102" s="200" t="n">
        <v>0.478011472275327</v>
      </c>
      <c r="F102" s="200" t="n">
        <v>0.416933932007709</v>
      </c>
      <c r="G102" s="200" t="n">
        <v>0.656728864797245</v>
      </c>
      <c r="H102" s="200" t="n">
        <v>0.771149920616907</v>
      </c>
      <c r="I102" s="200" t="n">
        <v>2.32745708030879</v>
      </c>
      <c r="J102" s="200" t="n">
        <v>-0.3</v>
      </c>
      <c r="K102" s="200" t="n">
        <v>0.7</v>
      </c>
      <c r="L102" s="200" t="n">
        <v>3.62517099863202</v>
      </c>
      <c r="M102" s="200" t="n">
        <v>1.01590696430958</v>
      </c>
    </row>
    <row r="103" customFormat="false" ht="11.1" hidden="true" customHeight="true" outlineLevel="0" collapsed="false">
      <c r="A103" s="95"/>
      <c r="B103" s="90" t="s">
        <v>295</v>
      </c>
      <c r="C103" s="200" t="n">
        <v>0.354419503812693</v>
      </c>
      <c r="D103" s="200" t="n">
        <v>-0.160737248178293</v>
      </c>
      <c r="E103" s="200" t="n">
        <v>-0.845755365260587</v>
      </c>
      <c r="F103" s="200" t="n">
        <v>-0.915575428510607</v>
      </c>
      <c r="G103" s="200" t="n">
        <v>-0.631731565865778</v>
      </c>
      <c r="H103" s="200" t="n">
        <v>2.38577537699753</v>
      </c>
      <c r="I103" s="200" t="n">
        <v>0.596779641932216</v>
      </c>
      <c r="J103" s="200" t="n">
        <v>0.4</v>
      </c>
      <c r="K103" s="200" t="n">
        <v>0.6</v>
      </c>
      <c r="L103" s="200" t="n">
        <v>4.29042904290429</v>
      </c>
      <c r="M103" s="200" t="n">
        <v>2.51422522164881</v>
      </c>
    </row>
    <row r="104" customFormat="false" ht="11.1" hidden="true" customHeight="true" outlineLevel="0" collapsed="false">
      <c r="A104" s="95"/>
      <c r="B104" s="90" t="s">
        <v>296</v>
      </c>
      <c r="C104" s="200" t="n">
        <v>0.770547945205479</v>
      </c>
      <c r="D104" s="200" t="n">
        <v>0.418589674788024</v>
      </c>
      <c r="E104" s="200" t="n">
        <v>0.26655293741338</v>
      </c>
      <c r="F104" s="200" t="n">
        <v>0.762866659503601</v>
      </c>
      <c r="G104" s="200" t="n">
        <v>-1.1881188118812</v>
      </c>
      <c r="H104" s="200" t="n">
        <v>0.967245548472178</v>
      </c>
      <c r="I104" s="200" t="n">
        <v>1.18647862099843</v>
      </c>
      <c r="J104" s="200" t="n">
        <v>-0.1</v>
      </c>
      <c r="K104" s="200" t="n">
        <v>0.4</v>
      </c>
      <c r="L104" s="200" t="n">
        <v>2.51898734177215</v>
      </c>
      <c r="M104" s="200" t="n">
        <v>1.3424551439266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200" t="n">
        <v>0.998300764655909</v>
      </c>
      <c r="D105" s="200" t="n">
        <v>1.85976913210773</v>
      </c>
      <c r="E105" s="200" t="n">
        <v>1.14844746916205</v>
      </c>
      <c r="F105" s="200" t="n">
        <v>0.650458519940273</v>
      </c>
      <c r="G105" s="200" t="n">
        <v>2.65794747389516</v>
      </c>
      <c r="H105" s="200" t="n">
        <v>4.40888308295232</v>
      </c>
      <c r="I105" s="200" t="n">
        <v>2.10176991150442</v>
      </c>
      <c r="J105" s="200" t="n">
        <v>0.5</v>
      </c>
      <c r="K105" s="200" t="n">
        <v>-0.9</v>
      </c>
      <c r="L105" s="200" t="n">
        <v>1.19767872576861</v>
      </c>
      <c r="M105" s="200" t="n">
        <v>4.36887020761685</v>
      </c>
    </row>
    <row r="106" customFormat="false" ht="11.1" hidden="true" customHeight="true" outlineLevel="0" collapsed="false">
      <c r="A106" s="95"/>
      <c r="B106" s="90" t="s">
        <v>294</v>
      </c>
      <c r="C106" s="200" t="n">
        <v>-0.4626708727655</v>
      </c>
      <c r="D106" s="200" t="n">
        <v>-0.587618048268624</v>
      </c>
      <c r="E106" s="200" t="n">
        <v>-0.115643397813287</v>
      </c>
      <c r="F106" s="200" t="n">
        <v>-0.243669880283932</v>
      </c>
      <c r="G106" s="200" t="n">
        <v>0.246583787115995</v>
      </c>
      <c r="H106" s="200" t="n">
        <v>-2.21040558857261</v>
      </c>
      <c r="I106" s="200" t="n">
        <v>-0.650054171180926</v>
      </c>
      <c r="J106" s="200" t="n">
        <v>-0.4</v>
      </c>
      <c r="K106" s="200" t="n">
        <v>0.1</v>
      </c>
      <c r="L106" s="200" t="n">
        <v>2.50122010736946</v>
      </c>
      <c r="M106" s="200" t="n">
        <v>2.1479131071516</v>
      </c>
    </row>
    <row r="107" customFormat="false" ht="11.1" hidden="true" customHeight="true" outlineLevel="0" collapsed="false">
      <c r="A107" s="95"/>
      <c r="B107" s="90" t="s">
        <v>295</v>
      </c>
      <c r="C107" s="200" t="n">
        <v>0.274667230086621</v>
      </c>
      <c r="D107" s="200" t="n">
        <v>0.728309056364807</v>
      </c>
      <c r="E107" s="200" t="n">
        <v>0.684138511735583</v>
      </c>
      <c r="F107" s="200" t="n">
        <v>0.892098555649952</v>
      </c>
      <c r="G107" s="200" t="n">
        <v>0.0819924157015635</v>
      </c>
      <c r="H107" s="200" t="n">
        <v>0.863631517219304</v>
      </c>
      <c r="I107" s="200" t="n">
        <v>0.926935659760076</v>
      </c>
      <c r="J107" s="200" t="n">
        <v>0</v>
      </c>
      <c r="K107" s="200" t="n">
        <v>-0.5</v>
      </c>
      <c r="L107" s="200" t="n">
        <v>-0.868944173312698</v>
      </c>
      <c r="M107" s="200" t="n">
        <v>0.692951015531662</v>
      </c>
    </row>
    <row r="108" customFormat="false" ht="11.1" hidden="true" customHeight="true" outlineLevel="0" collapsed="false">
      <c r="A108" s="95"/>
      <c r="B108" s="90" t="s">
        <v>296</v>
      </c>
      <c r="C108" s="200" t="n">
        <v>-0.0632111251580199</v>
      </c>
      <c r="D108" s="200" t="n">
        <v>0.0628733102797696</v>
      </c>
      <c r="E108" s="200" t="n">
        <v>0.669036169767921</v>
      </c>
      <c r="F108" s="200" t="n">
        <v>0.915789473684228</v>
      </c>
      <c r="G108" s="200" t="n">
        <v>-0.102406554019467</v>
      </c>
      <c r="H108" s="200" t="n">
        <v>-2.06131078224099</v>
      </c>
      <c r="I108" s="200" t="n">
        <v>-0.356564019448939</v>
      </c>
      <c r="J108" s="200" t="n">
        <v>-0.3</v>
      </c>
      <c r="K108" s="200" t="n">
        <v>-0.1</v>
      </c>
      <c r="L108" s="200" t="n">
        <v>-0.804514889529301</v>
      </c>
      <c r="M108" s="200" t="n">
        <v>-0.41528239202656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200" t="n">
        <v>1.02255956145898</v>
      </c>
      <c r="D109" s="200" t="n">
        <v>2.22012776206932</v>
      </c>
      <c r="E109" s="200" t="n">
        <v>1.46417445482865</v>
      </c>
      <c r="F109" s="200" t="n">
        <v>1.46031083759257</v>
      </c>
      <c r="G109" s="200" t="n">
        <v>1.50691952844694</v>
      </c>
      <c r="H109" s="200" t="n">
        <v>4.95412844036696</v>
      </c>
      <c r="I109" s="200" t="n">
        <v>2.13619605291693</v>
      </c>
      <c r="J109" s="200" t="n">
        <v>0.6</v>
      </c>
      <c r="K109" s="200" t="n">
        <v>-1.2</v>
      </c>
      <c r="L109" s="200" t="n">
        <v>-0.72630432151071</v>
      </c>
      <c r="M109" s="200" t="n">
        <v>3.574407244132</v>
      </c>
    </row>
    <row r="110" customFormat="false" ht="11.1" hidden="true" customHeight="true" outlineLevel="0" collapsed="false">
      <c r="A110" s="95"/>
      <c r="B110" s="90" t="s">
        <v>294</v>
      </c>
      <c r="C110" s="200" t="n">
        <v>-0.114786601273082</v>
      </c>
      <c r="D110" s="200" t="n">
        <v>-0.747874193217911</v>
      </c>
      <c r="E110" s="200" t="n">
        <v>-0.665233855286047</v>
      </c>
      <c r="F110" s="200" t="n">
        <v>-0.606559062403605</v>
      </c>
      <c r="G110" s="200" t="n">
        <v>-0.858412441930923</v>
      </c>
      <c r="H110" s="200" t="n">
        <v>-1.02838338132456</v>
      </c>
      <c r="I110" s="200" t="n">
        <v>1.42265633294404</v>
      </c>
      <c r="J110" s="200" t="n">
        <v>-0.5</v>
      </c>
      <c r="K110" s="200" t="n">
        <v>0.7</v>
      </c>
      <c r="L110" s="200" t="n">
        <v>5.98707474698207</v>
      </c>
      <c r="M110" s="200" t="n">
        <v>3.69262625100654</v>
      </c>
    </row>
    <row r="111" customFormat="false" ht="11.1" hidden="true" customHeight="true" outlineLevel="0" collapsed="false">
      <c r="A111" s="95"/>
      <c r="B111" s="90" t="s">
        <v>295</v>
      </c>
      <c r="C111" s="200" t="n">
        <v>1.26410363560385</v>
      </c>
      <c r="D111" s="200" t="n">
        <v>1.06317093311313</v>
      </c>
      <c r="E111" s="200" t="n">
        <v>0.762415001030291</v>
      </c>
      <c r="F111" s="200" t="n">
        <v>0.817128671907312</v>
      </c>
      <c r="G111" s="200" t="n">
        <v>0.590811856982782</v>
      </c>
      <c r="H111" s="200" t="n">
        <v>2.1404821280133</v>
      </c>
      <c r="I111" s="200" t="n">
        <v>2.21919815764682</v>
      </c>
      <c r="J111" s="200" t="n">
        <v>0</v>
      </c>
      <c r="K111" s="200" t="n">
        <v>0.2</v>
      </c>
      <c r="L111" s="200" t="n">
        <v>2.8531983433042</v>
      </c>
      <c r="M111" s="200" t="n">
        <v>2.18548923896162</v>
      </c>
    </row>
    <row r="112" customFormat="false" ht="11.1" hidden="true" customHeight="true" outlineLevel="0" collapsed="false">
      <c r="A112" s="95"/>
      <c r="B112" s="90" t="s">
        <v>296</v>
      </c>
      <c r="C112" s="200" t="n">
        <v>1.31022387289796</v>
      </c>
      <c r="D112" s="200" t="n">
        <v>0.428965376366051</v>
      </c>
      <c r="E112" s="200" t="n">
        <v>1.02249488752557</v>
      </c>
      <c r="F112" s="200" t="n">
        <v>1.38504155124653</v>
      </c>
      <c r="G112" s="200" t="n">
        <v>-0.0810126582278485</v>
      </c>
      <c r="H112" s="200" t="n">
        <v>-1.66836215666328</v>
      </c>
      <c r="I112" s="200" t="n">
        <v>0.266257040450583</v>
      </c>
      <c r="J112" s="200" t="n">
        <v>-0.5</v>
      </c>
      <c r="K112" s="200" t="n">
        <v>0.9</v>
      </c>
      <c r="L112" s="200" t="n">
        <v>3.06487695749441</v>
      </c>
      <c r="M112" s="200" t="n">
        <v>0.14113559874063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200" t="n">
        <v>0.926680244399194</v>
      </c>
      <c r="D113" s="200" t="n">
        <v>0.986474117766704</v>
      </c>
      <c r="E113" s="200" t="n">
        <v>0.404858299595162</v>
      </c>
      <c r="F113" s="200" t="n">
        <v>0.0101194090265153</v>
      </c>
      <c r="G113" s="200" t="n">
        <v>1.61143204621466</v>
      </c>
      <c r="H113" s="200" t="n">
        <v>3.12435340368302</v>
      </c>
      <c r="I113" s="200" t="n">
        <v>1.93034419364724</v>
      </c>
      <c r="J113" s="200" t="n">
        <v>0.3</v>
      </c>
      <c r="K113" s="200" t="n">
        <v>0</v>
      </c>
      <c r="L113" s="200" t="n">
        <v>3.49468200564358</v>
      </c>
      <c r="M113" s="200" t="n">
        <v>3.84865568083261</v>
      </c>
    </row>
    <row r="114" customFormat="false" ht="11.1" hidden="true" customHeight="true" outlineLevel="0" collapsed="false">
      <c r="A114" s="95"/>
      <c r="B114" s="90" t="s">
        <v>294</v>
      </c>
      <c r="C114" s="200" t="n">
        <v>1.17041670870751</v>
      </c>
      <c r="D114" s="200" t="n">
        <v>1.03726082578046</v>
      </c>
      <c r="E114" s="200" t="n">
        <v>1.18951612903224</v>
      </c>
      <c r="F114" s="200" t="n">
        <v>1.76059900839824</v>
      </c>
      <c r="G114" s="200" t="n">
        <v>-0.50867743865949</v>
      </c>
      <c r="H114" s="200" t="n">
        <v>0.461476725521663</v>
      </c>
      <c r="I114" s="200" t="n">
        <v>-0.0400801603206276</v>
      </c>
      <c r="J114" s="200" t="n">
        <v>0.1</v>
      </c>
      <c r="K114" s="200" t="n">
        <v>0.2</v>
      </c>
      <c r="L114" s="200" t="n">
        <v>2.55872483221475</v>
      </c>
      <c r="M114" s="200" t="n">
        <v>2.1922956467272</v>
      </c>
    </row>
    <row r="115" customFormat="false" ht="11.1" hidden="true" customHeight="true" outlineLevel="0" collapsed="false">
      <c r="A115" s="95"/>
      <c r="B115" s="90" t="s">
        <v>295</v>
      </c>
      <c r="C115" s="200" t="n">
        <v>-0.0199461454074026</v>
      </c>
      <c r="D115" s="200" t="n">
        <v>0.0996710854181231</v>
      </c>
      <c r="E115" s="200" t="n">
        <v>-0.0697350069734881</v>
      </c>
      <c r="F115" s="200" t="n">
        <v>-0.049716615292823</v>
      </c>
      <c r="G115" s="200" t="n">
        <v>-0.150375939849638</v>
      </c>
      <c r="H115" s="200" t="n">
        <v>0.728979428799676</v>
      </c>
      <c r="I115" s="200" t="n">
        <v>0.952285485164367</v>
      </c>
      <c r="J115" s="200" t="n">
        <v>0</v>
      </c>
      <c r="K115" s="200" t="n">
        <v>-0.1</v>
      </c>
      <c r="L115" s="200" t="n">
        <v>2.31083844580778</v>
      </c>
      <c r="M115" s="200" t="n">
        <v>2.83992236183472</v>
      </c>
    </row>
    <row r="116" customFormat="false" ht="11.1" hidden="true" customHeight="true" outlineLevel="0" collapsed="false">
      <c r="A116" s="95"/>
      <c r="B116" s="90" t="s">
        <v>296</v>
      </c>
      <c r="C116" s="200" t="n">
        <v>0.169576059850371</v>
      </c>
      <c r="D116" s="200" t="n">
        <v>-0.497859205416702</v>
      </c>
      <c r="E116" s="200" t="n">
        <v>-0.199381916060219</v>
      </c>
      <c r="F116" s="200" t="n">
        <v>-0.527258257063267</v>
      </c>
      <c r="G116" s="200" t="n">
        <v>0.803212851405633</v>
      </c>
      <c r="H116" s="200" t="n">
        <v>-1.55645880836721</v>
      </c>
      <c r="I116" s="200" t="n">
        <v>-0.98302055406613</v>
      </c>
      <c r="J116" s="200" t="n">
        <v>-0.1</v>
      </c>
      <c r="K116" s="200" t="n">
        <v>0.7</v>
      </c>
      <c r="L116" s="200" t="n">
        <v>6.71597041774933</v>
      </c>
      <c r="M116" s="200" t="n">
        <v>4.94685606436873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200" t="n">
        <v>0.936068512248539</v>
      </c>
      <c r="D117" s="200" t="n">
        <v>0.260182127489244</v>
      </c>
      <c r="E117" s="200" t="n">
        <v>1.03885725701728</v>
      </c>
      <c r="F117" s="200" t="n">
        <v>1.38013801380139</v>
      </c>
      <c r="G117" s="200" t="n">
        <v>0.0199203187250845</v>
      </c>
      <c r="H117" s="200" t="n">
        <v>-2.55790533736152</v>
      </c>
      <c r="I117" s="200" t="n">
        <v>-0.461291616526268</v>
      </c>
      <c r="J117" s="200" t="n">
        <v>-0.5</v>
      </c>
      <c r="K117" s="200" t="n">
        <v>0.8</v>
      </c>
      <c r="L117" s="200" t="n">
        <v>-0.664918524068185</v>
      </c>
      <c r="M117" s="200" t="n">
        <v>-2.85849503076196</v>
      </c>
    </row>
    <row r="118" customFormat="false" ht="11.1" hidden="false" customHeight="true" outlineLevel="0" collapsed="false">
      <c r="A118" s="95"/>
      <c r="B118" s="90" t="s">
        <v>294</v>
      </c>
      <c r="C118" s="200" t="n">
        <v>0.0394632991317963</v>
      </c>
      <c r="D118" s="200" t="n">
        <v>0.0499051801577082</v>
      </c>
      <c r="E118" s="200" t="n">
        <v>0.573405832921409</v>
      </c>
      <c r="F118" s="200" t="n">
        <v>0.877971786524626</v>
      </c>
      <c r="G118" s="200" t="n">
        <v>-0.398327026488758</v>
      </c>
      <c r="H118" s="200" t="n">
        <v>-1.89127738735014</v>
      </c>
      <c r="I118" s="200" t="n">
        <v>-1.86379206125328</v>
      </c>
      <c r="J118" s="200" t="n">
        <v>0</v>
      </c>
      <c r="K118" s="200" t="n">
        <v>0</v>
      </c>
      <c r="L118" s="200" t="n">
        <v>-0.13198830960684</v>
      </c>
      <c r="M118" s="200" t="n">
        <v>-0.11692487576731</v>
      </c>
    </row>
    <row r="119" customFormat="false" ht="11.1" hidden="false" customHeight="true" outlineLevel="0" collapsed="false">
      <c r="A119" s="95"/>
      <c r="B119" s="90" t="s">
        <v>295</v>
      </c>
      <c r="C119" s="200" t="n">
        <v>-0.157790927021708</v>
      </c>
      <c r="D119" s="200" t="n">
        <v>-0.598563447725454</v>
      </c>
      <c r="E119" s="200" t="n">
        <v>0.176938956060141</v>
      </c>
      <c r="F119" s="200" t="n">
        <v>0.254253862702896</v>
      </c>
      <c r="G119" s="200" t="n">
        <v>-0.0799840031993568</v>
      </c>
      <c r="H119" s="200" t="n">
        <v>-3.54998419888339</v>
      </c>
      <c r="I119" s="200" t="n">
        <v>-1.96078431372548</v>
      </c>
      <c r="J119" s="200" t="n">
        <v>-0.3</v>
      </c>
      <c r="K119" s="200" t="n">
        <v>0.4</v>
      </c>
      <c r="L119" s="200" t="n">
        <v>0.122722552629085</v>
      </c>
      <c r="M119" s="200" t="n">
        <v>-1.15110720905278</v>
      </c>
    </row>
    <row r="120" customFormat="false" ht="11.1" hidden="false" customHeight="true" outlineLevel="0" collapsed="false">
      <c r="A120" s="95"/>
      <c r="B120" s="90" t="s">
        <v>296</v>
      </c>
      <c r="C120" s="200" t="n">
        <v>0.266693006716736</v>
      </c>
      <c r="D120" s="200" t="n">
        <v>-1.2946607788037</v>
      </c>
      <c r="E120" s="200" t="n">
        <v>-0.323815130997943</v>
      </c>
      <c r="F120" s="200" t="n">
        <v>-0.9851736246586</v>
      </c>
      <c r="G120" s="200" t="n">
        <v>1.79107464478687</v>
      </c>
      <c r="H120" s="200" t="n">
        <v>-5.16601135867192</v>
      </c>
      <c r="I120" s="200" t="n">
        <v>-1.66492146596859</v>
      </c>
      <c r="J120" s="200" t="n">
        <v>-0.7</v>
      </c>
      <c r="K120" s="200" t="n">
        <v>1.5</v>
      </c>
      <c r="L120" s="200" t="n">
        <v>2.82858759192909</v>
      </c>
      <c r="M120" s="200" t="n">
        <v>-1.6579492746471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200" t="n">
        <v>-0.384198601123046</v>
      </c>
      <c r="D121" s="200" t="n">
        <v>-0.742247076766645</v>
      </c>
      <c r="E121" s="200" t="n">
        <v>-0.718645402638316</v>
      </c>
      <c r="F121" s="200" t="n">
        <v>-0.778248448428727</v>
      </c>
      <c r="G121" s="200" t="n">
        <v>-0.52098692617713</v>
      </c>
      <c r="H121" s="200" t="n">
        <v>-0.978924334907276</v>
      </c>
      <c r="I121" s="200" t="n">
        <v>-1.5653285060164</v>
      </c>
      <c r="J121" s="200" t="n">
        <v>0.1</v>
      </c>
      <c r="K121" s="200" t="n">
        <v>0.4</v>
      </c>
      <c r="L121" s="200" t="n">
        <v>-0.880249403997794</v>
      </c>
      <c r="M121" s="200" t="n">
        <v>-2.05720020070247</v>
      </c>
    </row>
    <row r="122" customFormat="false" ht="11.1" hidden="false" customHeight="true" outlineLevel="0" collapsed="false">
      <c r="A122" s="95"/>
      <c r="B122" s="90" t="s">
        <v>294</v>
      </c>
      <c r="C122" s="200" t="n">
        <v>0.0988924050632818</v>
      </c>
      <c r="D122" s="200" t="n">
        <v>0.0614628149969292</v>
      </c>
      <c r="E122" s="200" t="n">
        <v>0.366881507188907</v>
      </c>
      <c r="F122" s="200" t="n">
        <v>0.27799841143765</v>
      </c>
      <c r="G122" s="200" t="n">
        <v>0.642292490118578</v>
      </c>
      <c r="H122" s="200" t="n">
        <v>-1.24447545940917</v>
      </c>
      <c r="I122" s="200" t="n">
        <v>-2.23929035049761</v>
      </c>
      <c r="J122" s="200" t="n">
        <v>0.2</v>
      </c>
      <c r="K122" s="200" t="n">
        <v>0.1</v>
      </c>
      <c r="L122" s="200" t="n">
        <v>1.85013876040702</v>
      </c>
      <c r="M122" s="200" t="n">
        <v>1.94672131147541</v>
      </c>
    </row>
    <row r="123" customFormat="false" ht="11.1" hidden="false" customHeight="true" outlineLevel="0" collapsed="false">
      <c r="A123" s="95"/>
      <c r="B123" s="90" t="s">
        <v>295</v>
      </c>
      <c r="C123" s="200" t="n">
        <v>0.424817229796474</v>
      </c>
      <c r="D123" s="200" t="n">
        <v>0.0819000819000735</v>
      </c>
      <c r="E123" s="200" t="n">
        <v>0.464335111638007</v>
      </c>
      <c r="F123" s="200" t="n">
        <v>0.554455445544562</v>
      </c>
      <c r="G123" s="200" t="n">
        <v>0.186548846342689</v>
      </c>
      <c r="H123" s="200" t="n">
        <v>-1.57814156165352</v>
      </c>
      <c r="I123" s="200" t="n">
        <v>-0.641805909040599</v>
      </c>
      <c r="J123" s="200" t="n">
        <v>-0.2</v>
      </c>
      <c r="K123" s="200" t="n">
        <v>0.4</v>
      </c>
      <c r="L123" s="200" t="n">
        <v>2.17075386012715</v>
      </c>
      <c r="M123" s="200" t="n">
        <v>1.36683417085428</v>
      </c>
    </row>
    <row r="124" customFormat="false" ht="11.1" hidden="false" customHeight="true" outlineLevel="0" collapsed="false">
      <c r="A124" s="95"/>
      <c r="B124" s="90" t="s">
        <v>296</v>
      </c>
      <c r="C124" s="200" t="n">
        <v>-0.108214461387107</v>
      </c>
      <c r="D124" s="200" t="n">
        <v>-0.41939443535189</v>
      </c>
      <c r="E124" s="200" t="n">
        <v>0.0295014259022537</v>
      </c>
      <c r="F124" s="200" t="n">
        <v>-0.256006301693589</v>
      </c>
      <c r="G124" s="200" t="n">
        <v>0.901607212857684</v>
      </c>
      <c r="H124" s="200" t="n">
        <v>-2.40516931913365</v>
      </c>
      <c r="I124" s="200" t="n">
        <v>-0.534580688272641</v>
      </c>
      <c r="J124" s="200" t="n">
        <v>-0.3</v>
      </c>
      <c r="K124" s="200" t="n">
        <v>0.3</v>
      </c>
      <c r="L124" s="200" t="n">
        <v>2.18686105431594</v>
      </c>
      <c r="M124" s="200" t="n">
        <v>1.5665278604005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200" t="n">
        <v>-0.423478432144975</v>
      </c>
      <c r="D125" s="200" t="n">
        <v>1.38674884437597</v>
      </c>
      <c r="E125" s="200" t="n">
        <v>-0.688163586315383</v>
      </c>
      <c r="F125" s="200" t="n">
        <v>-0.523198420533063</v>
      </c>
      <c r="G125" s="200" t="n">
        <v>-1.2043512043512</v>
      </c>
      <c r="H125" s="200" t="n">
        <v>10.9980382540461</v>
      </c>
      <c r="I125" s="200" t="n">
        <v>0.61583249356174</v>
      </c>
      <c r="J125" s="200" t="n">
        <v>1.7</v>
      </c>
      <c r="K125" s="200" t="n">
        <v>-1.7</v>
      </c>
      <c r="L125" s="200" t="n">
        <v>-1.67899086559375</v>
      </c>
      <c r="M125" s="200" t="n">
        <v>3.53377586880126</v>
      </c>
    </row>
    <row r="126" customFormat="false" ht="11.1" hidden="false" customHeight="true" outlineLevel="0" collapsed="false">
      <c r="A126" s="95"/>
      <c r="B126" s="90" t="s">
        <v>294</v>
      </c>
      <c r="C126" s="200" t="n">
        <v>-0.356047868657896</v>
      </c>
      <c r="D126" s="200" t="n">
        <v>-0.141843971631204</v>
      </c>
      <c r="E126" s="200" t="n">
        <v>0.593941793704218</v>
      </c>
      <c r="F126" s="200" t="n">
        <v>0.605338890542811</v>
      </c>
      <c r="G126" s="200" t="n">
        <v>0.580023594180105</v>
      </c>
      <c r="H126" s="200" t="n">
        <v>-3.22545012702972</v>
      </c>
      <c r="I126" s="200" t="n">
        <v>0.255953705764526</v>
      </c>
      <c r="J126" s="200" t="n">
        <v>-0.6</v>
      </c>
      <c r="K126" s="200" t="n">
        <v>-0.2</v>
      </c>
      <c r="L126" s="200" t="n">
        <v>-2.19430189347017</v>
      </c>
      <c r="M126" s="200" t="n">
        <v>-1.75372430699603</v>
      </c>
    </row>
    <row r="127" customFormat="false" ht="11.1" hidden="false" customHeight="true" outlineLevel="0" collapsed="false">
      <c r="A127" s="95"/>
      <c r="B127" s="90" t="s">
        <v>295</v>
      </c>
      <c r="C127" s="200" t="n">
        <v>0.387096774193552</v>
      </c>
      <c r="D127" s="200" t="n">
        <v>-1.18709415584416</v>
      </c>
      <c r="E127" s="200" t="n">
        <v>-0.0393623302499577</v>
      </c>
      <c r="F127" s="200" t="n">
        <v>-0.197277569540333</v>
      </c>
      <c r="G127" s="200" t="n">
        <v>0.449613918483038</v>
      </c>
      <c r="H127" s="200" t="n">
        <v>-6.16367994521174</v>
      </c>
      <c r="I127" s="200" t="n">
        <v>-0.499500499500499</v>
      </c>
      <c r="J127" s="200" t="n">
        <v>-1</v>
      </c>
      <c r="K127" s="200" t="n">
        <v>1.6</v>
      </c>
      <c r="L127" s="200" t="n">
        <v>4.17043604125205</v>
      </c>
      <c r="M127" s="200" t="n">
        <v>-0.153550863723609</v>
      </c>
    </row>
    <row r="128" customFormat="false" ht="11.1" hidden="false" customHeight="true" outlineLevel="0" collapsed="false">
      <c r="A128" s="95"/>
      <c r="B128" s="90" t="s">
        <v>296</v>
      </c>
      <c r="C128" s="200" t="n">
        <v>0.573462527190031</v>
      </c>
      <c r="D128" s="200" t="n">
        <v>0.954923503439773</v>
      </c>
      <c r="E128" s="200" t="n">
        <v>-0.118133490844656</v>
      </c>
      <c r="F128" s="200" t="n">
        <v>-0.247084404032421</v>
      </c>
      <c r="G128" s="200" t="n">
        <v>0.272453050501127</v>
      </c>
      <c r="H128" s="200" t="n">
        <v>5.91168957547743</v>
      </c>
      <c r="I128" s="200" t="n">
        <v>0.156180276662198</v>
      </c>
      <c r="J128" s="200" t="n">
        <v>1</v>
      </c>
      <c r="K128" s="200" t="n">
        <v>-0.4</v>
      </c>
      <c r="L128" s="200" t="n">
        <v>1.73686495874945</v>
      </c>
      <c r="M128" s="200" t="n">
        <v>3.0372933487120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200" t="n">
        <v>0.383405426661426</v>
      </c>
      <c r="D129" s="200" t="n">
        <v>-0.335638730675342</v>
      </c>
      <c r="E129" s="200" t="n">
        <v>-0.502661147250137</v>
      </c>
      <c r="F129" s="200" t="n">
        <v>-0.247696423263648</v>
      </c>
      <c r="G129" s="200" t="n">
        <v>-1.28093158660843</v>
      </c>
      <c r="H129" s="200" t="n">
        <v>0.413460434133455</v>
      </c>
      <c r="I129" s="200" t="n">
        <v>-0.556916907997334</v>
      </c>
      <c r="J129" s="200" t="n">
        <v>0.2</v>
      </c>
      <c r="K129" s="200" t="n">
        <v>0.7</v>
      </c>
      <c r="L129" s="200" t="n">
        <v>3.0729833546735</v>
      </c>
      <c r="M129" s="200" t="n">
        <v>1.26865671641792</v>
      </c>
    </row>
    <row r="130" customFormat="false" ht="11.1" hidden="false" customHeight="true" outlineLevel="0" collapsed="false">
      <c r="A130" s="95"/>
      <c r="B130" s="90" t="s">
        <v>294</v>
      </c>
      <c r="C130" s="200" t="n">
        <v>-0.107726961120363</v>
      </c>
      <c r="D130" s="200" t="n">
        <v>-0.836820083681999</v>
      </c>
      <c r="E130" s="200" t="n">
        <v>-0.26745913818722</v>
      </c>
      <c r="F130" s="200" t="n">
        <v>-0.178784266984508</v>
      </c>
      <c r="G130" s="200" t="n">
        <v>-0.570136636193837</v>
      </c>
      <c r="H130" s="200" t="n">
        <v>-3.32837698730414</v>
      </c>
      <c r="I130" s="200" t="n">
        <v>-1.4896953405018</v>
      </c>
      <c r="J130" s="200" t="n">
        <v>-0.3</v>
      </c>
      <c r="K130" s="200" t="n">
        <v>0.7</v>
      </c>
      <c r="L130" s="200" t="n">
        <v>3.6024844720497</v>
      </c>
      <c r="M130" s="200" t="n">
        <v>2.04495210022107</v>
      </c>
    </row>
    <row r="131" customFormat="false" ht="11.1" hidden="false" customHeight="true" outlineLevel="0" collapsed="false">
      <c r="A131" s="95"/>
      <c r="B131" s="90" t="s">
        <v>295</v>
      </c>
      <c r="C131" s="200" t="n">
        <v>-0.14705882352942</v>
      </c>
      <c r="D131" s="200" t="n">
        <v>0.998250488834003</v>
      </c>
      <c r="E131" s="200" t="n">
        <v>0.129121970599911</v>
      </c>
      <c r="F131" s="200" t="n">
        <v>0.0696517412935123</v>
      </c>
      <c r="G131" s="200" t="n">
        <v>0.336134453781511</v>
      </c>
      <c r="H131" s="200" t="n">
        <v>4.95740653099858</v>
      </c>
      <c r="I131" s="200" t="n">
        <v>0.841387151790784</v>
      </c>
      <c r="J131" s="200" t="n">
        <v>0.7</v>
      </c>
      <c r="K131" s="200" t="n">
        <v>-1.1</v>
      </c>
      <c r="L131" s="200" t="n">
        <v>-0.959232613908867</v>
      </c>
      <c r="M131" s="200" t="n">
        <v>2.17548293915868</v>
      </c>
    </row>
    <row r="132" customFormat="false" ht="11.1" hidden="false" customHeight="true" outlineLevel="0" collapsed="false">
      <c r="A132" s="95"/>
      <c r="B132" s="90" t="s">
        <v>296</v>
      </c>
      <c r="C132" s="200" t="n">
        <v>0.0294550810014727</v>
      </c>
      <c r="D132" s="200" t="n">
        <v>-0.12227430201753</v>
      </c>
      <c r="E132" s="200" t="n">
        <v>0.307509175677012</v>
      </c>
      <c r="F132" s="200" t="n">
        <v>0.785522521626731</v>
      </c>
      <c r="G132" s="200" t="n">
        <v>-1.18238250073898</v>
      </c>
      <c r="H132" s="200" t="n">
        <v>-1.99526547176193</v>
      </c>
      <c r="I132" s="200" t="n">
        <v>-0.202954109820723</v>
      </c>
      <c r="J132" s="200" t="n">
        <v>-0.4</v>
      </c>
      <c r="K132" s="200" t="n">
        <v>0.2</v>
      </c>
      <c r="L132" s="200" t="n">
        <v>1.77562550443906</v>
      </c>
      <c r="M132" s="200" t="n">
        <v>1.5814117854934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200" t="n">
        <v>0.647820965842172</v>
      </c>
      <c r="D133" s="200" t="n">
        <v>-0.275453988981838</v>
      </c>
      <c r="E133" s="200" t="n">
        <v>-0.148338607594951</v>
      </c>
      <c r="F133" s="200" t="n">
        <v>-0.434096290449887</v>
      </c>
      <c r="G133" s="200" t="n">
        <v>0.757802373117954</v>
      </c>
      <c r="H133" s="200" t="n">
        <v>-0.862663906142174</v>
      </c>
      <c r="I133" s="200" t="n">
        <v>-0.203366851203256</v>
      </c>
      <c r="J133" s="200" t="n">
        <v>-0.1</v>
      </c>
      <c r="K133" s="200" t="n">
        <v>1</v>
      </c>
      <c r="L133" s="200" t="n">
        <v>1.41950832672481</v>
      </c>
      <c r="M133" s="200" t="n">
        <v>-1.06105409636459</v>
      </c>
    </row>
    <row r="134" customFormat="false" ht="11.1" hidden="false" customHeight="true" outlineLevel="0" collapsed="false">
      <c r="A134" s="95"/>
      <c r="B134" s="90" t="s">
        <v>294</v>
      </c>
      <c r="C134" s="200" t="n">
        <v>0.263311878291404</v>
      </c>
      <c r="D134" s="200" t="n">
        <v>0.777493606138108</v>
      </c>
      <c r="E134" s="200" t="n">
        <v>0.32682975141131</v>
      </c>
      <c r="F134" s="200" t="n">
        <v>0.0396353547364186</v>
      </c>
      <c r="G134" s="200" t="n">
        <v>1.2370113805047</v>
      </c>
      <c r="H134" s="200" t="n">
        <v>2.84255714119968</v>
      </c>
      <c r="I134" s="200" t="n">
        <v>0.0792482735197666</v>
      </c>
      <c r="J134" s="200" t="n">
        <v>0.5</v>
      </c>
      <c r="K134" s="200" t="n">
        <v>-0.5</v>
      </c>
      <c r="L134" s="200" t="n">
        <v>1.90788959261867</v>
      </c>
      <c r="M134" s="200" t="n">
        <v>3.63045007032348</v>
      </c>
    </row>
    <row r="135" customFormat="false" ht="11.1" hidden="false" customHeight="true" outlineLevel="0" collapsed="false">
      <c r="A135" s="95"/>
      <c r="B135" s="90" t="s">
        <v>295</v>
      </c>
      <c r="C135" s="200" t="n">
        <v>0.515514055053018</v>
      </c>
      <c r="D135" s="200" t="n">
        <v>0.0812100294386369</v>
      </c>
      <c r="E135" s="200" t="n">
        <v>0.424481737413629</v>
      </c>
      <c r="F135" s="200" t="n">
        <v>0.58438985736926</v>
      </c>
      <c r="G135" s="200" t="n">
        <v>-0.0782013685239491</v>
      </c>
      <c r="H135" s="200" t="n">
        <v>-1.4553249097473</v>
      </c>
      <c r="I135" s="200" t="n">
        <v>1.87782805429863</v>
      </c>
      <c r="J135" s="200" t="n">
        <v>-0.6</v>
      </c>
      <c r="K135" s="200" t="n">
        <v>0.4</v>
      </c>
      <c r="L135" s="200" t="n">
        <v>4.10496432133813</v>
      </c>
      <c r="M135" s="200" t="n">
        <v>3.46933582152855</v>
      </c>
    </row>
    <row r="136" customFormat="false" ht="11.1" hidden="false" customHeight="true" outlineLevel="0" collapsed="false">
      <c r="A136" s="95"/>
      <c r="B136" s="90" t="s">
        <v>296</v>
      </c>
      <c r="C136" s="200" t="n">
        <v>0.270950261273455</v>
      </c>
      <c r="D136" s="200" t="n">
        <v>0.4158636778578</v>
      </c>
      <c r="E136" s="200" t="n">
        <v>-0.717585766243971</v>
      </c>
      <c r="F136" s="200" t="n">
        <v>-0.758247168882321</v>
      </c>
      <c r="G136" s="200" t="n">
        <v>-0.577186460575234</v>
      </c>
      <c r="H136" s="200" t="n">
        <v>5.59816828849455</v>
      </c>
      <c r="I136" s="200" t="n">
        <v>1.2769264934488</v>
      </c>
      <c r="J136" s="200" t="n">
        <v>0.7</v>
      </c>
      <c r="K136" s="200" t="n">
        <v>-0.1</v>
      </c>
      <c r="L136" s="200" t="n">
        <v>1.18661556603772</v>
      </c>
      <c r="M136" s="200" t="n">
        <v>1.7133956386292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200" t="n">
        <v>0.675545261532506</v>
      </c>
      <c r="D137" s="200" t="n">
        <v>0.303030303030297</v>
      </c>
      <c r="E137" s="200" t="n">
        <v>1.19801980198019</v>
      </c>
      <c r="F137" s="200" t="n">
        <v>1.09148640603294</v>
      </c>
      <c r="G137" s="200" t="n">
        <v>1.53497982879071</v>
      </c>
      <c r="H137" s="200" t="n">
        <v>-3.55594102341718</v>
      </c>
      <c r="I137" s="200" t="n">
        <v>-0.581076636333719</v>
      </c>
      <c r="J137" s="200" t="n">
        <v>-0.5</v>
      </c>
      <c r="K137" s="200" t="n">
        <v>0.4</v>
      </c>
      <c r="L137" s="200" t="n">
        <v>4.93845145312841</v>
      </c>
      <c r="M137" s="200" t="n">
        <v>4.5458209075522</v>
      </c>
    </row>
    <row r="138" customFormat="false" ht="11.1" hidden="false" customHeight="true" outlineLevel="0" collapsed="false">
      <c r="A138" s="95"/>
      <c r="B138" s="90" t="s">
        <v>294</v>
      </c>
      <c r="C138" s="200" t="n">
        <v>0.901073619631916</v>
      </c>
      <c r="D138" s="200" t="n">
        <v>0.866062437059426</v>
      </c>
      <c r="E138" s="200" t="n">
        <v>-0.303297133352885</v>
      </c>
      <c r="F138" s="200" t="n">
        <v>-0.353356890459366</v>
      </c>
      <c r="G138" s="200" t="n">
        <v>-0.174435507316588</v>
      </c>
      <c r="H138" s="200" t="n">
        <v>6.23875899280577</v>
      </c>
      <c r="I138" s="200" t="n">
        <v>3.51786501985001</v>
      </c>
      <c r="J138" s="200" t="n">
        <v>0.5</v>
      </c>
      <c r="K138" s="200" t="n">
        <v>0.1</v>
      </c>
      <c r="L138" s="200" t="n">
        <v>0.666342750052067</v>
      </c>
      <c r="M138" s="200" t="n">
        <v>0.53195590162671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61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462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  <c r="K3" s="170"/>
      <c r="L3" s="170"/>
      <c r="M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5" hidden="false" customHeight="true" outlineLevel="0" collapsed="false">
      <c r="A6" s="121" t="s">
        <v>282</v>
      </c>
      <c r="B6" s="121"/>
      <c r="C6" s="124" t="s">
        <v>463</v>
      </c>
      <c r="D6" s="121" t="s">
        <v>464</v>
      </c>
      <c r="E6" s="121"/>
      <c r="F6" s="121"/>
      <c r="G6" s="121"/>
      <c r="H6" s="167" t="s">
        <v>465</v>
      </c>
      <c r="I6" s="167"/>
      <c r="J6" s="89" t="s">
        <v>371</v>
      </c>
    </row>
    <row r="7" customFormat="false" ht="15" hidden="false" customHeight="true" outlineLevel="0" collapsed="false">
      <c r="A7" s="121"/>
      <c r="B7" s="121"/>
      <c r="C7" s="124"/>
      <c r="D7" s="88" t="s">
        <v>466</v>
      </c>
      <c r="E7" s="88"/>
      <c r="F7" s="88" t="s">
        <v>467</v>
      </c>
      <c r="G7" s="88"/>
      <c r="H7" s="78" t="s">
        <v>468</v>
      </c>
      <c r="I7" s="78" t="s">
        <v>469</v>
      </c>
      <c r="J7" s="161" t="s">
        <v>470</v>
      </c>
    </row>
    <row r="8" customFormat="false" ht="36" hidden="false" customHeight="true" outlineLevel="0" collapsed="false">
      <c r="A8" s="121"/>
      <c r="B8" s="121"/>
      <c r="C8" s="124"/>
      <c r="D8" s="123" t="s">
        <v>435</v>
      </c>
      <c r="E8" s="195" t="s">
        <v>471</v>
      </c>
      <c r="F8" s="123" t="s">
        <v>435</v>
      </c>
      <c r="G8" s="123" t="s">
        <v>472</v>
      </c>
      <c r="H8" s="78"/>
      <c r="I8" s="78"/>
      <c r="J8" s="161"/>
    </row>
    <row r="9" customFormat="false" ht="11.1" hidden="true" customHeight="true" outlineLevel="0" collapsed="false">
      <c r="A9" s="121"/>
      <c r="B9" s="121"/>
      <c r="I9" s="90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210" t="n">
        <v>7</v>
      </c>
      <c r="J10" s="89" t="n">
        <v>8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  <c r="J11" s="143" t="s">
        <v>360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83.05</v>
      </c>
      <c r="D12" s="139" t="n">
        <v>214.2</v>
      </c>
      <c r="E12" s="139" t="n">
        <v>209.47</v>
      </c>
      <c r="F12" s="139" t="n">
        <v>68.85</v>
      </c>
      <c r="G12" s="139" t="n">
        <v>37.46</v>
      </c>
      <c r="H12" s="139" t="n">
        <v>251.66</v>
      </c>
      <c r="I12" s="139" t="n">
        <v>31.39</v>
      </c>
      <c r="J12" s="165" t="n">
        <v>2684</v>
      </c>
    </row>
    <row r="13" customFormat="false" ht="11.1" hidden="true" customHeight="true" outlineLevel="0" collapsed="false">
      <c r="A13" s="95"/>
      <c r="B13" s="90" t="s">
        <v>294</v>
      </c>
      <c r="C13" s="139" t="n">
        <v>293.53</v>
      </c>
      <c r="D13" s="139" t="n">
        <v>219.89</v>
      </c>
      <c r="E13" s="139" t="n">
        <v>214.61</v>
      </c>
      <c r="F13" s="139" t="n">
        <v>73.64</v>
      </c>
      <c r="G13" s="139" t="n">
        <v>39.42</v>
      </c>
      <c r="H13" s="139" t="n">
        <v>259.31</v>
      </c>
      <c r="I13" s="139" t="n">
        <v>34.22</v>
      </c>
      <c r="J13" s="165" t="n">
        <v>2752</v>
      </c>
    </row>
    <row r="14" customFormat="false" ht="11.1" hidden="true" customHeight="true" outlineLevel="0" collapsed="false">
      <c r="A14" s="95"/>
      <c r="B14" s="90" t="s">
        <v>295</v>
      </c>
      <c r="C14" s="139" t="n">
        <v>291.76</v>
      </c>
      <c r="D14" s="139" t="n">
        <v>217.9</v>
      </c>
      <c r="E14" s="139" t="n">
        <v>212.76</v>
      </c>
      <c r="F14" s="139" t="n">
        <v>73.86</v>
      </c>
      <c r="G14" s="139" t="n">
        <v>39.81</v>
      </c>
      <c r="H14" s="139" t="n">
        <v>257.71</v>
      </c>
      <c r="I14" s="139" t="n">
        <v>34.05</v>
      </c>
      <c r="J14" s="165" t="n">
        <v>2722</v>
      </c>
    </row>
    <row r="15" customFormat="false" ht="11.1" hidden="true" customHeight="true" outlineLevel="0" collapsed="false">
      <c r="A15" s="95"/>
      <c r="B15" s="90" t="s">
        <v>296</v>
      </c>
      <c r="C15" s="139" t="n">
        <v>305.71</v>
      </c>
      <c r="D15" s="139" t="n">
        <v>229.46</v>
      </c>
      <c r="E15" s="139" t="n">
        <v>224.06</v>
      </c>
      <c r="F15" s="139" t="n">
        <v>76.25</v>
      </c>
      <c r="G15" s="139" t="n">
        <v>41.39</v>
      </c>
      <c r="H15" s="139" t="n">
        <v>270.85</v>
      </c>
      <c r="I15" s="139" t="n">
        <v>34.86</v>
      </c>
      <c r="J15" s="165" t="n">
        <v>286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09.22</v>
      </c>
      <c r="D16" s="139" t="n">
        <v>231.08</v>
      </c>
      <c r="E16" s="139" t="n">
        <v>225.69</v>
      </c>
      <c r="F16" s="139" t="n">
        <v>78.14</v>
      </c>
      <c r="G16" s="139" t="n">
        <v>43.1</v>
      </c>
      <c r="H16" s="139" t="n">
        <v>274.18</v>
      </c>
      <c r="I16" s="139" t="n">
        <v>35.04</v>
      </c>
      <c r="J16" s="165" t="n">
        <v>2877</v>
      </c>
    </row>
    <row r="17" customFormat="false" ht="11.1" hidden="true" customHeight="true" outlineLevel="0" collapsed="false">
      <c r="A17" s="95"/>
      <c r="B17" s="90" t="s">
        <v>294</v>
      </c>
      <c r="C17" s="139" t="n">
        <v>313.23</v>
      </c>
      <c r="D17" s="139" t="n">
        <v>233.88</v>
      </c>
      <c r="E17" s="139" t="n">
        <v>228.31</v>
      </c>
      <c r="F17" s="139" t="n">
        <v>79.35</v>
      </c>
      <c r="G17" s="139" t="n">
        <v>44.08</v>
      </c>
      <c r="H17" s="139" t="n">
        <v>277.96</v>
      </c>
      <c r="I17" s="139" t="n">
        <v>35.27</v>
      </c>
      <c r="J17" s="165" t="n">
        <v>2906</v>
      </c>
    </row>
    <row r="18" customFormat="false" ht="11.1" hidden="true" customHeight="true" outlineLevel="0" collapsed="false">
      <c r="A18" s="95"/>
      <c r="B18" s="90" t="s">
        <v>295</v>
      </c>
      <c r="C18" s="139" t="n">
        <v>317.25</v>
      </c>
      <c r="D18" s="139" t="n">
        <v>235.28</v>
      </c>
      <c r="E18" s="139" t="n">
        <v>229.15</v>
      </c>
      <c r="F18" s="139" t="n">
        <v>81.97</v>
      </c>
      <c r="G18" s="139" t="n">
        <v>44.92</v>
      </c>
      <c r="H18" s="139" t="n">
        <v>280.2</v>
      </c>
      <c r="I18" s="139" t="n">
        <v>37.05</v>
      </c>
      <c r="J18" s="165" t="n">
        <v>2916</v>
      </c>
    </row>
    <row r="19" customFormat="false" ht="11.1" hidden="true" customHeight="true" outlineLevel="0" collapsed="false">
      <c r="A19" s="95"/>
      <c r="B19" s="90" t="s">
        <v>296</v>
      </c>
      <c r="C19" s="139" t="n">
        <v>327.68</v>
      </c>
      <c r="D19" s="139" t="n">
        <v>244.77</v>
      </c>
      <c r="E19" s="139" t="n">
        <v>238.93</v>
      </c>
      <c r="F19" s="139" t="n">
        <v>82.91</v>
      </c>
      <c r="G19" s="139" t="n">
        <v>45.82</v>
      </c>
      <c r="H19" s="139" t="n">
        <v>290.59</v>
      </c>
      <c r="I19" s="139" t="n">
        <v>37.09</v>
      </c>
      <c r="J19" s="165" t="n">
        <v>302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23.99</v>
      </c>
      <c r="D20" s="139" t="n">
        <v>241.55</v>
      </c>
      <c r="E20" s="139" t="n">
        <v>235.52</v>
      </c>
      <c r="F20" s="139" t="n">
        <v>82.44</v>
      </c>
      <c r="G20" s="139" t="n">
        <v>44.75</v>
      </c>
      <c r="H20" s="139" t="n">
        <v>286.3</v>
      </c>
      <c r="I20" s="139" t="n">
        <v>37.69</v>
      </c>
      <c r="J20" s="165" t="n">
        <v>2981</v>
      </c>
    </row>
    <row r="21" customFormat="false" ht="11.1" hidden="true" customHeight="true" outlineLevel="0" collapsed="false">
      <c r="A21" s="95"/>
      <c r="B21" s="90" t="s">
        <v>294</v>
      </c>
      <c r="C21" s="139" t="n">
        <v>326.47</v>
      </c>
      <c r="D21" s="139" t="n">
        <v>243.14</v>
      </c>
      <c r="E21" s="139" t="n">
        <v>236.8</v>
      </c>
      <c r="F21" s="139" t="n">
        <v>83.33</v>
      </c>
      <c r="G21" s="139" t="n">
        <v>45.5</v>
      </c>
      <c r="H21" s="139" t="n">
        <v>288.64</v>
      </c>
      <c r="I21" s="139" t="n">
        <v>37.83</v>
      </c>
      <c r="J21" s="165" t="n">
        <v>2996</v>
      </c>
    </row>
    <row r="22" customFormat="false" ht="11.1" hidden="true" customHeight="true" outlineLevel="0" collapsed="false">
      <c r="A22" s="95"/>
      <c r="B22" s="90" t="s">
        <v>295</v>
      </c>
      <c r="C22" s="139" t="n">
        <v>330.95</v>
      </c>
      <c r="D22" s="139" t="n">
        <v>247.58</v>
      </c>
      <c r="E22" s="139" t="n">
        <v>241.31</v>
      </c>
      <c r="F22" s="139" t="n">
        <v>83.37</v>
      </c>
      <c r="G22" s="139" t="n">
        <v>46.24</v>
      </c>
      <c r="H22" s="139" t="n">
        <v>293.82</v>
      </c>
      <c r="I22" s="139" t="n">
        <v>37.13</v>
      </c>
      <c r="J22" s="165" t="n">
        <v>3048</v>
      </c>
    </row>
    <row r="23" customFormat="false" ht="11.1" hidden="true" customHeight="true" outlineLevel="0" collapsed="false">
      <c r="A23" s="95"/>
      <c r="B23" s="90" t="s">
        <v>296</v>
      </c>
      <c r="C23" s="139" t="n">
        <v>336.59</v>
      </c>
      <c r="D23" s="139" t="n">
        <v>253.07</v>
      </c>
      <c r="E23" s="139" t="n">
        <v>246.68</v>
      </c>
      <c r="F23" s="139" t="n">
        <v>83.52</v>
      </c>
      <c r="G23" s="139" t="n">
        <v>46.34</v>
      </c>
      <c r="H23" s="139" t="n">
        <v>299.41</v>
      </c>
      <c r="I23" s="139" t="n">
        <v>37.18</v>
      </c>
      <c r="J23" s="165" t="n">
        <v>311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41.67</v>
      </c>
      <c r="D24" s="139" t="n">
        <v>255.33</v>
      </c>
      <c r="E24" s="139" t="n">
        <v>248.63</v>
      </c>
      <c r="F24" s="139" t="n">
        <v>86.34</v>
      </c>
      <c r="G24" s="139" t="n">
        <v>47.2</v>
      </c>
      <c r="H24" s="139" t="n">
        <v>302.53</v>
      </c>
      <c r="I24" s="139" t="n">
        <v>39.14</v>
      </c>
      <c r="J24" s="165" t="n">
        <v>3139</v>
      </c>
    </row>
    <row r="25" customFormat="false" ht="11.1" hidden="true" customHeight="true" outlineLevel="0" collapsed="false">
      <c r="A25" s="95"/>
      <c r="B25" s="90" t="s">
        <v>294</v>
      </c>
      <c r="C25" s="139" t="n">
        <v>341.14</v>
      </c>
      <c r="D25" s="139" t="n">
        <v>255.11</v>
      </c>
      <c r="E25" s="139" t="n">
        <v>248.43</v>
      </c>
      <c r="F25" s="139" t="n">
        <v>86.03</v>
      </c>
      <c r="G25" s="139" t="n">
        <v>47.74</v>
      </c>
      <c r="H25" s="139" t="n">
        <v>302.85</v>
      </c>
      <c r="I25" s="139" t="n">
        <v>38.29</v>
      </c>
      <c r="J25" s="165" t="n">
        <v>3134</v>
      </c>
    </row>
    <row r="26" customFormat="false" ht="11.1" hidden="true" customHeight="true" outlineLevel="0" collapsed="false">
      <c r="A26" s="95"/>
      <c r="B26" s="90" t="s">
        <v>295</v>
      </c>
      <c r="C26" s="139" t="n">
        <v>344.48</v>
      </c>
      <c r="D26" s="139" t="n">
        <v>258.16</v>
      </c>
      <c r="E26" s="139" t="n">
        <v>251.2</v>
      </c>
      <c r="F26" s="139" t="n">
        <v>86.32</v>
      </c>
      <c r="G26" s="139" t="n">
        <v>48.98</v>
      </c>
      <c r="H26" s="139" t="n">
        <v>307.14</v>
      </c>
      <c r="I26" s="139" t="n">
        <v>37.34</v>
      </c>
      <c r="J26" s="165" t="n">
        <v>3170</v>
      </c>
    </row>
    <row r="27" customFormat="false" ht="11.1" hidden="true" customHeight="true" outlineLevel="0" collapsed="false">
      <c r="A27" s="95"/>
      <c r="B27" s="90" t="s">
        <v>296</v>
      </c>
      <c r="C27" s="139" t="n">
        <v>350.07</v>
      </c>
      <c r="D27" s="139" t="n">
        <v>261.83</v>
      </c>
      <c r="E27" s="139" t="n">
        <v>254.72</v>
      </c>
      <c r="F27" s="139" t="n">
        <v>88.24</v>
      </c>
      <c r="G27" s="139" t="n">
        <v>50.68</v>
      </c>
      <c r="H27" s="139" t="n">
        <v>312.51</v>
      </c>
      <c r="I27" s="139" t="n">
        <v>37.56</v>
      </c>
      <c r="J27" s="165" t="n">
        <v>3213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350.28</v>
      </c>
      <c r="D28" s="139" t="n">
        <v>262.55</v>
      </c>
      <c r="E28" s="139" t="n">
        <v>255.37</v>
      </c>
      <c r="F28" s="139" t="n">
        <v>87.73</v>
      </c>
      <c r="G28" s="139" t="n">
        <v>49.54</v>
      </c>
      <c r="H28" s="139" t="n">
        <v>312.09</v>
      </c>
      <c r="I28" s="139" t="n">
        <v>38.19</v>
      </c>
      <c r="J28" s="165" t="n">
        <v>3219</v>
      </c>
    </row>
    <row r="29" customFormat="false" ht="11.1" hidden="true" customHeight="true" outlineLevel="0" collapsed="false">
      <c r="A29" s="95"/>
      <c r="B29" s="90" t="s">
        <v>294</v>
      </c>
      <c r="C29" s="139" t="n">
        <v>357.09</v>
      </c>
      <c r="D29" s="139" t="n">
        <v>267.47</v>
      </c>
      <c r="E29" s="139" t="n">
        <v>260.08</v>
      </c>
      <c r="F29" s="139" t="n">
        <v>89.62</v>
      </c>
      <c r="G29" s="139" t="n">
        <v>51.02</v>
      </c>
      <c r="H29" s="139" t="n">
        <v>318.49</v>
      </c>
      <c r="I29" s="139" t="n">
        <v>38.6</v>
      </c>
      <c r="J29" s="165" t="n">
        <v>3277</v>
      </c>
    </row>
    <row r="30" customFormat="false" ht="11.1" hidden="true" customHeight="true" outlineLevel="0" collapsed="false">
      <c r="A30" s="95"/>
      <c r="B30" s="90" t="s">
        <v>295</v>
      </c>
      <c r="C30" s="139" t="n">
        <v>359.99</v>
      </c>
      <c r="D30" s="139" t="n">
        <v>268.52</v>
      </c>
      <c r="E30" s="139" t="n">
        <v>261.04</v>
      </c>
      <c r="F30" s="139" t="n">
        <v>91.47</v>
      </c>
      <c r="G30" s="139" t="n">
        <v>52.28</v>
      </c>
      <c r="H30" s="139" t="n">
        <v>320.8</v>
      </c>
      <c r="I30" s="139" t="n">
        <v>39.19</v>
      </c>
      <c r="J30" s="165" t="n">
        <v>3287</v>
      </c>
    </row>
    <row r="31" customFormat="false" ht="11.1" hidden="true" customHeight="true" outlineLevel="0" collapsed="false">
      <c r="A31" s="95"/>
      <c r="B31" s="90" t="s">
        <v>296</v>
      </c>
      <c r="C31" s="139" t="n">
        <v>362.52</v>
      </c>
      <c r="D31" s="139" t="n">
        <v>269.52</v>
      </c>
      <c r="E31" s="139" t="n">
        <v>261.97</v>
      </c>
      <c r="F31" s="139" t="n">
        <v>93</v>
      </c>
      <c r="G31" s="139" t="n">
        <v>52.79</v>
      </c>
      <c r="H31" s="139" t="n">
        <v>322.31</v>
      </c>
      <c r="I31" s="139" t="n">
        <v>40.21</v>
      </c>
      <c r="J31" s="165" t="n">
        <v>329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61.99</v>
      </c>
      <c r="D32" s="139" t="n">
        <v>270.31</v>
      </c>
      <c r="E32" s="139" t="n">
        <v>263.58</v>
      </c>
      <c r="F32" s="139" t="n">
        <v>91.68</v>
      </c>
      <c r="G32" s="139" t="n">
        <v>52.37</v>
      </c>
      <c r="H32" s="139" t="n">
        <v>322.68</v>
      </c>
      <c r="I32" s="139" t="n">
        <v>39.31</v>
      </c>
      <c r="J32" s="165" t="n">
        <v>3304</v>
      </c>
    </row>
    <row r="33" customFormat="false" ht="11.1" hidden="true" customHeight="true" outlineLevel="0" collapsed="false">
      <c r="A33" s="95"/>
      <c r="B33" s="90" t="s">
        <v>294</v>
      </c>
      <c r="C33" s="139" t="n">
        <v>364.88</v>
      </c>
      <c r="D33" s="139" t="n">
        <v>272.29</v>
      </c>
      <c r="E33" s="139" t="n">
        <v>265.47</v>
      </c>
      <c r="F33" s="139" t="n">
        <v>92.59</v>
      </c>
      <c r="G33" s="139" t="n">
        <v>52.55</v>
      </c>
      <c r="H33" s="139" t="n">
        <v>324.84</v>
      </c>
      <c r="I33" s="139" t="n">
        <v>40.04</v>
      </c>
      <c r="J33" s="165" t="n">
        <v>3326</v>
      </c>
    </row>
    <row r="34" customFormat="false" ht="11.1" hidden="true" customHeight="true" outlineLevel="0" collapsed="false">
      <c r="A34" s="95"/>
      <c r="B34" s="90" t="s">
        <v>295</v>
      </c>
      <c r="C34" s="139" t="n">
        <v>367.46</v>
      </c>
      <c r="D34" s="139" t="n">
        <v>273.69</v>
      </c>
      <c r="E34" s="139" t="n">
        <v>266.73</v>
      </c>
      <c r="F34" s="139" t="n">
        <v>93.77</v>
      </c>
      <c r="G34" s="139" t="n">
        <v>53.7</v>
      </c>
      <c r="H34" s="139" t="n">
        <v>327.39</v>
      </c>
      <c r="I34" s="139" t="n">
        <v>40.07</v>
      </c>
      <c r="J34" s="165" t="n">
        <v>3341</v>
      </c>
    </row>
    <row r="35" customFormat="false" ht="11.1" hidden="true" customHeight="true" outlineLevel="0" collapsed="false">
      <c r="A35" s="95"/>
      <c r="B35" s="90" t="s">
        <v>296</v>
      </c>
      <c r="C35" s="139" t="n">
        <v>368.32</v>
      </c>
      <c r="D35" s="139" t="n">
        <v>274.61</v>
      </c>
      <c r="E35" s="139" t="n">
        <v>267.7</v>
      </c>
      <c r="F35" s="139" t="n">
        <v>93.71</v>
      </c>
      <c r="G35" s="139" t="n">
        <v>53.34</v>
      </c>
      <c r="H35" s="139" t="n">
        <v>327.95</v>
      </c>
      <c r="I35" s="139" t="n">
        <v>40.37</v>
      </c>
      <c r="J35" s="165" t="n">
        <v>3350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71.19</v>
      </c>
      <c r="D36" s="139" t="n">
        <v>277.73</v>
      </c>
      <c r="E36" s="139" t="n">
        <v>270.58</v>
      </c>
      <c r="F36" s="139" t="n">
        <v>93.46</v>
      </c>
      <c r="G36" s="139" t="n">
        <v>54.25</v>
      </c>
      <c r="H36" s="139" t="n">
        <v>331.98</v>
      </c>
      <c r="I36" s="139" t="n">
        <v>39.21</v>
      </c>
      <c r="J36" s="165" t="n">
        <v>3386</v>
      </c>
    </row>
    <row r="37" customFormat="false" ht="11.1" hidden="true" customHeight="true" outlineLevel="0" collapsed="false">
      <c r="A37" s="95"/>
      <c r="B37" s="90" t="s">
        <v>294</v>
      </c>
      <c r="C37" s="139" t="n">
        <v>372.31</v>
      </c>
      <c r="D37" s="139" t="n">
        <v>278.69</v>
      </c>
      <c r="E37" s="139" t="n">
        <v>271.6</v>
      </c>
      <c r="F37" s="139" t="n">
        <v>93.62</v>
      </c>
      <c r="G37" s="139" t="n">
        <v>53.75</v>
      </c>
      <c r="H37" s="139" t="n">
        <v>332.44</v>
      </c>
      <c r="I37" s="139" t="n">
        <v>39.87</v>
      </c>
      <c r="J37" s="165" t="n">
        <v>3396</v>
      </c>
    </row>
    <row r="38" customFormat="false" ht="11.1" hidden="true" customHeight="true" outlineLevel="0" collapsed="false">
      <c r="A38" s="95"/>
      <c r="B38" s="90" t="s">
        <v>295</v>
      </c>
      <c r="C38" s="139" t="n">
        <v>371.46</v>
      </c>
      <c r="D38" s="139" t="n">
        <v>278.97</v>
      </c>
      <c r="E38" s="139" t="n">
        <v>271.88</v>
      </c>
      <c r="F38" s="139" t="n">
        <v>92.49</v>
      </c>
      <c r="G38" s="139" t="n">
        <v>52.67</v>
      </c>
      <c r="H38" s="139" t="n">
        <v>331.64</v>
      </c>
      <c r="I38" s="139" t="n">
        <v>39.82</v>
      </c>
      <c r="J38" s="165" t="n">
        <v>3399</v>
      </c>
    </row>
    <row r="39" customFormat="false" ht="11.1" hidden="true" customHeight="true" outlineLevel="0" collapsed="false">
      <c r="A39" s="95"/>
      <c r="B39" s="90" t="s">
        <v>296</v>
      </c>
      <c r="C39" s="139" t="n">
        <v>373.3</v>
      </c>
      <c r="D39" s="139" t="n">
        <v>281.4</v>
      </c>
      <c r="E39" s="139" t="n">
        <v>274.24</v>
      </c>
      <c r="F39" s="139" t="n">
        <v>91.9</v>
      </c>
      <c r="G39" s="139" t="n">
        <v>51.58</v>
      </c>
      <c r="H39" s="139" t="n">
        <v>332.98</v>
      </c>
      <c r="I39" s="139" t="n">
        <v>40.32</v>
      </c>
      <c r="J39" s="165" t="n">
        <v>3430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76.08</v>
      </c>
      <c r="D40" s="139" t="n">
        <v>282.13</v>
      </c>
      <c r="E40" s="139" t="n">
        <v>274.93</v>
      </c>
      <c r="F40" s="139" t="n">
        <v>93.95</v>
      </c>
      <c r="G40" s="139" t="n">
        <v>54.29</v>
      </c>
      <c r="H40" s="139" t="n">
        <v>336.42</v>
      </c>
      <c r="I40" s="139" t="n">
        <v>39.66</v>
      </c>
      <c r="J40" s="165" t="n">
        <v>3439</v>
      </c>
    </row>
    <row r="41" customFormat="false" ht="11.1" hidden="true" customHeight="true" outlineLevel="0" collapsed="false">
      <c r="A41" s="95"/>
      <c r="B41" s="90" t="s">
        <v>294</v>
      </c>
      <c r="C41" s="139" t="n">
        <v>376.44</v>
      </c>
      <c r="D41" s="139" t="n">
        <v>282.23</v>
      </c>
      <c r="E41" s="139" t="n">
        <v>274.78</v>
      </c>
      <c r="F41" s="139" t="n">
        <v>94.21</v>
      </c>
      <c r="G41" s="139" t="n">
        <v>54.01</v>
      </c>
      <c r="H41" s="139" t="n">
        <v>336.24</v>
      </c>
      <c r="I41" s="139" t="n">
        <v>40.2</v>
      </c>
      <c r="J41" s="165" t="n">
        <v>3440</v>
      </c>
    </row>
    <row r="42" customFormat="false" ht="11.1" hidden="true" customHeight="true" outlineLevel="0" collapsed="false">
      <c r="A42" s="95"/>
      <c r="B42" s="90" t="s">
        <v>295</v>
      </c>
      <c r="C42" s="139" t="n">
        <v>379.26</v>
      </c>
      <c r="D42" s="139" t="n">
        <v>285.11</v>
      </c>
      <c r="E42" s="139" t="n">
        <v>277.6</v>
      </c>
      <c r="F42" s="139" t="n">
        <v>94.15</v>
      </c>
      <c r="G42" s="139" t="n">
        <v>53.47</v>
      </c>
      <c r="H42" s="139" t="n">
        <v>338.58</v>
      </c>
      <c r="I42" s="139" t="n">
        <v>40.68</v>
      </c>
      <c r="J42" s="165" t="n">
        <v>3476</v>
      </c>
    </row>
    <row r="43" customFormat="false" ht="11.1" hidden="true" customHeight="true" outlineLevel="0" collapsed="false">
      <c r="A43" s="95"/>
      <c r="B43" s="90" t="s">
        <v>296</v>
      </c>
      <c r="C43" s="139" t="n">
        <v>381.99</v>
      </c>
      <c r="D43" s="139" t="n">
        <v>287.95</v>
      </c>
      <c r="E43" s="139" t="n">
        <v>280.28</v>
      </c>
      <c r="F43" s="139" t="n">
        <v>94.04</v>
      </c>
      <c r="G43" s="139" t="n">
        <v>53.56</v>
      </c>
      <c r="H43" s="139" t="n">
        <v>341.51</v>
      </c>
      <c r="I43" s="139" t="n">
        <v>40.48</v>
      </c>
      <c r="J43" s="165" t="n">
        <v>351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87.98</v>
      </c>
      <c r="D44" s="139" t="n">
        <v>291.78</v>
      </c>
      <c r="E44" s="139" t="n">
        <v>283.93</v>
      </c>
      <c r="F44" s="139" t="n">
        <v>96.2</v>
      </c>
      <c r="G44" s="139" t="n">
        <v>55.26</v>
      </c>
      <c r="H44" s="139" t="n">
        <v>347.04</v>
      </c>
      <c r="I44" s="139" t="n">
        <v>40.94</v>
      </c>
      <c r="J44" s="165" t="n">
        <v>3557</v>
      </c>
    </row>
    <row r="45" customFormat="false" ht="11.1" hidden="true" customHeight="true" outlineLevel="0" collapsed="false">
      <c r="A45" s="95"/>
      <c r="B45" s="90" t="s">
        <v>294</v>
      </c>
      <c r="C45" s="139" t="n">
        <v>387.62</v>
      </c>
      <c r="D45" s="139" t="n">
        <v>291.19</v>
      </c>
      <c r="E45" s="139" t="n">
        <v>282.96</v>
      </c>
      <c r="F45" s="139" t="n">
        <v>96.43</v>
      </c>
      <c r="G45" s="139" t="n">
        <v>54.63</v>
      </c>
      <c r="H45" s="139" t="n">
        <v>345.82</v>
      </c>
      <c r="I45" s="139" t="n">
        <v>41.8</v>
      </c>
      <c r="J45" s="165" t="n">
        <v>3548</v>
      </c>
    </row>
    <row r="46" customFormat="false" ht="11.1" hidden="true" customHeight="true" outlineLevel="0" collapsed="false">
      <c r="A46" s="95"/>
      <c r="B46" s="90" t="s">
        <v>295</v>
      </c>
      <c r="C46" s="139" t="n">
        <v>390.64</v>
      </c>
      <c r="D46" s="139" t="n">
        <v>293.17</v>
      </c>
      <c r="E46" s="139" t="n">
        <v>285.09</v>
      </c>
      <c r="F46" s="139" t="n">
        <v>97.47</v>
      </c>
      <c r="G46" s="139" t="n">
        <v>54.72</v>
      </c>
      <c r="H46" s="139" t="n">
        <v>347.89</v>
      </c>
      <c r="I46" s="139" t="n">
        <v>42.75</v>
      </c>
      <c r="J46" s="165" t="n">
        <v>3570</v>
      </c>
    </row>
    <row r="47" customFormat="false" ht="11.1" hidden="true" customHeight="true" outlineLevel="0" collapsed="false">
      <c r="A47" s="95"/>
      <c r="B47" s="90" t="s">
        <v>296</v>
      </c>
      <c r="C47" s="139" t="n">
        <v>394.6</v>
      </c>
      <c r="D47" s="139" t="n">
        <v>297.47</v>
      </c>
      <c r="E47" s="139" t="n">
        <v>289.32</v>
      </c>
      <c r="F47" s="139" t="n">
        <v>97.13</v>
      </c>
      <c r="G47" s="139" t="n">
        <v>55.23</v>
      </c>
      <c r="H47" s="139" t="n">
        <v>352.7</v>
      </c>
      <c r="I47" s="139" t="n">
        <v>41.9</v>
      </c>
      <c r="J47" s="165" t="n">
        <v>362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97.04</v>
      </c>
      <c r="D48" s="139" t="n">
        <v>298.68</v>
      </c>
      <c r="E48" s="139" t="n">
        <v>290.39</v>
      </c>
      <c r="F48" s="139" t="n">
        <v>98.36</v>
      </c>
      <c r="G48" s="139" t="n">
        <v>56.37</v>
      </c>
      <c r="H48" s="139" t="n">
        <v>355.05</v>
      </c>
      <c r="I48" s="139" t="n">
        <v>41.99</v>
      </c>
      <c r="J48" s="165" t="n">
        <v>3636</v>
      </c>
    </row>
    <row r="49" customFormat="false" ht="11.1" hidden="true" customHeight="true" outlineLevel="0" collapsed="false">
      <c r="A49" s="95"/>
      <c r="B49" s="90" t="s">
        <v>294</v>
      </c>
      <c r="C49" s="139" t="n">
        <v>401.23</v>
      </c>
      <c r="D49" s="139" t="n">
        <v>303.75</v>
      </c>
      <c r="E49" s="139" t="n">
        <v>295.46</v>
      </c>
      <c r="F49" s="139" t="n">
        <v>97.48</v>
      </c>
      <c r="G49" s="139" t="n">
        <v>55.87</v>
      </c>
      <c r="H49" s="139" t="n">
        <v>359.62</v>
      </c>
      <c r="I49" s="139" t="n">
        <v>41.61</v>
      </c>
      <c r="J49" s="165" t="n">
        <v>3696</v>
      </c>
    </row>
    <row r="50" customFormat="false" ht="11.1" hidden="true" customHeight="true" outlineLevel="0" collapsed="false">
      <c r="A50" s="95"/>
      <c r="B50" s="90" t="s">
        <v>295</v>
      </c>
      <c r="C50" s="139" t="n">
        <v>403.31</v>
      </c>
      <c r="D50" s="139" t="n">
        <v>305.77</v>
      </c>
      <c r="E50" s="139" t="n">
        <v>297.11</v>
      </c>
      <c r="F50" s="139" t="n">
        <v>97.54</v>
      </c>
      <c r="G50" s="139" t="n">
        <v>55.22</v>
      </c>
      <c r="H50" s="139" t="n">
        <v>360.99</v>
      </c>
      <c r="I50" s="139" t="n">
        <v>42.32</v>
      </c>
      <c r="J50" s="165" t="n">
        <v>3720</v>
      </c>
    </row>
    <row r="51" customFormat="false" ht="11.1" hidden="true" customHeight="true" outlineLevel="0" collapsed="false">
      <c r="A51" s="95"/>
      <c r="B51" s="90" t="s">
        <v>296</v>
      </c>
      <c r="C51" s="139" t="n">
        <v>404.18</v>
      </c>
      <c r="D51" s="139" t="n">
        <v>305.65</v>
      </c>
      <c r="E51" s="139" t="n">
        <v>297.09</v>
      </c>
      <c r="F51" s="139" t="n">
        <v>98.53</v>
      </c>
      <c r="G51" s="139" t="n">
        <v>57.38</v>
      </c>
      <c r="H51" s="139" t="n">
        <v>363.03</v>
      </c>
      <c r="I51" s="139" t="n">
        <v>41.15</v>
      </c>
      <c r="J51" s="165" t="n">
        <v>371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410.61</v>
      </c>
      <c r="D52" s="139" t="n">
        <v>311.16</v>
      </c>
      <c r="E52" s="139" t="n">
        <v>302.76</v>
      </c>
      <c r="F52" s="139" t="n">
        <v>99.45</v>
      </c>
      <c r="G52" s="139" t="n">
        <v>57.5</v>
      </c>
      <c r="H52" s="139" t="n">
        <v>368.66</v>
      </c>
      <c r="I52" s="139" t="n">
        <v>41.95</v>
      </c>
      <c r="J52" s="165" t="n">
        <v>3782</v>
      </c>
    </row>
    <row r="53" customFormat="false" ht="11.1" hidden="false" customHeight="true" outlineLevel="0" collapsed="false">
      <c r="A53" s="95"/>
      <c r="B53" s="90" t="s">
        <v>294</v>
      </c>
      <c r="C53" s="139" t="n">
        <v>414.71</v>
      </c>
      <c r="D53" s="139" t="n">
        <v>315.5</v>
      </c>
      <c r="E53" s="139" t="n">
        <v>307.02</v>
      </c>
      <c r="F53" s="139" t="n">
        <v>99.21</v>
      </c>
      <c r="G53" s="139" t="n">
        <v>57.34</v>
      </c>
      <c r="H53" s="139" t="n">
        <v>372.84</v>
      </c>
      <c r="I53" s="139" t="n">
        <v>41.87</v>
      </c>
      <c r="J53" s="165" t="n">
        <v>3833</v>
      </c>
    </row>
    <row r="54" customFormat="false" ht="11.1" hidden="false" customHeight="true" outlineLevel="0" collapsed="false">
      <c r="A54" s="95"/>
      <c r="B54" s="90" t="s">
        <v>295</v>
      </c>
      <c r="C54" s="139" t="n">
        <v>416.36</v>
      </c>
      <c r="D54" s="139" t="n">
        <v>316.98</v>
      </c>
      <c r="E54" s="139" t="n">
        <v>308.39</v>
      </c>
      <c r="F54" s="139" t="n">
        <v>99.38</v>
      </c>
      <c r="G54" s="139" t="n">
        <v>57.53</v>
      </c>
      <c r="H54" s="139" t="n">
        <v>374.51</v>
      </c>
      <c r="I54" s="139" t="n">
        <v>41.85</v>
      </c>
      <c r="J54" s="165" t="n">
        <v>3849</v>
      </c>
    </row>
    <row r="55" customFormat="false" ht="11.1" hidden="false" customHeight="true" outlineLevel="0" collapsed="false">
      <c r="A55" s="95"/>
      <c r="B55" s="90" t="s">
        <v>296</v>
      </c>
      <c r="C55" s="139" t="n">
        <v>417.65</v>
      </c>
      <c r="D55" s="139" t="n">
        <v>315.46</v>
      </c>
      <c r="E55" s="139" t="n">
        <v>306.62</v>
      </c>
      <c r="F55" s="139" t="n">
        <v>102.19</v>
      </c>
      <c r="G55" s="139" t="n">
        <v>59.5</v>
      </c>
      <c r="H55" s="139" t="n">
        <v>374.96</v>
      </c>
      <c r="I55" s="139" t="n">
        <v>42.69</v>
      </c>
      <c r="J55" s="165" t="n">
        <v>382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415.72</v>
      </c>
      <c r="D56" s="139" t="n">
        <v>313.76</v>
      </c>
      <c r="E56" s="139" t="n">
        <v>304.9</v>
      </c>
      <c r="F56" s="139" t="n">
        <v>101.96</v>
      </c>
      <c r="G56" s="139" t="n">
        <v>58.5</v>
      </c>
      <c r="H56" s="139" t="n">
        <v>372.26</v>
      </c>
      <c r="I56" s="139" t="n">
        <v>43.46</v>
      </c>
      <c r="J56" s="165" t="n">
        <v>3806</v>
      </c>
    </row>
    <row r="57" customFormat="false" ht="11.1" hidden="false" customHeight="true" outlineLevel="0" collapsed="false">
      <c r="A57" s="95"/>
      <c r="B57" s="90" t="s">
        <v>294</v>
      </c>
      <c r="C57" s="139" t="n">
        <v>417.87</v>
      </c>
      <c r="D57" s="139" t="n">
        <v>315.23</v>
      </c>
      <c r="E57" s="139" t="n">
        <v>306.31</v>
      </c>
      <c r="F57" s="139" t="n">
        <v>102.64</v>
      </c>
      <c r="G57" s="139" t="n">
        <v>59.39</v>
      </c>
      <c r="H57" s="139" t="n">
        <v>374.62</v>
      </c>
      <c r="I57" s="139" t="n">
        <v>43.25</v>
      </c>
      <c r="J57" s="165" t="n">
        <v>3822</v>
      </c>
    </row>
    <row r="58" customFormat="false" ht="11.1" hidden="false" customHeight="true" outlineLevel="0" collapsed="false">
      <c r="A58" s="95"/>
      <c r="B58" s="90" t="s">
        <v>295</v>
      </c>
      <c r="C58" s="139" t="n">
        <v>420.05</v>
      </c>
      <c r="D58" s="139" t="n">
        <v>317.4</v>
      </c>
      <c r="E58" s="139" t="n">
        <v>308.48</v>
      </c>
      <c r="F58" s="139" t="n">
        <v>102.65</v>
      </c>
      <c r="G58" s="139" t="n">
        <v>59.28</v>
      </c>
      <c r="H58" s="139" t="n">
        <v>376.68</v>
      </c>
      <c r="I58" s="139" t="n">
        <v>43.37</v>
      </c>
      <c r="J58" s="165" t="n">
        <v>3848</v>
      </c>
    </row>
    <row r="59" customFormat="false" ht="11.1" hidden="false" customHeight="true" outlineLevel="0" collapsed="false">
      <c r="A59" s="95"/>
      <c r="B59" s="90" t="s">
        <v>296</v>
      </c>
      <c r="C59" s="139" t="n">
        <v>422.49</v>
      </c>
      <c r="D59" s="139" t="n">
        <v>317.94</v>
      </c>
      <c r="E59" s="139" t="n">
        <v>308.95</v>
      </c>
      <c r="F59" s="139" t="n">
        <v>104.55</v>
      </c>
      <c r="G59" s="139" t="n">
        <v>61.08</v>
      </c>
      <c r="H59" s="139" t="n">
        <v>379.02</v>
      </c>
      <c r="I59" s="139" t="n">
        <v>43.47</v>
      </c>
      <c r="J59" s="165" t="n">
        <v>385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422.36</v>
      </c>
      <c r="D60" s="139" t="n">
        <v>319.03</v>
      </c>
      <c r="E60" s="139" t="n">
        <v>309.6</v>
      </c>
      <c r="F60" s="139" t="n">
        <v>103.33</v>
      </c>
      <c r="G60" s="139" t="n">
        <v>60.19</v>
      </c>
      <c r="H60" s="139" t="n">
        <v>379.22</v>
      </c>
      <c r="I60" s="139" t="n">
        <v>43.14</v>
      </c>
      <c r="J60" s="165" t="n">
        <v>3866</v>
      </c>
    </row>
    <row r="61" customFormat="false" ht="11.1" hidden="false" customHeight="true" outlineLevel="0" collapsed="false">
      <c r="A61" s="95"/>
      <c r="B61" s="90" t="s">
        <v>294</v>
      </c>
      <c r="C61" s="139" t="n">
        <v>424.75</v>
      </c>
      <c r="D61" s="139" t="n">
        <v>320.95</v>
      </c>
      <c r="E61" s="139" t="n">
        <v>311.62</v>
      </c>
      <c r="F61" s="139" t="n">
        <v>103.8</v>
      </c>
      <c r="G61" s="139" t="n">
        <v>60.55</v>
      </c>
      <c r="H61" s="139" t="n">
        <v>381.5</v>
      </c>
      <c r="I61" s="139" t="n">
        <v>43.25</v>
      </c>
      <c r="J61" s="165" t="n">
        <v>3889</v>
      </c>
    </row>
    <row r="62" customFormat="false" ht="11.1" hidden="false" customHeight="true" outlineLevel="0" collapsed="false">
      <c r="A62" s="95"/>
      <c r="B62" s="90" t="s">
        <v>295</v>
      </c>
      <c r="C62" s="139" t="n">
        <v>426.78</v>
      </c>
      <c r="D62" s="139" t="n">
        <v>321.42</v>
      </c>
      <c r="E62" s="139" t="n">
        <v>312.15</v>
      </c>
      <c r="F62" s="139" t="n">
        <v>105.36</v>
      </c>
      <c r="G62" s="139" t="n">
        <v>61.08</v>
      </c>
      <c r="H62" s="139" t="n">
        <v>382.5</v>
      </c>
      <c r="I62" s="139" t="n">
        <v>44.28</v>
      </c>
      <c r="J62" s="165" t="n">
        <v>3895</v>
      </c>
    </row>
    <row r="63" customFormat="false" ht="11.1" hidden="false" customHeight="true" outlineLevel="0" collapsed="false">
      <c r="A63" s="95"/>
      <c r="B63" s="90" t="s">
        <v>296</v>
      </c>
      <c r="C63" s="139" t="n">
        <v>426.31</v>
      </c>
      <c r="D63" s="139" t="n">
        <v>321.58</v>
      </c>
      <c r="E63" s="139" t="n">
        <v>312.24</v>
      </c>
      <c r="F63" s="139" t="n">
        <v>104.73</v>
      </c>
      <c r="G63" s="139" t="n">
        <v>61.55</v>
      </c>
      <c r="H63" s="139" t="n">
        <v>383.13</v>
      </c>
      <c r="I63" s="139" t="n">
        <v>43.18</v>
      </c>
      <c r="J63" s="165" t="n">
        <v>389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26.25</v>
      </c>
      <c r="D64" s="139" t="n">
        <v>322.38</v>
      </c>
      <c r="E64" s="139" t="n">
        <v>313.08</v>
      </c>
      <c r="F64" s="139" t="n">
        <v>103.87</v>
      </c>
      <c r="G64" s="139" t="n">
        <v>60.25</v>
      </c>
      <c r="H64" s="139" t="n">
        <v>382.63</v>
      </c>
      <c r="I64" s="139" t="n">
        <v>43.62</v>
      </c>
      <c r="J64" s="165" t="n">
        <v>3907</v>
      </c>
    </row>
    <row r="65" customFormat="false" ht="11.1" hidden="false" customHeight="true" outlineLevel="0" collapsed="false">
      <c r="A65" s="95"/>
      <c r="B65" s="90" t="s">
        <v>294</v>
      </c>
      <c r="C65" s="139" t="n">
        <v>427.86</v>
      </c>
      <c r="D65" s="139" t="n">
        <v>324</v>
      </c>
      <c r="E65" s="139" t="n">
        <v>314.57</v>
      </c>
      <c r="F65" s="139" t="n">
        <v>103.86</v>
      </c>
      <c r="G65" s="139" t="n">
        <v>60.11</v>
      </c>
      <c r="H65" s="139" t="n">
        <v>384.11</v>
      </c>
      <c r="I65" s="139" t="n">
        <v>43.75</v>
      </c>
      <c r="J65" s="165" t="n">
        <v>3927</v>
      </c>
    </row>
    <row r="66" customFormat="false" ht="11.1" hidden="false" customHeight="true" outlineLevel="0" collapsed="false">
      <c r="A66" s="95"/>
      <c r="B66" s="90" t="s">
        <v>295</v>
      </c>
      <c r="C66" s="139" t="n">
        <v>429.11</v>
      </c>
      <c r="D66" s="139" t="n">
        <v>325.13</v>
      </c>
      <c r="E66" s="139" t="n">
        <v>315.67</v>
      </c>
      <c r="F66" s="139" t="n">
        <v>103.98</v>
      </c>
      <c r="G66" s="139" t="n">
        <v>60.91</v>
      </c>
      <c r="H66" s="139" t="n">
        <v>386.04</v>
      </c>
      <c r="I66" s="139" t="n">
        <v>43.07</v>
      </c>
      <c r="J66" s="165" t="n">
        <v>3941</v>
      </c>
    </row>
    <row r="67" customFormat="false" ht="11.1" hidden="false" customHeight="true" outlineLevel="0" collapsed="false">
      <c r="A67" s="95"/>
      <c r="B67" s="90" t="s">
        <v>296</v>
      </c>
      <c r="C67" s="139" t="n">
        <v>431.35</v>
      </c>
      <c r="D67" s="139" t="n">
        <v>327.99</v>
      </c>
      <c r="E67" s="139" t="n">
        <v>318.65</v>
      </c>
      <c r="F67" s="139" t="n">
        <v>103.36</v>
      </c>
      <c r="G67" s="139" t="n">
        <v>59.36</v>
      </c>
      <c r="H67" s="139" t="n">
        <v>387.35</v>
      </c>
      <c r="I67" s="139" t="n">
        <v>44</v>
      </c>
      <c r="J67" s="165" t="n">
        <v>397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431.06</v>
      </c>
      <c r="D68" s="139" t="n">
        <v>327.22</v>
      </c>
      <c r="E68" s="139" t="n">
        <v>318.23</v>
      </c>
      <c r="F68" s="139" t="n">
        <v>103.84</v>
      </c>
      <c r="G68" s="139" t="n">
        <v>61.17</v>
      </c>
      <c r="H68" s="139" t="n">
        <v>388.39</v>
      </c>
      <c r="I68" s="139" t="n">
        <v>42.67</v>
      </c>
      <c r="J68" s="165" t="n">
        <v>3967</v>
      </c>
    </row>
    <row r="69" customFormat="false" ht="11.1" hidden="false" customHeight="true" outlineLevel="0" collapsed="false">
      <c r="A69" s="95"/>
      <c r="B69" s="90" t="s">
        <v>294</v>
      </c>
      <c r="C69" s="139" t="n">
        <v>434.25</v>
      </c>
      <c r="D69" s="139" t="n">
        <v>328.75</v>
      </c>
      <c r="E69" s="139" t="n">
        <v>319.83</v>
      </c>
      <c r="F69" s="139" t="n">
        <v>105.5</v>
      </c>
      <c r="G69" s="139" t="n">
        <v>61.75</v>
      </c>
      <c r="H69" s="139" t="n">
        <v>390.5</v>
      </c>
      <c r="I69" s="139" t="n">
        <v>43.75</v>
      </c>
      <c r="J69" s="165" t="n">
        <v>3986</v>
      </c>
    </row>
    <row r="70" customFormat="false" ht="11.1" hidden="false" customHeight="true" outlineLevel="0" collapsed="false">
      <c r="A70" s="95"/>
      <c r="B70" s="90" t="s">
        <v>295</v>
      </c>
      <c r="C70" s="139" t="n">
        <v>437.77</v>
      </c>
      <c r="D70" s="139" t="n">
        <v>332.36</v>
      </c>
      <c r="E70" s="139" t="n">
        <v>323.46</v>
      </c>
      <c r="F70" s="139" t="n">
        <v>105.41</v>
      </c>
      <c r="G70" s="139" t="n">
        <v>62.22</v>
      </c>
      <c r="H70" s="139" t="n">
        <v>394.58</v>
      </c>
      <c r="I70" s="139" t="n">
        <v>43.19</v>
      </c>
      <c r="J70" s="165" t="n">
        <v>4030</v>
      </c>
    </row>
    <row r="71" customFormat="false" ht="11.1" hidden="false" customHeight="true" outlineLevel="0" collapsed="false">
      <c r="A71" s="95"/>
      <c r="B71" s="90" t="s">
        <v>296</v>
      </c>
      <c r="C71" s="139" t="n">
        <v>436.57</v>
      </c>
      <c r="D71" s="139" t="n">
        <v>331.69</v>
      </c>
      <c r="E71" s="139" t="n">
        <v>322.75</v>
      </c>
      <c r="F71" s="139" t="n">
        <v>104.88</v>
      </c>
      <c r="G71" s="139" t="n">
        <v>61.63</v>
      </c>
      <c r="H71" s="139" t="n">
        <v>393.32</v>
      </c>
      <c r="I71" s="139" t="n">
        <v>43.25</v>
      </c>
      <c r="J71" s="165" t="n">
        <v>402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443.4</v>
      </c>
      <c r="D72" s="139" t="n">
        <v>336.07</v>
      </c>
      <c r="E72" s="139" t="n">
        <v>326.99</v>
      </c>
      <c r="F72" s="139" t="n">
        <v>107.33</v>
      </c>
      <c r="G72" s="139" t="n">
        <v>63.58</v>
      </c>
      <c r="H72" s="139" t="n">
        <v>399.65</v>
      </c>
      <c r="I72" s="139" t="n">
        <v>43.75</v>
      </c>
      <c r="J72" s="165" t="n">
        <v>4078</v>
      </c>
    </row>
    <row r="73" customFormat="false" ht="11.1" hidden="false" customHeight="true" outlineLevel="0" collapsed="false">
      <c r="A73" s="95"/>
      <c r="B73" s="90" t="s">
        <v>294</v>
      </c>
      <c r="C73" s="139" t="n">
        <v>443.25</v>
      </c>
      <c r="D73" s="139" t="n">
        <v>336.09</v>
      </c>
      <c r="E73" s="139" t="n">
        <v>326.99</v>
      </c>
      <c r="F73" s="139" t="n">
        <v>107.16</v>
      </c>
      <c r="G73" s="139" t="n">
        <v>63.99</v>
      </c>
      <c r="H73" s="139" t="n">
        <v>400.08</v>
      </c>
      <c r="I73" s="139" t="n">
        <v>43.17</v>
      </c>
      <c r="J73" s="165" t="n">
        <v>4079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3.5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70252605546723</v>
      </c>
      <c r="D78" s="98" t="n">
        <v>2.65639589169</v>
      </c>
      <c r="E78" s="98" t="n">
        <v>2.45381200171862</v>
      </c>
      <c r="F78" s="98" t="n">
        <v>6.95715323166304</v>
      </c>
      <c r="G78" s="98" t="n">
        <v>5.23224773091297</v>
      </c>
      <c r="H78" s="98" t="n">
        <v>3.03981562425494</v>
      </c>
      <c r="I78" s="98" t="n">
        <v>9.01561006690031</v>
      </c>
      <c r="J78" s="98" t="n">
        <v>2.5335320417287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603004803597585</v>
      </c>
      <c r="D79" s="98" t="n">
        <v>-0.904997953522198</v>
      </c>
      <c r="E79" s="98" t="n">
        <v>-0.862028796421399</v>
      </c>
      <c r="F79" s="98" t="n">
        <v>0.29875067897882</v>
      </c>
      <c r="G79" s="98" t="n">
        <v>0.98934550989344</v>
      </c>
      <c r="H79" s="98" t="n">
        <v>-0.617022097103842</v>
      </c>
      <c r="I79" s="98" t="n">
        <v>-0.49678550555231</v>
      </c>
      <c r="J79" s="98" t="n">
        <v>-1.0901162790697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4.78132711817933</v>
      </c>
      <c r="D80" s="98" t="n">
        <v>5.30518586507573</v>
      </c>
      <c r="E80" s="98" t="n">
        <v>5.31114871216394</v>
      </c>
      <c r="F80" s="98" t="n">
        <v>3.23585161115625</v>
      </c>
      <c r="G80" s="98" t="n">
        <v>3.9688520472243</v>
      </c>
      <c r="H80" s="98" t="n">
        <v>5.09875441387607</v>
      </c>
      <c r="I80" s="98" t="n">
        <v>2.37885462555067</v>
      </c>
      <c r="J80" s="98" t="n">
        <v>5.1065393093313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14814693663929</v>
      </c>
      <c r="D81" s="98" t="n">
        <v>0.706005403991995</v>
      </c>
      <c r="E81" s="98" t="n">
        <v>0.727483709720616</v>
      </c>
      <c r="F81" s="98" t="n">
        <v>2.47868852459017</v>
      </c>
      <c r="G81" s="98" t="n">
        <v>4.13143271321574</v>
      </c>
      <c r="H81" s="98" t="n">
        <v>1.22946280228908</v>
      </c>
      <c r="I81" s="98" t="n">
        <v>0.516351118760767</v>
      </c>
      <c r="J81" s="98" t="n">
        <v>0.559245019224036</v>
      </c>
    </row>
    <row r="82" customFormat="false" ht="11.1" hidden="true" customHeight="true" outlineLevel="0" collapsed="false">
      <c r="A82" s="95"/>
      <c r="B82" s="90" t="s">
        <v>294</v>
      </c>
      <c r="C82" s="98" t="n">
        <v>1.29681133173791</v>
      </c>
      <c r="D82" s="98" t="n">
        <v>1.21170157521205</v>
      </c>
      <c r="E82" s="98" t="n">
        <v>1.16088439895429</v>
      </c>
      <c r="F82" s="98" t="n">
        <v>1.54850268748399</v>
      </c>
      <c r="G82" s="98" t="n">
        <v>2.2737819025522</v>
      </c>
      <c r="H82" s="98" t="n">
        <v>1.37865635713763</v>
      </c>
      <c r="I82" s="98" t="n">
        <v>0.656392694063925</v>
      </c>
      <c r="J82" s="98" t="n">
        <v>1.00799443865138</v>
      </c>
    </row>
    <row r="83" customFormat="false" ht="11.1" hidden="true" customHeight="true" outlineLevel="0" collapsed="false">
      <c r="A83" s="95"/>
      <c r="B83" s="90" t="s">
        <v>295</v>
      </c>
      <c r="C83" s="98" t="n">
        <v>1.28340197299109</v>
      </c>
      <c r="D83" s="98" t="n">
        <v>0.598597571404142</v>
      </c>
      <c r="E83" s="98" t="n">
        <v>0.367920809425783</v>
      </c>
      <c r="F83" s="98" t="n">
        <v>3.30182734719597</v>
      </c>
      <c r="G83" s="98" t="n">
        <v>1.90562613430127</v>
      </c>
      <c r="H83" s="98" t="n">
        <v>0.805871348395442</v>
      </c>
      <c r="I83" s="98" t="n">
        <v>5.04678196767792</v>
      </c>
      <c r="J83" s="98" t="n">
        <v>0.344115622849287</v>
      </c>
    </row>
    <row r="84" customFormat="false" ht="11.1" hidden="true" customHeight="true" outlineLevel="0" collapsed="false">
      <c r="A84" s="95"/>
      <c r="B84" s="90" t="s">
        <v>296</v>
      </c>
      <c r="C84" s="98" t="n">
        <v>3.28762805358551</v>
      </c>
      <c r="D84" s="98" t="n">
        <v>4.03349200952057</v>
      </c>
      <c r="E84" s="98" t="n">
        <v>4.26794675976434</v>
      </c>
      <c r="F84" s="98" t="n">
        <v>1.14676101012566</v>
      </c>
      <c r="G84" s="98" t="n">
        <v>2.00356188780053</v>
      </c>
      <c r="H84" s="98" t="n">
        <v>3.70806566738047</v>
      </c>
      <c r="I84" s="98" t="n">
        <v>0.107962213225377</v>
      </c>
      <c r="J84" s="98" t="n">
        <v>3.77229080932784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1260986328125</v>
      </c>
      <c r="D85" s="98" t="n">
        <v>-1.31552069289536</v>
      </c>
      <c r="E85" s="98" t="n">
        <v>-1.42719624994768</v>
      </c>
      <c r="F85" s="98" t="n">
        <v>-0.566879749125562</v>
      </c>
      <c r="G85" s="98" t="n">
        <v>-2.33522479266696</v>
      </c>
      <c r="H85" s="98" t="n">
        <v>-1.47630682404764</v>
      </c>
      <c r="I85" s="98" t="n">
        <v>1.61768670800755</v>
      </c>
      <c r="J85" s="98" t="n">
        <v>-1.48711169861203</v>
      </c>
    </row>
    <row r="86" customFormat="false" ht="11.1" hidden="true" customHeight="true" outlineLevel="0" collapsed="false">
      <c r="A86" s="95"/>
      <c r="B86" s="90" t="s">
        <v>294</v>
      </c>
      <c r="C86" s="98" t="n">
        <v>0.765455723942083</v>
      </c>
      <c r="D86" s="98" t="n">
        <v>0.658248809770228</v>
      </c>
      <c r="E86" s="98" t="n">
        <v>0.543478260869563</v>
      </c>
      <c r="F86" s="98" t="n">
        <v>1.07957302280445</v>
      </c>
      <c r="G86" s="98" t="n">
        <v>1.67597765363128</v>
      </c>
      <c r="H86" s="98" t="n">
        <v>0.817324484806136</v>
      </c>
      <c r="I86" s="98" t="n">
        <v>0.37145131334573</v>
      </c>
      <c r="J86" s="98" t="n">
        <v>0.503186850050312</v>
      </c>
    </row>
    <row r="87" customFormat="false" ht="11.1" hidden="true" customHeight="true" outlineLevel="0" collapsed="false">
      <c r="A87" s="95"/>
      <c r="B87" s="90" t="s">
        <v>295</v>
      </c>
      <c r="C87" s="98" t="n">
        <v>1.3722547247833</v>
      </c>
      <c r="D87" s="98" t="n">
        <v>1.82610841490501</v>
      </c>
      <c r="E87" s="98" t="n">
        <v>1.90456081081084</v>
      </c>
      <c r="F87" s="98" t="n">
        <v>0.048001920076814</v>
      </c>
      <c r="G87" s="98" t="n">
        <v>1.62637362637363</v>
      </c>
      <c r="H87" s="98" t="n">
        <v>1.79462305986698</v>
      </c>
      <c r="I87" s="98" t="n">
        <v>-1.85038329368226</v>
      </c>
      <c r="J87" s="98" t="n">
        <v>1.73564753004005</v>
      </c>
    </row>
    <row r="88" customFormat="false" ht="11.1" hidden="true" customHeight="true" outlineLevel="0" collapsed="false">
      <c r="A88" s="95"/>
      <c r="B88" s="90" t="s">
        <v>296</v>
      </c>
      <c r="C88" s="98" t="n">
        <v>1.70418492219366</v>
      </c>
      <c r="D88" s="98" t="n">
        <v>2.21746506179821</v>
      </c>
      <c r="E88" s="98" t="n">
        <v>2.22535328001325</v>
      </c>
      <c r="F88" s="98" t="n">
        <v>0.179920834832672</v>
      </c>
      <c r="G88" s="98" t="n">
        <v>0.216262975778548</v>
      </c>
      <c r="H88" s="98" t="n">
        <v>1.90252535565992</v>
      </c>
      <c r="I88" s="98" t="n">
        <v>0.134661998384033</v>
      </c>
      <c r="J88" s="98" t="n">
        <v>2.1325459317585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50925458272677</v>
      </c>
      <c r="D89" s="98" t="n">
        <v>0.893033548030189</v>
      </c>
      <c r="E89" s="98" t="n">
        <v>0.790497810929153</v>
      </c>
      <c r="F89" s="98" t="n">
        <v>3.37643678160919</v>
      </c>
      <c r="G89" s="98" t="n">
        <v>1.85584807941304</v>
      </c>
      <c r="H89" s="98" t="n">
        <v>1.04204936374872</v>
      </c>
      <c r="I89" s="98" t="n">
        <v>5.2716514254976</v>
      </c>
      <c r="J89" s="98" t="n">
        <v>0.835207195631213</v>
      </c>
    </row>
    <row r="90" customFormat="false" ht="11.1" hidden="true" customHeight="true" outlineLevel="0" collapsed="false">
      <c r="A90" s="95"/>
      <c r="B90" s="90" t="s">
        <v>294</v>
      </c>
      <c r="C90" s="98" t="n">
        <v>-0.155120437849405</v>
      </c>
      <c r="D90" s="98" t="n">
        <v>-0.0861630047389639</v>
      </c>
      <c r="E90" s="98" t="n">
        <v>-0.0804408156698742</v>
      </c>
      <c r="F90" s="98" t="n">
        <v>-0.359045633541811</v>
      </c>
      <c r="G90" s="98" t="n">
        <v>1.14406779661016</v>
      </c>
      <c r="H90" s="98" t="n">
        <v>0.105774633920603</v>
      </c>
      <c r="I90" s="98" t="n">
        <v>-2.17169136433316</v>
      </c>
      <c r="J90" s="98" t="n">
        <v>-0.15928639694171</v>
      </c>
    </row>
    <row r="91" customFormat="false" ht="11.1" hidden="true" customHeight="true" outlineLevel="0" collapsed="false">
      <c r="A91" s="95"/>
      <c r="B91" s="90" t="s">
        <v>295</v>
      </c>
      <c r="C91" s="98" t="n">
        <v>0.979070176467147</v>
      </c>
      <c r="D91" s="98" t="n">
        <v>1.19556269844381</v>
      </c>
      <c r="E91" s="98" t="n">
        <v>1.11500221390332</v>
      </c>
      <c r="F91" s="98" t="n">
        <v>0.337091712193399</v>
      </c>
      <c r="G91" s="98" t="n">
        <v>2.59740259740258</v>
      </c>
      <c r="H91" s="98" t="n">
        <v>1.4165428429916</v>
      </c>
      <c r="I91" s="98" t="n">
        <v>-2.48106555236355</v>
      </c>
      <c r="J91" s="98" t="n">
        <v>1.148691767709</v>
      </c>
    </row>
    <row r="92" customFormat="false" ht="11.1" hidden="true" customHeight="true" outlineLevel="0" collapsed="false">
      <c r="A92" s="95"/>
      <c r="B92" s="90" t="s">
        <v>296</v>
      </c>
      <c r="C92" s="98" t="n">
        <v>1.62273571760335</v>
      </c>
      <c r="D92" s="98" t="n">
        <v>1.4215990083669</v>
      </c>
      <c r="E92" s="98" t="n">
        <v>1.40127388535029</v>
      </c>
      <c r="F92" s="98" t="n">
        <v>2.22428174235402</v>
      </c>
      <c r="G92" s="98" t="n">
        <v>3.47080440996325</v>
      </c>
      <c r="H92" s="98" t="n">
        <v>1.74838835710098</v>
      </c>
      <c r="I92" s="98" t="n">
        <v>0.589180503481515</v>
      </c>
      <c r="J92" s="98" t="n">
        <v>1.3564668769716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599880023995212</v>
      </c>
      <c r="D93" s="98" t="n">
        <v>0.274987587365857</v>
      </c>
      <c r="E93" s="98" t="n">
        <v>0.255182160804026</v>
      </c>
      <c r="F93" s="98" t="n">
        <v>-0.577969174977326</v>
      </c>
      <c r="G93" s="98" t="n">
        <v>-2.24940805051303</v>
      </c>
      <c r="H93" s="98" t="n">
        <v>-0.134395699337603</v>
      </c>
      <c r="I93" s="98" t="n">
        <v>1.67731629392974</v>
      </c>
      <c r="J93" s="98" t="n">
        <v>0.186741363211951</v>
      </c>
    </row>
    <row r="94" customFormat="false" ht="11.1" hidden="true" customHeight="true" outlineLevel="0" collapsed="false">
      <c r="A94" s="95"/>
      <c r="B94" s="90" t="s">
        <v>294</v>
      </c>
      <c r="C94" s="98" t="n">
        <v>1.94415895854745</v>
      </c>
      <c r="D94" s="98" t="n">
        <v>1.87392877547134</v>
      </c>
      <c r="E94" s="98" t="n">
        <v>1.84438266045348</v>
      </c>
      <c r="F94" s="98" t="n">
        <v>2.15433717086515</v>
      </c>
      <c r="G94" s="98" t="n">
        <v>2.98748486071862</v>
      </c>
      <c r="H94" s="98" t="n">
        <v>2.05069050594379</v>
      </c>
      <c r="I94" s="98" t="n">
        <v>1.07357947106573</v>
      </c>
      <c r="J94" s="98" t="n">
        <v>1.8018018018018</v>
      </c>
    </row>
    <row r="95" customFormat="false" ht="11.1" hidden="true" customHeight="true" outlineLevel="0" collapsed="false">
      <c r="A95" s="95"/>
      <c r="B95" s="90" t="s">
        <v>295</v>
      </c>
      <c r="C95" s="98" t="n">
        <v>0.812120193788672</v>
      </c>
      <c r="D95" s="98" t="n">
        <v>0.392567390735394</v>
      </c>
      <c r="E95" s="98" t="n">
        <v>0.36911719470929</v>
      </c>
      <c r="F95" s="98" t="n">
        <v>2.0642713679982</v>
      </c>
      <c r="G95" s="98" t="n">
        <v>2.46961975695805</v>
      </c>
      <c r="H95" s="98" t="n">
        <v>0.725297497566629</v>
      </c>
      <c r="I95" s="98" t="n">
        <v>1.52849740932641</v>
      </c>
      <c r="J95" s="98" t="n">
        <v>0.305157155935305</v>
      </c>
    </row>
    <row r="96" customFormat="false" ht="11.1" hidden="true" customHeight="true" outlineLevel="0" collapsed="false">
      <c r="A96" s="95"/>
      <c r="B96" s="90" t="s">
        <v>296</v>
      </c>
      <c r="C96" s="98" t="n">
        <v>0.702797299924995</v>
      </c>
      <c r="D96" s="98" t="n">
        <v>0.372411738417995</v>
      </c>
      <c r="E96" s="98" t="n">
        <v>0.35626723873736</v>
      </c>
      <c r="F96" s="98" t="n">
        <v>1.67267956707119</v>
      </c>
      <c r="G96" s="98" t="n">
        <v>0.975516449885234</v>
      </c>
      <c r="H96" s="98" t="n">
        <v>0.470698254364095</v>
      </c>
      <c r="I96" s="98" t="n">
        <v>2.60270477162543</v>
      </c>
      <c r="J96" s="98" t="n">
        <v>0.27380590203833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46198830409347</v>
      </c>
      <c r="D97" s="98" t="n">
        <v>0.293113683585645</v>
      </c>
      <c r="E97" s="98" t="n">
        <v>0.614574187884102</v>
      </c>
      <c r="F97" s="98" t="n">
        <v>-1.41935483870968</v>
      </c>
      <c r="G97" s="98" t="n">
        <v>-0.795605228262929</v>
      </c>
      <c r="H97" s="98" t="n">
        <v>0.114796314107537</v>
      </c>
      <c r="I97" s="98" t="n">
        <v>-2.23824919174332</v>
      </c>
      <c r="J97" s="98" t="n">
        <v>0.242718446601955</v>
      </c>
    </row>
    <row r="98" customFormat="false" ht="11.1" hidden="true" customHeight="true" outlineLevel="0" collapsed="false">
      <c r="A98" s="95"/>
      <c r="B98" s="90" t="s">
        <v>294</v>
      </c>
      <c r="C98" s="98" t="n">
        <v>0.798364595707056</v>
      </c>
      <c r="D98" s="98" t="n">
        <v>0.732492323628435</v>
      </c>
      <c r="E98" s="98" t="n">
        <v>0.717049852037349</v>
      </c>
      <c r="F98" s="98" t="n">
        <v>0.992582897033145</v>
      </c>
      <c r="G98" s="98" t="n">
        <v>0.343708229902617</v>
      </c>
      <c r="H98" s="98" t="n">
        <v>0.669393826701395</v>
      </c>
      <c r="I98" s="98" t="n">
        <v>1.85703383363011</v>
      </c>
      <c r="J98" s="98" t="n">
        <v>0.665859564164649</v>
      </c>
    </row>
    <row r="99" customFormat="false" ht="11.1" hidden="true" customHeight="true" outlineLevel="0" collapsed="false">
      <c r="A99" s="95"/>
      <c r="B99" s="90" t="s">
        <v>295</v>
      </c>
      <c r="C99" s="98" t="n">
        <v>0.707081780311341</v>
      </c>
      <c r="D99" s="98" t="n">
        <v>0.514157699511557</v>
      </c>
      <c r="E99" s="98" t="n">
        <v>0.474629901683812</v>
      </c>
      <c r="F99" s="98" t="n">
        <v>1.27443568419916</v>
      </c>
      <c r="G99" s="98" t="n">
        <v>2.18839200761181</v>
      </c>
      <c r="H99" s="98" t="n">
        <v>0.785001847063157</v>
      </c>
      <c r="I99" s="98" t="n">
        <v>0.0749250749250336</v>
      </c>
      <c r="J99" s="98" t="n">
        <v>0.45099218280215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234039079083431</v>
      </c>
      <c r="D100" s="98" t="n">
        <v>0.336146735357531</v>
      </c>
      <c r="E100" s="98" t="n">
        <v>0.363663629887895</v>
      </c>
      <c r="F100" s="98" t="n">
        <v>-0.0639863495787552</v>
      </c>
      <c r="G100" s="98" t="n">
        <v>-0.67039106145252</v>
      </c>
      <c r="H100" s="98" t="n">
        <v>0.17104981825959</v>
      </c>
      <c r="I100" s="98" t="n">
        <v>0.748689792862493</v>
      </c>
      <c r="J100" s="98" t="n">
        <v>0.26938042502244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779213727193735</v>
      </c>
      <c r="D101" s="98" t="n">
        <v>1.13615673136449</v>
      </c>
      <c r="E101" s="98" t="n">
        <v>1.07583115427718</v>
      </c>
      <c r="F101" s="98" t="n">
        <v>-0.266780493010359</v>
      </c>
      <c r="G101" s="98" t="n">
        <v>1.70603674540682</v>
      </c>
      <c r="H101" s="98" t="n">
        <v>1.22884586064949</v>
      </c>
      <c r="I101" s="98" t="n">
        <v>-2.87342085707208</v>
      </c>
      <c r="J101" s="98" t="n">
        <v>1.0746268656716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301732266494255</v>
      </c>
      <c r="D102" s="98" t="n">
        <v>0.345659453425967</v>
      </c>
      <c r="E102" s="98" t="n">
        <v>0.376967994678097</v>
      </c>
      <c r="F102" s="98" t="n">
        <v>0.171196233682863</v>
      </c>
      <c r="G102" s="98" t="n">
        <v>-0.921658986175117</v>
      </c>
      <c r="H102" s="98" t="n">
        <v>0.138562564009874</v>
      </c>
      <c r="I102" s="98" t="n">
        <v>1.68324407039025</v>
      </c>
      <c r="J102" s="98" t="n">
        <v>0.2953337271116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228304370014229</v>
      </c>
      <c r="D103" s="98" t="n">
        <v>0.100470056334999</v>
      </c>
      <c r="E103" s="98" t="n">
        <v>0.103092783505176</v>
      </c>
      <c r="F103" s="98" t="n">
        <v>-1.2070070497757</v>
      </c>
      <c r="G103" s="98" t="n">
        <v>-2.0093023255814</v>
      </c>
      <c r="H103" s="98" t="n">
        <v>-0.240644928408116</v>
      </c>
      <c r="I103" s="98" t="n">
        <v>-0.125407574617526</v>
      </c>
      <c r="J103" s="98" t="n">
        <v>0.0883392226148487</v>
      </c>
    </row>
    <row r="104" customFormat="false" ht="11.1" hidden="true" customHeight="true" outlineLevel="0" collapsed="false">
      <c r="A104" s="95"/>
      <c r="B104" s="90" t="s">
        <v>296</v>
      </c>
      <c r="C104" s="98" t="n">
        <v>0.495342701771364</v>
      </c>
      <c r="D104" s="98" t="n">
        <v>0.871061404452078</v>
      </c>
      <c r="E104" s="98" t="n">
        <v>0.868030013241096</v>
      </c>
      <c r="F104" s="98" t="n">
        <v>-0.637906800735195</v>
      </c>
      <c r="G104" s="98" t="n">
        <v>-2.06948927283084</v>
      </c>
      <c r="H104" s="98" t="n">
        <v>0.404052587142672</v>
      </c>
      <c r="I104" s="98" t="n">
        <v>1.25565042692118</v>
      </c>
      <c r="J104" s="98" t="n">
        <v>0.91203295086789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44709349049018</v>
      </c>
      <c r="D105" s="98" t="n">
        <v>0.259417199715713</v>
      </c>
      <c r="E105" s="98" t="n">
        <v>0.251604434072377</v>
      </c>
      <c r="F105" s="98" t="n">
        <v>2.23068552774754</v>
      </c>
      <c r="G105" s="98" t="n">
        <v>5.25397440868554</v>
      </c>
      <c r="H105" s="98" t="n">
        <v>1.03309508078564</v>
      </c>
      <c r="I105" s="98" t="n">
        <v>-1.63690476190477</v>
      </c>
      <c r="J105" s="98" t="n">
        <v>0.262390670553941</v>
      </c>
    </row>
    <row r="106" customFormat="false" ht="11.1" hidden="true" customHeight="true" outlineLevel="0" collapsed="false">
      <c r="A106" s="95"/>
      <c r="B106" s="90" t="s">
        <v>294</v>
      </c>
      <c r="C106" s="98" t="n">
        <v>0.0957243139757509</v>
      </c>
      <c r="D106" s="98" t="n">
        <v>0.0354446531740678</v>
      </c>
      <c r="E106" s="98" t="n">
        <v>-0.0545593423780417</v>
      </c>
      <c r="F106" s="98" t="n">
        <v>0.276742948376779</v>
      </c>
      <c r="G106" s="98" t="n">
        <v>-0.515748756677098</v>
      </c>
      <c r="H106" s="98" t="n">
        <v>-0.0535045478865754</v>
      </c>
      <c r="I106" s="98" t="n">
        <v>1.36157337367622</v>
      </c>
      <c r="J106" s="98" t="n">
        <v>0.029078220412913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49123366273508</v>
      </c>
      <c r="D107" s="98" t="n">
        <v>1.02044431846366</v>
      </c>
      <c r="E107" s="98" t="n">
        <v>1.02627556590727</v>
      </c>
      <c r="F107" s="98" t="n">
        <v>-0.0636875066340963</v>
      </c>
      <c r="G107" s="98" t="n">
        <v>-0.999814849102023</v>
      </c>
      <c r="H107" s="98" t="n">
        <v>0.695931477516069</v>
      </c>
      <c r="I107" s="98" t="n">
        <v>1.1940298507463</v>
      </c>
      <c r="J107" s="98" t="n">
        <v>1.0465116279069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19822812846076</v>
      </c>
      <c r="D108" s="98" t="n">
        <v>0.996106765809685</v>
      </c>
      <c r="E108" s="98" t="n">
        <v>0.965417867435136</v>
      </c>
      <c r="F108" s="98" t="n">
        <v>-0.116834838024431</v>
      </c>
      <c r="G108" s="98" t="n">
        <v>0.168318683373855</v>
      </c>
      <c r="H108" s="98" t="n">
        <v>0.865378935554361</v>
      </c>
      <c r="I108" s="98" t="n">
        <v>-0.491642084562443</v>
      </c>
      <c r="J108" s="98" t="n">
        <v>1.0069044879171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56810387706483</v>
      </c>
      <c r="D109" s="98" t="n">
        <v>1.33009202986629</v>
      </c>
      <c r="E109" s="98" t="n">
        <v>1.30226915941201</v>
      </c>
      <c r="F109" s="98" t="n">
        <v>2.29689493832413</v>
      </c>
      <c r="G109" s="98" t="n">
        <v>3.17401045556385</v>
      </c>
      <c r="H109" s="98" t="n">
        <v>1.6192790840678</v>
      </c>
      <c r="I109" s="98" t="n">
        <v>1.13636363636364</v>
      </c>
      <c r="J109" s="98" t="n">
        <v>1.31016804329252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0927882880560844</v>
      </c>
      <c r="D110" s="98" t="n">
        <v>-0.202207142367527</v>
      </c>
      <c r="E110" s="98" t="n">
        <v>-0.341633501215071</v>
      </c>
      <c r="F110" s="98" t="n">
        <v>0.239085239085242</v>
      </c>
      <c r="G110" s="98" t="n">
        <v>-1.1400651465798</v>
      </c>
      <c r="H110" s="98" t="n">
        <v>-0.351544490548633</v>
      </c>
      <c r="I110" s="98" t="n">
        <v>2.10063507572056</v>
      </c>
      <c r="J110" s="98" t="n">
        <v>-0.25302220972729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79113564831533</v>
      </c>
      <c r="D111" s="98" t="n">
        <v>0.679968405508433</v>
      </c>
      <c r="E111" s="98" t="n">
        <v>0.752756573367293</v>
      </c>
      <c r="F111" s="98" t="n">
        <v>1.0785025407031</v>
      </c>
      <c r="G111" s="98" t="n">
        <v>0.164744645799004</v>
      </c>
      <c r="H111" s="98" t="n">
        <v>0.598577294546288</v>
      </c>
      <c r="I111" s="98" t="n">
        <v>2.27272727272727</v>
      </c>
      <c r="J111" s="98" t="n">
        <v>0.620067643742956</v>
      </c>
    </row>
    <row r="112" customFormat="false" ht="11.1" hidden="true" customHeight="true" outlineLevel="0" collapsed="false">
      <c r="A112" s="95"/>
      <c r="B112" s="90" t="s">
        <v>296</v>
      </c>
      <c r="C112" s="98" t="n">
        <v>1.0137210731108</v>
      </c>
      <c r="D112" s="98" t="n">
        <v>1.46672579049698</v>
      </c>
      <c r="E112" s="98" t="n">
        <v>1.48374197621803</v>
      </c>
      <c r="F112" s="98" t="n">
        <v>-0.348825279573205</v>
      </c>
      <c r="G112" s="98" t="n">
        <v>0.932017543859658</v>
      </c>
      <c r="H112" s="98" t="n">
        <v>1.38262094340166</v>
      </c>
      <c r="I112" s="98" t="n">
        <v>-1.98830409356725</v>
      </c>
      <c r="J112" s="98" t="n">
        <v>1.4565826330532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18347693867221</v>
      </c>
      <c r="D113" s="98" t="n">
        <v>0.406763707264602</v>
      </c>
      <c r="E113" s="98" t="n">
        <v>0.369832711184827</v>
      </c>
      <c r="F113" s="98" t="n">
        <v>1.26634407495109</v>
      </c>
      <c r="G113" s="98" t="n">
        <v>2.06409560021727</v>
      </c>
      <c r="H113" s="98" t="n">
        <v>0.66628863056421</v>
      </c>
      <c r="I113" s="98" t="n">
        <v>0.2147971360382</v>
      </c>
      <c r="J113" s="98" t="n">
        <v>0.386526780784095</v>
      </c>
    </row>
    <row r="114" customFormat="false" ht="11.1" hidden="true" customHeight="true" outlineLevel="0" collapsed="false">
      <c r="A114" s="95"/>
      <c r="B114" s="90" t="s">
        <v>294</v>
      </c>
      <c r="C114" s="98" t="n">
        <v>1.05530928873665</v>
      </c>
      <c r="D114" s="98" t="n">
        <v>1.69746886299717</v>
      </c>
      <c r="E114" s="98" t="n">
        <v>1.74592789007886</v>
      </c>
      <c r="F114" s="98" t="n">
        <v>-0.894672631150868</v>
      </c>
      <c r="G114" s="98" t="n">
        <v>-0.886996629412806</v>
      </c>
      <c r="H114" s="98" t="n">
        <v>1.28714265596395</v>
      </c>
      <c r="I114" s="98" t="n">
        <v>-0.904977375565593</v>
      </c>
      <c r="J114" s="98" t="n">
        <v>1.65016501650166</v>
      </c>
    </row>
    <row r="115" customFormat="false" ht="11.1" hidden="true" customHeight="true" outlineLevel="0" collapsed="false">
      <c r="A115" s="95"/>
      <c r="B115" s="90" t="s">
        <v>295</v>
      </c>
      <c r="C115" s="98" t="n">
        <v>0.518405901851793</v>
      </c>
      <c r="D115" s="98" t="n">
        <v>0.665020576131695</v>
      </c>
      <c r="E115" s="98" t="n">
        <v>0.558451228592702</v>
      </c>
      <c r="F115" s="98" t="n">
        <v>0.0615510874025631</v>
      </c>
      <c r="G115" s="98" t="n">
        <v>-1.16341507069984</v>
      </c>
      <c r="H115" s="98" t="n">
        <v>0.380957677548537</v>
      </c>
      <c r="I115" s="98" t="n">
        <v>1.70632059601057</v>
      </c>
      <c r="J115" s="98" t="n">
        <v>0.649350649350652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15714958716617</v>
      </c>
      <c r="D116" s="98" t="n">
        <v>-0.0392451842888448</v>
      </c>
      <c r="E116" s="98" t="n">
        <v>-0.00673151358083146</v>
      </c>
      <c r="F116" s="98" t="n">
        <v>1.01496821816689</v>
      </c>
      <c r="G116" s="98" t="n">
        <v>3.91162622238319</v>
      </c>
      <c r="H116" s="98" t="n">
        <v>0.565112606997403</v>
      </c>
      <c r="I116" s="98" t="n">
        <v>-2.76465028355389</v>
      </c>
      <c r="J116" s="98" t="n">
        <v>-0.0806451612903203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5908753525657</v>
      </c>
      <c r="D117" s="98" t="n">
        <v>1.80271552429249</v>
      </c>
      <c r="E117" s="98" t="n">
        <v>1.90851257194792</v>
      </c>
      <c r="F117" s="98" t="n">
        <v>0.933725768801381</v>
      </c>
      <c r="G117" s="98" t="n">
        <v>0.209132101777627</v>
      </c>
      <c r="H117" s="98" t="n">
        <v>1.55083601906181</v>
      </c>
      <c r="I117" s="98" t="n">
        <v>1.94410692588095</v>
      </c>
      <c r="J117" s="98" t="n">
        <v>1.7487220877051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998514405396847</v>
      </c>
      <c r="D118" s="98" t="n">
        <v>1.39478082015683</v>
      </c>
      <c r="E118" s="98" t="n">
        <v>1.40705509314307</v>
      </c>
      <c r="F118" s="98" t="n">
        <v>-0.241327300150843</v>
      </c>
      <c r="G118" s="98" t="n">
        <v>-0.278260869565216</v>
      </c>
      <c r="H118" s="98" t="n">
        <v>1.13383605490154</v>
      </c>
      <c r="I118" s="98" t="n">
        <v>-0.190703218116838</v>
      </c>
      <c r="J118" s="98" t="n">
        <v>1.34849286092016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397868389959257</v>
      </c>
      <c r="D119" s="98" t="n">
        <v>0.469096671949302</v>
      </c>
      <c r="E119" s="98" t="n">
        <v>0.446225001628591</v>
      </c>
      <c r="F119" s="98" t="n">
        <v>0.171353694184063</v>
      </c>
      <c r="G119" s="98" t="n">
        <v>0.331356818974541</v>
      </c>
      <c r="H119" s="98" t="n">
        <v>0.447913314022102</v>
      </c>
      <c r="I119" s="98" t="n">
        <v>-0.0477668975399865</v>
      </c>
      <c r="J119" s="98" t="n">
        <v>0.417427602400196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309828033432609</v>
      </c>
      <c r="D120" s="98" t="n">
        <v>-0.479525522114983</v>
      </c>
      <c r="E120" s="98" t="n">
        <v>-0.573948571613883</v>
      </c>
      <c r="F120" s="98" t="n">
        <v>2.82753069027974</v>
      </c>
      <c r="G120" s="98" t="n">
        <v>3.42430036502694</v>
      </c>
      <c r="H120" s="98" t="n">
        <v>0.120157005153402</v>
      </c>
      <c r="I120" s="98" t="n">
        <v>2.00716845878137</v>
      </c>
      <c r="J120" s="98" t="n">
        <v>-0.54559625876851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462109421764637</v>
      </c>
      <c r="D121" s="98" t="n">
        <v>-0.538895581056238</v>
      </c>
      <c r="E121" s="98" t="n">
        <v>-0.560954927923817</v>
      </c>
      <c r="F121" s="98" t="n">
        <v>-0.225070946276546</v>
      </c>
      <c r="G121" s="98" t="n">
        <v>-1.68067226890757</v>
      </c>
      <c r="H121" s="98" t="n">
        <v>-0.720076808192872</v>
      </c>
      <c r="I121" s="98" t="n">
        <v>1.8037011009604</v>
      </c>
      <c r="J121" s="98" t="n">
        <v>-0.574712643678168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51717502164918</v>
      </c>
      <c r="D122" s="98" t="n">
        <v>0.468510963793989</v>
      </c>
      <c r="E122" s="98" t="n">
        <v>0.46244670383733</v>
      </c>
      <c r="F122" s="98" t="n">
        <v>0.666928207140074</v>
      </c>
      <c r="G122" s="98" t="n">
        <v>1.52136752136751</v>
      </c>
      <c r="H122" s="98" t="n">
        <v>0.633965507978303</v>
      </c>
      <c r="I122" s="98" t="n">
        <v>-0.483202945236982</v>
      </c>
      <c r="J122" s="98" t="n">
        <v>0.42038885969522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521693349606323</v>
      </c>
      <c r="D123" s="98" t="n">
        <v>0.688386257653121</v>
      </c>
      <c r="E123" s="98" t="n">
        <v>0.708432633606464</v>
      </c>
      <c r="F123" s="98" t="n">
        <v>0.00974279033516723</v>
      </c>
      <c r="G123" s="98" t="n">
        <v>-0.185216366391643</v>
      </c>
      <c r="H123" s="98" t="n">
        <v>0.549890555763156</v>
      </c>
      <c r="I123" s="98" t="n">
        <v>0.27745664739885</v>
      </c>
      <c r="J123" s="98" t="n">
        <v>0.680272108843539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580883228187119</v>
      </c>
      <c r="D124" s="98" t="n">
        <v>0.170132325141779</v>
      </c>
      <c r="E124" s="98" t="n">
        <v>0.152359958506239</v>
      </c>
      <c r="F124" s="98" t="n">
        <v>1.85094982951777</v>
      </c>
      <c r="G124" s="98" t="n">
        <v>3.03643724696356</v>
      </c>
      <c r="H124" s="98" t="n">
        <v>0.621216948072643</v>
      </c>
      <c r="I124" s="98" t="n">
        <v>0.230574129582649</v>
      </c>
      <c r="J124" s="98" t="n">
        <v>0.129937629937629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0307699590523072</v>
      </c>
      <c r="D125" s="98" t="n">
        <v>0.342831980876881</v>
      </c>
      <c r="E125" s="98" t="n">
        <v>0.210390030749295</v>
      </c>
      <c r="F125" s="98" t="n">
        <v>-1.16690578670492</v>
      </c>
      <c r="G125" s="98" t="n">
        <v>-1.45710543549443</v>
      </c>
      <c r="H125" s="98" t="n">
        <v>0.0527676639755015</v>
      </c>
      <c r="I125" s="98" t="n">
        <v>-0.75914423740511</v>
      </c>
      <c r="J125" s="98" t="n">
        <v>0.337399429016358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565867979922359</v>
      </c>
      <c r="D126" s="98" t="n">
        <v>0.601824279848302</v>
      </c>
      <c r="E126" s="98" t="n">
        <v>0.652454780361779</v>
      </c>
      <c r="F126" s="98" t="n">
        <v>0.454853382367176</v>
      </c>
      <c r="G126" s="98" t="n">
        <v>0.598105997674026</v>
      </c>
      <c r="H126" s="98" t="n">
        <v>0.601234112124899</v>
      </c>
      <c r="I126" s="98" t="n">
        <v>0.254983773759847</v>
      </c>
      <c r="J126" s="98" t="n">
        <v>0.594930160372485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477928193054737</v>
      </c>
      <c r="D127" s="98" t="n">
        <v>0.146440255491513</v>
      </c>
      <c r="E127" s="98" t="n">
        <v>0.170078942301515</v>
      </c>
      <c r="F127" s="98" t="n">
        <v>1.50289017341041</v>
      </c>
      <c r="G127" s="98" t="n">
        <v>0.87530966143683</v>
      </c>
      <c r="H127" s="98" t="n">
        <v>0.262123197903023</v>
      </c>
      <c r="I127" s="98" t="n">
        <v>2.38150289017341</v>
      </c>
      <c r="J127" s="98" t="n">
        <v>0.154281306248393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110126997516289</v>
      </c>
      <c r="D128" s="98" t="n">
        <v>0.0497791052205656</v>
      </c>
      <c r="E128" s="98" t="n">
        <v>0.0288322921672091</v>
      </c>
      <c r="F128" s="98" t="n">
        <v>-0.597949886104772</v>
      </c>
      <c r="G128" s="98" t="n">
        <v>0.769482645710554</v>
      </c>
      <c r="H128" s="98" t="n">
        <v>0.164705882352933</v>
      </c>
      <c r="I128" s="98" t="n">
        <v>-2.48419150858173</v>
      </c>
      <c r="J128" s="98" t="n">
        <v>0.051347881899872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0140742652060766</v>
      </c>
      <c r="D129" s="98" t="n">
        <v>0.248771689781705</v>
      </c>
      <c r="E129" s="98" t="n">
        <v>0.269023827824739</v>
      </c>
      <c r="F129" s="98" t="n">
        <v>-0.82115917120214</v>
      </c>
      <c r="G129" s="98" t="n">
        <v>-2.11210398050366</v>
      </c>
      <c r="H129" s="98" t="n">
        <v>-0.130504006473004</v>
      </c>
      <c r="I129" s="98" t="n">
        <v>1.01899027327465</v>
      </c>
      <c r="J129" s="98" t="n">
        <v>0.256607646907867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377712609970686</v>
      </c>
      <c r="D130" s="98" t="n">
        <v>0.502512562814061</v>
      </c>
      <c r="E130" s="98" t="n">
        <v>0.475916698607378</v>
      </c>
      <c r="F130" s="98" t="n">
        <v>-0.00962741888899643</v>
      </c>
      <c r="G130" s="98" t="n">
        <v>-0.232365145228215</v>
      </c>
      <c r="H130" s="98" t="n">
        <v>0.386796644277766</v>
      </c>
      <c r="I130" s="98" t="n">
        <v>0.298028427326912</v>
      </c>
      <c r="J130" s="98" t="n">
        <v>0.511901714870746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292151638386386</v>
      </c>
      <c r="D131" s="98" t="n">
        <v>0.348765432098759</v>
      </c>
      <c r="E131" s="98" t="n">
        <v>0.349683695202984</v>
      </c>
      <c r="F131" s="98" t="n">
        <v>0.115540150202207</v>
      </c>
      <c r="G131" s="98" t="n">
        <v>1.33089336216936</v>
      </c>
      <c r="H131" s="98" t="n">
        <v>0.502460232745804</v>
      </c>
      <c r="I131" s="98" t="n">
        <v>-1.5542857142857</v>
      </c>
      <c r="J131" s="98" t="n">
        <v>0.356506238859183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522010673253945</v>
      </c>
      <c r="D132" s="98" t="n">
        <v>0.879648140743711</v>
      </c>
      <c r="E132" s="98" t="n">
        <v>0.944023822346125</v>
      </c>
      <c r="F132" s="98" t="n">
        <v>-0.596268513175616</v>
      </c>
      <c r="G132" s="98" t="n">
        <v>-2.54473813823674</v>
      </c>
      <c r="H132" s="98" t="n">
        <v>0.339343073256671</v>
      </c>
      <c r="I132" s="98" t="n">
        <v>2.15927559786392</v>
      </c>
      <c r="J132" s="98" t="n">
        <v>0.888099467140322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672307870638633</v>
      </c>
      <c r="D133" s="98" t="n">
        <v>-0.234763254977281</v>
      </c>
      <c r="E133" s="98" t="n">
        <v>-0.131806056802148</v>
      </c>
      <c r="F133" s="98" t="n">
        <v>0.464396284829732</v>
      </c>
      <c r="G133" s="98" t="n">
        <v>3.04919137466308</v>
      </c>
      <c r="H133" s="98" t="n">
        <v>0.268491028785348</v>
      </c>
      <c r="I133" s="98" t="n">
        <v>-3.02272727272727</v>
      </c>
      <c r="J133" s="98" t="n">
        <v>-0.226358148893354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740036189857534</v>
      </c>
      <c r="D134" s="98" t="n">
        <v>0.467575331581187</v>
      </c>
      <c r="E134" s="98" t="n">
        <v>0.502781007447425</v>
      </c>
      <c r="F134" s="98" t="n">
        <v>1.59861325115563</v>
      </c>
      <c r="G134" s="98" t="n">
        <v>0.94817721105116</v>
      </c>
      <c r="H134" s="98" t="n">
        <v>0.543268364273004</v>
      </c>
      <c r="I134" s="98" t="n">
        <v>2.53105226154207</v>
      </c>
      <c r="J134" s="98" t="n">
        <v>0.478951348626168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81059297639608</v>
      </c>
      <c r="D135" s="98" t="n">
        <v>1.0980988593156</v>
      </c>
      <c r="E135" s="98" t="n">
        <v>1.13497795703969</v>
      </c>
      <c r="F135" s="98" t="n">
        <v>-0.0853080568720515</v>
      </c>
      <c r="G135" s="98" t="n">
        <v>0.761133603238861</v>
      </c>
      <c r="H135" s="98" t="n">
        <v>1.044814340589</v>
      </c>
      <c r="I135" s="98" t="n">
        <v>-1.28</v>
      </c>
      <c r="J135" s="98" t="n">
        <v>1.10386352232814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274116545217808</v>
      </c>
      <c r="D136" s="98" t="n">
        <v>-0.201588638825385</v>
      </c>
      <c r="E136" s="98" t="n">
        <v>-0.219501638533373</v>
      </c>
      <c r="F136" s="98" t="n">
        <v>-0.502798595958637</v>
      </c>
      <c r="G136" s="98" t="n">
        <v>-0.948248151719696</v>
      </c>
      <c r="H136" s="98" t="n">
        <v>-0.319326879213349</v>
      </c>
      <c r="I136" s="98" t="n">
        <v>0.138921046538542</v>
      </c>
      <c r="J136" s="98" t="n">
        <v>-0.17369727047146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56446847011932</v>
      </c>
      <c r="D137" s="98" t="n">
        <v>1.32051011486629</v>
      </c>
      <c r="E137" s="98" t="n">
        <v>1.31371030209139</v>
      </c>
      <c r="F137" s="98" t="n">
        <v>2.33600305110603</v>
      </c>
      <c r="G137" s="98" t="n">
        <v>3.16404348531559</v>
      </c>
      <c r="H137" s="98" t="n">
        <v>1.6093765890369</v>
      </c>
      <c r="I137" s="98" t="n">
        <v>1.15606936416187</v>
      </c>
      <c r="J137" s="98" t="n">
        <v>1.36713895103158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033829499323403</v>
      </c>
      <c r="D138" s="98" t="n">
        <v>0.00595114113130535</v>
      </c>
      <c r="E138" s="98" t="n">
        <v>0</v>
      </c>
      <c r="F138" s="98" t="n">
        <v>-0.158390012112179</v>
      </c>
      <c r="G138" s="98" t="n">
        <v>0.644856873230566</v>
      </c>
      <c r="H138" s="98" t="n">
        <v>0.107594144876771</v>
      </c>
      <c r="I138" s="98" t="n">
        <v>-1.3257142857143</v>
      </c>
      <c r="J138" s="98" t="n">
        <v>0.024521824423743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73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70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</row>
    <row r="6" customFormat="false" ht="15" hidden="false" customHeight="true" outlineLevel="0" collapsed="false">
      <c r="A6" s="155" t="s">
        <v>282</v>
      </c>
      <c r="B6" s="155"/>
      <c r="C6" s="132" t="s">
        <v>428</v>
      </c>
      <c r="D6" s="155" t="s">
        <v>464</v>
      </c>
      <c r="E6" s="155"/>
      <c r="F6" s="155"/>
      <c r="G6" s="155"/>
      <c r="H6" s="152" t="s">
        <v>465</v>
      </c>
      <c r="I6" s="152"/>
    </row>
    <row r="7" customFormat="false" ht="15" hidden="false" customHeight="true" outlineLevel="0" collapsed="false">
      <c r="A7" s="155"/>
      <c r="B7" s="155"/>
      <c r="C7" s="132"/>
      <c r="D7" s="156" t="s">
        <v>466</v>
      </c>
      <c r="E7" s="156"/>
      <c r="F7" s="156" t="s">
        <v>467</v>
      </c>
      <c r="G7" s="156"/>
      <c r="H7" s="133" t="s">
        <v>474</v>
      </c>
      <c r="I7" s="83" t="s">
        <v>475</v>
      </c>
    </row>
    <row r="8" customFormat="false" ht="36" hidden="false" customHeight="true" outlineLevel="0" collapsed="false">
      <c r="A8" s="155"/>
      <c r="B8" s="155"/>
      <c r="C8" s="132"/>
      <c r="D8" s="195" t="s">
        <v>435</v>
      </c>
      <c r="E8" s="195" t="s">
        <v>471</v>
      </c>
      <c r="F8" s="195" t="s">
        <v>435</v>
      </c>
      <c r="G8" s="195" t="s">
        <v>472</v>
      </c>
      <c r="H8" s="133"/>
      <c r="I8" s="83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7" t="n">
        <v>7</v>
      </c>
    </row>
    <row r="11" s="112" customFormat="true" ht="21.7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3.52</v>
      </c>
      <c r="D12" s="139" t="n">
        <v>84.1</v>
      </c>
      <c r="E12" s="139" t="n">
        <v>84.55</v>
      </c>
      <c r="F12" s="139" t="n">
        <v>81.75</v>
      </c>
      <c r="G12" s="139" t="n">
        <v>74.85</v>
      </c>
      <c r="H12" s="139" t="n">
        <v>82.59</v>
      </c>
      <c r="I12" s="139" t="n">
        <v>91.56</v>
      </c>
    </row>
    <row r="13" customFormat="false" ht="11.1" hidden="true" customHeight="true" outlineLevel="0" collapsed="false">
      <c r="A13" s="95"/>
      <c r="B13" s="90" t="s">
        <v>294</v>
      </c>
      <c r="C13" s="139" t="n">
        <v>84.98</v>
      </c>
      <c r="D13" s="139" t="n">
        <v>85.31</v>
      </c>
      <c r="E13" s="139" t="n">
        <v>85.74</v>
      </c>
      <c r="F13" s="139" t="n">
        <v>83.98</v>
      </c>
      <c r="G13" s="139" t="n">
        <v>76.54</v>
      </c>
      <c r="H13" s="139" t="n">
        <v>83.88</v>
      </c>
      <c r="I13" s="139" t="n">
        <v>94.56</v>
      </c>
    </row>
    <row r="14" customFormat="false" ht="11.1" hidden="true" customHeight="true" outlineLevel="0" collapsed="false">
      <c r="A14" s="95"/>
      <c r="B14" s="90" t="s">
        <v>295</v>
      </c>
      <c r="C14" s="139" t="n">
        <v>83.64</v>
      </c>
      <c r="D14" s="139" t="n">
        <v>82.96</v>
      </c>
      <c r="E14" s="139" t="n">
        <v>83.3</v>
      </c>
      <c r="F14" s="139" t="n">
        <v>85.69</v>
      </c>
      <c r="G14" s="139" t="n">
        <v>77.55</v>
      </c>
      <c r="H14" s="139" t="n">
        <v>82.08</v>
      </c>
      <c r="I14" s="139" t="n">
        <v>97.28</v>
      </c>
    </row>
    <row r="15" customFormat="false" ht="11.1" hidden="true" customHeight="true" outlineLevel="0" collapsed="false">
      <c r="A15" s="95"/>
      <c r="B15" s="90" t="s">
        <v>296</v>
      </c>
      <c r="C15" s="139" t="n">
        <v>86</v>
      </c>
      <c r="D15" s="139" t="n">
        <v>85.61</v>
      </c>
      <c r="E15" s="139" t="n">
        <v>85.97</v>
      </c>
      <c r="F15" s="139" t="n">
        <v>87.16</v>
      </c>
      <c r="G15" s="139" t="n">
        <v>79.74</v>
      </c>
      <c r="H15" s="139" t="n">
        <v>84.66</v>
      </c>
      <c r="I15" s="139" t="n">
        <v>97.7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6.81</v>
      </c>
      <c r="D16" s="139" t="n">
        <v>86.41</v>
      </c>
      <c r="E16" s="139" t="n">
        <v>86.76</v>
      </c>
      <c r="F16" s="139" t="n">
        <v>87.99</v>
      </c>
      <c r="G16" s="139" t="n">
        <v>81.1</v>
      </c>
      <c r="H16" s="139" t="n">
        <v>85.55</v>
      </c>
      <c r="I16" s="139" t="n">
        <v>97.77</v>
      </c>
    </row>
    <row r="17" customFormat="false" ht="11.1" hidden="true" customHeight="true" outlineLevel="0" collapsed="false">
      <c r="A17" s="95"/>
      <c r="B17" s="90" t="s">
        <v>294</v>
      </c>
      <c r="C17" s="139" t="n">
        <v>86.77</v>
      </c>
      <c r="D17" s="139" t="n">
        <v>86.22</v>
      </c>
      <c r="E17" s="139" t="n">
        <v>86.53</v>
      </c>
      <c r="F17" s="139" t="n">
        <v>88.4</v>
      </c>
      <c r="G17" s="139" t="n">
        <v>82.9</v>
      </c>
      <c r="H17" s="139" t="n">
        <v>85.68</v>
      </c>
      <c r="I17" s="139" t="n">
        <v>96.16</v>
      </c>
    </row>
    <row r="18" customFormat="false" ht="11.1" hidden="true" customHeight="true" outlineLevel="0" collapsed="false">
      <c r="A18" s="95"/>
      <c r="B18" s="90" t="s">
        <v>295</v>
      </c>
      <c r="C18" s="139" t="n">
        <v>87.13</v>
      </c>
      <c r="D18" s="139" t="n">
        <v>86.22</v>
      </c>
      <c r="E18" s="139" t="n">
        <v>86.51</v>
      </c>
      <c r="F18" s="139" t="n">
        <v>89.85</v>
      </c>
      <c r="G18" s="139" t="n">
        <v>83.36</v>
      </c>
      <c r="H18" s="139" t="n">
        <v>85.76</v>
      </c>
      <c r="I18" s="139" t="n">
        <v>99.04</v>
      </c>
    </row>
    <row r="19" customFormat="false" ht="11.1" hidden="true" customHeight="true" outlineLevel="0" collapsed="false">
      <c r="A19" s="95"/>
      <c r="B19" s="90" t="s">
        <v>296</v>
      </c>
      <c r="C19" s="139" t="n">
        <v>89.42</v>
      </c>
      <c r="D19" s="139" t="n">
        <v>89.09</v>
      </c>
      <c r="E19" s="139" t="n">
        <v>89.45</v>
      </c>
      <c r="F19" s="139" t="n">
        <v>90.38</v>
      </c>
      <c r="G19" s="139" t="n">
        <v>84.12</v>
      </c>
      <c r="H19" s="139" t="n">
        <v>88.28</v>
      </c>
      <c r="I19" s="139" t="n">
        <v>99.2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7.71</v>
      </c>
      <c r="D20" s="139" t="n">
        <v>86.94</v>
      </c>
      <c r="E20" s="139" t="n">
        <v>87.15</v>
      </c>
      <c r="F20" s="139" t="n">
        <v>90.03</v>
      </c>
      <c r="G20" s="139" t="n">
        <v>83.56</v>
      </c>
      <c r="H20" s="139" t="n">
        <v>86.4</v>
      </c>
      <c r="I20" s="139" t="n">
        <v>99.19</v>
      </c>
    </row>
    <row r="21" customFormat="false" ht="11.1" hidden="true" customHeight="true" outlineLevel="0" collapsed="false">
      <c r="A21" s="95"/>
      <c r="B21" s="90" t="s">
        <v>294</v>
      </c>
      <c r="C21" s="139" t="n">
        <v>87.51</v>
      </c>
      <c r="D21" s="139" t="n">
        <v>86.87</v>
      </c>
      <c r="E21" s="139" t="n">
        <v>87.05</v>
      </c>
      <c r="F21" s="139" t="n">
        <v>89.43</v>
      </c>
      <c r="G21" s="139" t="n">
        <v>83.25</v>
      </c>
      <c r="H21" s="139" t="n">
        <v>86.29</v>
      </c>
      <c r="I21" s="139" t="n">
        <v>98.17</v>
      </c>
    </row>
    <row r="22" customFormat="false" ht="11.1" hidden="true" customHeight="true" outlineLevel="0" collapsed="false">
      <c r="A22" s="95"/>
      <c r="B22" s="90" t="s">
        <v>295</v>
      </c>
      <c r="C22" s="139" t="n">
        <v>88.15</v>
      </c>
      <c r="D22" s="139" t="n">
        <v>87.89</v>
      </c>
      <c r="E22" s="139" t="n">
        <v>88.08</v>
      </c>
      <c r="F22" s="139" t="n">
        <v>88.92</v>
      </c>
      <c r="G22" s="139" t="n">
        <v>83.76</v>
      </c>
      <c r="H22" s="139" t="n">
        <v>87.22</v>
      </c>
      <c r="I22" s="139" t="n">
        <v>96.18</v>
      </c>
    </row>
    <row r="23" customFormat="false" ht="11.1" hidden="true" customHeight="true" outlineLevel="0" collapsed="false">
      <c r="A23" s="95"/>
      <c r="B23" s="90" t="s">
        <v>296</v>
      </c>
      <c r="C23" s="139" t="n">
        <v>89.05</v>
      </c>
      <c r="D23" s="139" t="n">
        <v>89.19</v>
      </c>
      <c r="E23" s="139" t="n">
        <v>89.4</v>
      </c>
      <c r="F23" s="139" t="n">
        <v>88.61</v>
      </c>
      <c r="G23" s="139" t="n">
        <v>84.14</v>
      </c>
      <c r="H23" s="139" t="n">
        <v>88.37</v>
      </c>
      <c r="I23" s="139" t="n">
        <v>94.8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9.77</v>
      </c>
      <c r="D24" s="139" t="n">
        <v>89.21</v>
      </c>
      <c r="E24" s="139" t="n">
        <v>89.36</v>
      </c>
      <c r="F24" s="139" t="n">
        <v>91.46</v>
      </c>
      <c r="G24" s="139" t="n">
        <v>85.15</v>
      </c>
      <c r="H24" s="139" t="n">
        <v>88.55</v>
      </c>
      <c r="I24" s="139" t="n">
        <v>100.36</v>
      </c>
    </row>
    <row r="25" customFormat="false" ht="11.1" hidden="true" customHeight="true" outlineLevel="0" collapsed="false">
      <c r="A25" s="95"/>
      <c r="B25" s="90" t="s">
        <v>294</v>
      </c>
      <c r="C25" s="139" t="n">
        <v>89.48</v>
      </c>
      <c r="D25" s="139" t="n">
        <v>88.77</v>
      </c>
      <c r="E25" s="139" t="n">
        <v>88.86</v>
      </c>
      <c r="F25" s="139" t="n">
        <v>91.62</v>
      </c>
      <c r="G25" s="139" t="n">
        <v>86.68</v>
      </c>
      <c r="H25" s="139" t="n">
        <v>88.43</v>
      </c>
      <c r="I25" s="139" t="n">
        <v>98.58</v>
      </c>
    </row>
    <row r="26" customFormat="false" ht="11.1" hidden="true" customHeight="true" outlineLevel="0" collapsed="false">
      <c r="A26" s="95"/>
      <c r="B26" s="90" t="s">
        <v>295</v>
      </c>
      <c r="C26" s="139" t="n">
        <v>90</v>
      </c>
      <c r="D26" s="139" t="n">
        <v>89.52</v>
      </c>
      <c r="E26" s="139" t="n">
        <v>89.59</v>
      </c>
      <c r="F26" s="139" t="n">
        <v>91.42</v>
      </c>
      <c r="G26" s="139" t="n">
        <v>87.87</v>
      </c>
      <c r="H26" s="139" t="n">
        <v>89.26</v>
      </c>
      <c r="I26" s="139" t="n">
        <v>96.41</v>
      </c>
    </row>
    <row r="27" customFormat="false" ht="11.1" hidden="true" customHeight="true" outlineLevel="0" collapsed="false">
      <c r="A27" s="95"/>
      <c r="B27" s="90" t="s">
        <v>296</v>
      </c>
      <c r="C27" s="139" t="n">
        <v>90.95</v>
      </c>
      <c r="D27" s="139" t="n">
        <v>90.53</v>
      </c>
      <c r="E27" s="139" t="n">
        <v>90.58</v>
      </c>
      <c r="F27" s="139" t="n">
        <v>92.21</v>
      </c>
      <c r="G27" s="139" t="n">
        <v>89.61</v>
      </c>
      <c r="H27" s="139" t="n">
        <v>90.38</v>
      </c>
      <c r="I27" s="139" t="n">
        <v>95.8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90.67</v>
      </c>
      <c r="D28" s="139" t="n">
        <v>90.61</v>
      </c>
      <c r="E28" s="139" t="n">
        <v>90.64</v>
      </c>
      <c r="F28" s="139" t="n">
        <v>90.84</v>
      </c>
      <c r="G28" s="139" t="n">
        <v>86.74</v>
      </c>
      <c r="H28" s="139" t="n">
        <v>89.99</v>
      </c>
      <c r="I28" s="139" t="n">
        <v>96.61</v>
      </c>
    </row>
    <row r="29" customFormat="false" ht="11.1" hidden="true" customHeight="true" outlineLevel="0" collapsed="false">
      <c r="A29" s="95"/>
      <c r="B29" s="90" t="s">
        <v>294</v>
      </c>
      <c r="C29" s="139" t="n">
        <v>92.17</v>
      </c>
      <c r="D29" s="139" t="n">
        <v>92.02</v>
      </c>
      <c r="E29" s="139" t="n">
        <v>92.04</v>
      </c>
      <c r="F29" s="139" t="n">
        <v>92.6</v>
      </c>
      <c r="G29" s="139" t="n">
        <v>89.36</v>
      </c>
      <c r="H29" s="139" t="n">
        <v>91.59</v>
      </c>
      <c r="I29" s="139" t="n">
        <v>97.14</v>
      </c>
    </row>
    <row r="30" customFormat="false" ht="11.1" hidden="true" customHeight="true" outlineLevel="0" collapsed="false">
      <c r="A30" s="95"/>
      <c r="B30" s="90" t="s">
        <v>295</v>
      </c>
      <c r="C30" s="139" t="n">
        <v>92.43</v>
      </c>
      <c r="D30" s="139" t="n">
        <v>91.91</v>
      </c>
      <c r="E30" s="139" t="n">
        <v>91.91</v>
      </c>
      <c r="F30" s="139" t="n">
        <v>94</v>
      </c>
      <c r="G30" s="139" t="n">
        <v>91.9</v>
      </c>
      <c r="H30" s="139" t="n">
        <v>91.91</v>
      </c>
      <c r="I30" s="139" t="n">
        <v>96.9</v>
      </c>
    </row>
    <row r="31" customFormat="false" ht="11.1" hidden="true" customHeight="true" outlineLevel="0" collapsed="false">
      <c r="A31" s="95"/>
      <c r="B31" s="90" t="s">
        <v>296</v>
      </c>
      <c r="C31" s="139" t="n">
        <v>92.9</v>
      </c>
      <c r="D31" s="139" t="n">
        <v>91.84</v>
      </c>
      <c r="E31" s="139" t="n">
        <v>91.81</v>
      </c>
      <c r="F31" s="139" t="n">
        <v>96.11</v>
      </c>
      <c r="G31" s="139" t="n">
        <v>92.98</v>
      </c>
      <c r="H31" s="139" t="n">
        <v>92.03</v>
      </c>
      <c r="I31" s="139" t="n">
        <v>100.48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2.59</v>
      </c>
      <c r="D32" s="139" t="n">
        <v>92.11</v>
      </c>
      <c r="E32" s="139" t="n">
        <v>92.36</v>
      </c>
      <c r="F32" s="139" t="n">
        <v>94.01</v>
      </c>
      <c r="G32" s="139" t="n">
        <v>91.65</v>
      </c>
      <c r="H32" s="139" t="n">
        <v>92.04</v>
      </c>
      <c r="I32" s="139" t="n">
        <v>97.29</v>
      </c>
    </row>
    <row r="33" customFormat="false" ht="11.1" hidden="true" customHeight="true" outlineLevel="0" collapsed="false">
      <c r="A33" s="95"/>
      <c r="B33" s="90" t="s">
        <v>294</v>
      </c>
      <c r="C33" s="139" t="n">
        <v>93.24</v>
      </c>
      <c r="D33" s="139" t="n">
        <v>92.61</v>
      </c>
      <c r="E33" s="139" t="n">
        <v>92.82</v>
      </c>
      <c r="F33" s="139" t="n">
        <v>95.12</v>
      </c>
      <c r="G33" s="139" t="n">
        <v>92.39</v>
      </c>
      <c r="H33" s="139" t="n">
        <v>92.58</v>
      </c>
      <c r="I33" s="139" t="n">
        <v>98.92</v>
      </c>
    </row>
    <row r="34" customFormat="false" ht="11.1" hidden="true" customHeight="true" outlineLevel="0" collapsed="false">
      <c r="A34" s="95"/>
      <c r="B34" s="90" t="s">
        <v>295</v>
      </c>
      <c r="C34" s="139" t="n">
        <v>93.79</v>
      </c>
      <c r="D34" s="139" t="n">
        <v>92.96</v>
      </c>
      <c r="E34" s="139" t="n">
        <v>93.18</v>
      </c>
      <c r="F34" s="139" t="n">
        <v>96.29</v>
      </c>
      <c r="G34" s="139" t="n">
        <v>94.31</v>
      </c>
      <c r="H34" s="139" t="n">
        <v>93.19</v>
      </c>
      <c r="I34" s="139" t="n">
        <v>99.02</v>
      </c>
    </row>
    <row r="35" customFormat="false" ht="11.1" hidden="true" customHeight="true" outlineLevel="0" collapsed="false">
      <c r="A35" s="95"/>
      <c r="B35" s="90" t="s">
        <v>296</v>
      </c>
      <c r="C35" s="139" t="n">
        <v>93.73</v>
      </c>
      <c r="D35" s="139" t="n">
        <v>93.01</v>
      </c>
      <c r="E35" s="139" t="n">
        <v>93.24</v>
      </c>
      <c r="F35" s="139" t="n">
        <v>95.9</v>
      </c>
      <c r="G35" s="139" t="n">
        <v>94</v>
      </c>
      <c r="H35" s="139" t="n">
        <v>93.18</v>
      </c>
      <c r="I35" s="139" t="n">
        <v>98.52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4.14</v>
      </c>
      <c r="D36" s="139" t="n">
        <v>93.54</v>
      </c>
      <c r="E36" s="139" t="n">
        <v>93.74</v>
      </c>
      <c r="F36" s="139" t="n">
        <v>95.93</v>
      </c>
      <c r="G36" s="139" t="n">
        <v>96.33</v>
      </c>
      <c r="H36" s="139" t="n">
        <v>94</v>
      </c>
      <c r="I36" s="139" t="n">
        <v>95.33</v>
      </c>
    </row>
    <row r="37" customFormat="false" ht="11.1" hidden="true" customHeight="true" outlineLevel="0" collapsed="false">
      <c r="A37" s="95"/>
      <c r="B37" s="90" t="s">
        <v>294</v>
      </c>
      <c r="C37" s="139" t="n">
        <v>94.59</v>
      </c>
      <c r="D37" s="139" t="n">
        <v>93.93</v>
      </c>
      <c r="E37" s="139" t="n">
        <v>94.14</v>
      </c>
      <c r="F37" s="139" t="n">
        <v>96.56</v>
      </c>
      <c r="G37" s="139" t="n">
        <v>96.47</v>
      </c>
      <c r="H37" s="139" t="n">
        <v>94.35</v>
      </c>
      <c r="I37" s="139" t="n">
        <v>96.65</v>
      </c>
    </row>
    <row r="38" customFormat="false" ht="11.1" hidden="true" customHeight="true" outlineLevel="0" collapsed="false">
      <c r="A38" s="95"/>
      <c r="B38" s="90" t="s">
        <v>295</v>
      </c>
      <c r="C38" s="139" t="n">
        <v>93.79</v>
      </c>
      <c r="D38" s="139" t="n">
        <v>93.07</v>
      </c>
      <c r="E38" s="139" t="n">
        <v>93.25</v>
      </c>
      <c r="F38" s="139" t="n">
        <v>95.95</v>
      </c>
      <c r="G38" s="139" t="n">
        <v>95.02</v>
      </c>
      <c r="H38" s="139" t="n">
        <v>93.39</v>
      </c>
      <c r="I38" s="139" t="n">
        <v>97.22</v>
      </c>
    </row>
    <row r="39" customFormat="false" ht="11.1" hidden="true" customHeight="true" outlineLevel="0" collapsed="false">
      <c r="A39" s="95"/>
      <c r="B39" s="90" t="s">
        <v>296</v>
      </c>
      <c r="C39" s="139" t="n">
        <v>94.04</v>
      </c>
      <c r="D39" s="139" t="n">
        <v>93.78</v>
      </c>
      <c r="E39" s="139" t="n">
        <v>93.99</v>
      </c>
      <c r="F39" s="139" t="n">
        <v>94.81</v>
      </c>
      <c r="G39" s="139" t="n">
        <v>92.71</v>
      </c>
      <c r="H39" s="139" t="n">
        <v>93.61</v>
      </c>
      <c r="I39" s="139" t="n">
        <v>97.7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5.12</v>
      </c>
      <c r="D40" s="139" t="n">
        <v>94.39</v>
      </c>
      <c r="E40" s="139" t="n">
        <v>94.56</v>
      </c>
      <c r="F40" s="139" t="n">
        <v>97.33</v>
      </c>
      <c r="G40" s="139" t="n">
        <v>97.99</v>
      </c>
      <c r="H40" s="139" t="n">
        <v>94.97</v>
      </c>
      <c r="I40" s="139" t="n">
        <v>96.43</v>
      </c>
    </row>
    <row r="41" customFormat="false" ht="11.1" hidden="true" customHeight="true" outlineLevel="0" collapsed="false">
      <c r="A41" s="95"/>
      <c r="B41" s="90" t="s">
        <v>294</v>
      </c>
      <c r="C41" s="139" t="n">
        <v>95.01</v>
      </c>
      <c r="D41" s="139" t="n">
        <v>94.16</v>
      </c>
      <c r="E41" s="139" t="n">
        <v>94.27</v>
      </c>
      <c r="F41" s="139" t="n">
        <v>97.57</v>
      </c>
      <c r="G41" s="139" t="n">
        <v>97.45</v>
      </c>
      <c r="H41" s="139" t="n">
        <v>94.69</v>
      </c>
      <c r="I41" s="139" t="n">
        <v>97.73</v>
      </c>
    </row>
    <row r="42" customFormat="false" ht="11.1" hidden="true" customHeight="true" outlineLevel="0" collapsed="false">
      <c r="A42" s="95"/>
      <c r="B42" s="90" t="s">
        <v>295</v>
      </c>
      <c r="C42" s="139" t="n">
        <v>95.66</v>
      </c>
      <c r="D42" s="139" t="n">
        <v>95</v>
      </c>
      <c r="E42" s="139" t="n">
        <v>95.08</v>
      </c>
      <c r="F42" s="139" t="n">
        <v>97.65</v>
      </c>
      <c r="G42" s="139" t="n">
        <v>97.17</v>
      </c>
      <c r="H42" s="139" t="n">
        <v>95.35</v>
      </c>
      <c r="I42" s="139" t="n">
        <v>98.3</v>
      </c>
    </row>
    <row r="43" customFormat="false" ht="11.1" hidden="true" customHeight="true" outlineLevel="0" collapsed="false">
      <c r="A43" s="95"/>
      <c r="B43" s="90" t="s">
        <v>296</v>
      </c>
      <c r="C43" s="139" t="n">
        <v>96.3</v>
      </c>
      <c r="D43" s="139" t="n">
        <v>95.87</v>
      </c>
      <c r="E43" s="139" t="n">
        <v>95.96</v>
      </c>
      <c r="F43" s="139" t="n">
        <v>97.55</v>
      </c>
      <c r="G43" s="139" t="n">
        <v>97.3</v>
      </c>
      <c r="H43" s="139" t="n">
        <v>96.11</v>
      </c>
      <c r="I43" s="139" t="n">
        <v>97.8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7.71</v>
      </c>
      <c r="D44" s="139" t="n">
        <v>97.27</v>
      </c>
      <c r="E44" s="139" t="n">
        <v>97.34</v>
      </c>
      <c r="F44" s="139" t="n">
        <v>99.02</v>
      </c>
      <c r="G44" s="139" t="n">
        <v>99.43</v>
      </c>
      <c r="H44" s="139" t="n">
        <v>97.62</v>
      </c>
      <c r="I44" s="139" t="n">
        <v>98.47</v>
      </c>
    </row>
    <row r="45" customFormat="false" ht="11.1" hidden="true" customHeight="true" outlineLevel="0" collapsed="false">
      <c r="A45" s="95"/>
      <c r="B45" s="90" t="s">
        <v>294</v>
      </c>
      <c r="C45" s="139" t="n">
        <v>97.06</v>
      </c>
      <c r="D45" s="139" t="n">
        <v>96.68</v>
      </c>
      <c r="E45" s="139" t="n">
        <v>96.72</v>
      </c>
      <c r="F45" s="139" t="n">
        <v>98.17</v>
      </c>
      <c r="G45" s="139" t="n">
        <v>97.71</v>
      </c>
      <c r="H45" s="139" t="n">
        <v>96.86</v>
      </c>
      <c r="I45" s="139" t="n">
        <v>98.78</v>
      </c>
    </row>
    <row r="46" customFormat="false" ht="11.1" hidden="true" customHeight="true" outlineLevel="0" collapsed="false">
      <c r="A46" s="95"/>
      <c r="B46" s="90" t="s">
        <v>295</v>
      </c>
      <c r="C46" s="139" t="n">
        <v>97.8</v>
      </c>
      <c r="D46" s="139" t="n">
        <v>97.47</v>
      </c>
      <c r="E46" s="139" t="n">
        <v>97.52</v>
      </c>
      <c r="F46" s="139" t="n">
        <v>98.75</v>
      </c>
      <c r="G46" s="139" t="n">
        <v>97.39</v>
      </c>
      <c r="H46" s="139" t="n">
        <v>97.48</v>
      </c>
      <c r="I46" s="139" t="n">
        <v>100.57</v>
      </c>
    </row>
    <row r="47" customFormat="false" ht="11.1" hidden="true" customHeight="true" outlineLevel="0" collapsed="false">
      <c r="A47" s="95"/>
      <c r="B47" s="90" t="s">
        <v>296</v>
      </c>
      <c r="C47" s="139" t="n">
        <v>98.8</v>
      </c>
      <c r="D47" s="139" t="n">
        <v>98.82</v>
      </c>
      <c r="E47" s="139" t="n">
        <v>98.89</v>
      </c>
      <c r="F47" s="139" t="n">
        <v>98.67</v>
      </c>
      <c r="G47" s="139" t="n">
        <v>98.32</v>
      </c>
      <c r="H47" s="139" t="n">
        <v>98.76</v>
      </c>
      <c r="I47" s="139" t="n">
        <v>99.1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9.2</v>
      </c>
      <c r="D48" s="139" t="n">
        <v>98.83</v>
      </c>
      <c r="E48" s="139" t="n">
        <v>98.86</v>
      </c>
      <c r="F48" s="139" t="n">
        <v>100.26</v>
      </c>
      <c r="G48" s="139" t="n">
        <v>100.67</v>
      </c>
      <c r="H48" s="139" t="n">
        <v>99.14</v>
      </c>
      <c r="I48" s="139" t="n">
        <v>99.72</v>
      </c>
    </row>
    <row r="49" customFormat="false" ht="11.1" hidden="true" customHeight="true" outlineLevel="0" collapsed="false">
      <c r="A49" s="95"/>
      <c r="B49" s="90" t="s">
        <v>294</v>
      </c>
      <c r="C49" s="139" t="n">
        <v>100.38</v>
      </c>
      <c r="D49" s="139" t="n">
        <v>100.57</v>
      </c>
      <c r="E49" s="139" t="n">
        <v>100.6</v>
      </c>
      <c r="F49" s="139" t="n">
        <v>99.75</v>
      </c>
      <c r="G49" s="139" t="n">
        <v>99.68</v>
      </c>
      <c r="H49" s="139" t="n">
        <v>100.45</v>
      </c>
      <c r="I49" s="139" t="n">
        <v>99.84</v>
      </c>
    </row>
    <row r="50" customFormat="false" ht="11.1" hidden="true" customHeight="true" outlineLevel="0" collapsed="false">
      <c r="A50" s="95"/>
      <c r="B50" s="90" t="s">
        <v>295</v>
      </c>
      <c r="C50" s="139" t="n">
        <v>100.31</v>
      </c>
      <c r="D50" s="139" t="n">
        <v>100.52</v>
      </c>
      <c r="E50" s="139" t="n">
        <v>100.54</v>
      </c>
      <c r="F50" s="139" t="n">
        <v>99.6</v>
      </c>
      <c r="G50" s="139" t="n">
        <v>98.07</v>
      </c>
      <c r="H50" s="139" t="n">
        <v>100.15</v>
      </c>
      <c r="I50" s="139" t="n">
        <v>101.63</v>
      </c>
    </row>
    <row r="51" customFormat="false" ht="11.1" hidden="true" customHeight="true" outlineLevel="0" collapsed="false">
      <c r="A51" s="95"/>
      <c r="B51" s="90" t="s">
        <v>296</v>
      </c>
      <c r="C51" s="139" t="n">
        <v>100.11</v>
      </c>
      <c r="D51" s="139" t="n">
        <v>99.99</v>
      </c>
      <c r="E51" s="139" t="n">
        <v>99.99</v>
      </c>
      <c r="F51" s="139" t="n">
        <v>100.4</v>
      </c>
      <c r="G51" s="139" t="n">
        <v>101.6</v>
      </c>
      <c r="H51" s="139" t="n">
        <v>100.26</v>
      </c>
      <c r="I51" s="139" t="n">
        <v>98.81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1.15</v>
      </c>
      <c r="D52" s="139" t="n">
        <v>101.37</v>
      </c>
      <c r="E52" s="139" t="n">
        <v>101.49</v>
      </c>
      <c r="F52" s="139" t="n">
        <v>100.42</v>
      </c>
      <c r="G52" s="139" t="n">
        <v>101.03</v>
      </c>
      <c r="H52" s="139" t="n">
        <v>101.34</v>
      </c>
      <c r="I52" s="139" t="n">
        <v>99.6</v>
      </c>
    </row>
    <row r="53" customFormat="false" ht="11.1" hidden="false" customHeight="true" outlineLevel="0" collapsed="false">
      <c r="A53" s="95"/>
      <c r="B53" s="90" t="s">
        <v>294</v>
      </c>
      <c r="C53" s="139" t="n">
        <v>101.73</v>
      </c>
      <c r="D53" s="139" t="n">
        <v>102.26</v>
      </c>
      <c r="E53" s="139" t="n">
        <v>102.37</v>
      </c>
      <c r="F53" s="139" t="n">
        <v>100.02</v>
      </c>
      <c r="G53" s="139" t="n">
        <v>100.47</v>
      </c>
      <c r="H53" s="139" t="n">
        <v>102</v>
      </c>
      <c r="I53" s="139" t="n">
        <v>99.42</v>
      </c>
    </row>
    <row r="54" customFormat="false" ht="11.1" hidden="false" customHeight="true" outlineLevel="0" collapsed="false">
      <c r="A54" s="95"/>
      <c r="B54" s="90" t="s">
        <v>295</v>
      </c>
      <c r="C54" s="139" t="n">
        <v>101.91</v>
      </c>
      <c r="D54" s="139" t="n">
        <v>102.52</v>
      </c>
      <c r="E54" s="139" t="n">
        <v>102.63</v>
      </c>
      <c r="F54" s="139" t="n">
        <v>99.94</v>
      </c>
      <c r="G54" s="139" t="n">
        <v>100.67</v>
      </c>
      <c r="H54" s="139" t="n">
        <v>102.25</v>
      </c>
      <c r="I54" s="139" t="n">
        <v>98.96</v>
      </c>
    </row>
    <row r="55" customFormat="false" ht="11.1" hidden="false" customHeight="true" outlineLevel="0" collapsed="false">
      <c r="A55" s="95"/>
      <c r="B55" s="90" t="s">
        <v>296</v>
      </c>
      <c r="C55" s="139" t="n">
        <v>101.58</v>
      </c>
      <c r="D55" s="139" t="n">
        <v>101.51</v>
      </c>
      <c r="E55" s="139" t="n">
        <v>101.59</v>
      </c>
      <c r="F55" s="139" t="n">
        <v>101.73</v>
      </c>
      <c r="G55" s="139" t="n">
        <v>103.26</v>
      </c>
      <c r="H55" s="139" t="n">
        <v>101.8</v>
      </c>
      <c r="I55" s="139" t="n">
        <v>99.6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0.85</v>
      </c>
      <c r="D56" s="139" t="n">
        <v>100.72</v>
      </c>
      <c r="E56" s="139" t="n">
        <v>100.75</v>
      </c>
      <c r="F56" s="139" t="n">
        <v>101.2</v>
      </c>
      <c r="G56" s="139" t="n">
        <v>101.25</v>
      </c>
      <c r="H56" s="139" t="n">
        <v>100.82</v>
      </c>
      <c r="I56" s="139" t="n">
        <v>101.14</v>
      </c>
    </row>
    <row r="57" customFormat="false" ht="11.1" hidden="false" customHeight="true" outlineLevel="0" collapsed="false">
      <c r="A57" s="95"/>
      <c r="B57" s="90" t="s">
        <v>294</v>
      </c>
      <c r="C57" s="139" t="n">
        <v>101.22</v>
      </c>
      <c r="D57" s="139" t="n">
        <v>101</v>
      </c>
      <c r="E57" s="139" t="n">
        <v>101.03</v>
      </c>
      <c r="F57" s="139" t="n">
        <v>101.85</v>
      </c>
      <c r="G57" s="139" t="n">
        <v>102.85</v>
      </c>
      <c r="H57" s="139" t="n">
        <v>101.31</v>
      </c>
      <c r="I57" s="139" t="n">
        <v>100.5</v>
      </c>
    </row>
    <row r="58" customFormat="false" ht="11.1" hidden="false" customHeight="true" outlineLevel="0" collapsed="false">
      <c r="A58" s="95"/>
      <c r="B58" s="90" t="s">
        <v>295</v>
      </c>
      <c r="C58" s="139" t="n">
        <v>101.69</v>
      </c>
      <c r="D58" s="139" t="n">
        <v>101.56</v>
      </c>
      <c r="E58" s="139" t="n">
        <v>101.61</v>
      </c>
      <c r="F58" s="139" t="n">
        <v>102.04</v>
      </c>
      <c r="G58" s="139" t="n">
        <v>102.72</v>
      </c>
      <c r="H58" s="139" t="n">
        <v>101.76</v>
      </c>
      <c r="I58" s="139" t="n">
        <v>101.13</v>
      </c>
    </row>
    <row r="59" customFormat="false" ht="11.1" hidden="false" customHeight="true" outlineLevel="0" collapsed="false">
      <c r="A59" s="95"/>
      <c r="B59" s="90" t="s">
        <v>296</v>
      </c>
      <c r="C59" s="139" t="n">
        <v>101.72</v>
      </c>
      <c r="D59" s="139" t="n">
        <v>101.3</v>
      </c>
      <c r="E59" s="139" t="n">
        <v>101.35</v>
      </c>
      <c r="F59" s="139" t="n">
        <v>102.96</v>
      </c>
      <c r="G59" s="139" t="n">
        <v>105.02</v>
      </c>
      <c r="H59" s="139" t="n">
        <v>101.9</v>
      </c>
      <c r="I59" s="139" t="n">
        <v>100.1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01.02</v>
      </c>
      <c r="D60" s="139" t="n">
        <v>100.77</v>
      </c>
      <c r="E60" s="139" t="n">
        <v>100.76</v>
      </c>
      <c r="F60" s="139" t="n">
        <v>101.72</v>
      </c>
      <c r="G60" s="139" t="n">
        <v>103.17</v>
      </c>
      <c r="H60" s="139" t="n">
        <v>101.16</v>
      </c>
      <c r="I60" s="139" t="n">
        <v>99.77</v>
      </c>
    </row>
    <row r="61" customFormat="false" ht="11.1" hidden="false" customHeight="true" outlineLevel="0" collapsed="false">
      <c r="A61" s="95"/>
      <c r="B61" s="90" t="s">
        <v>294</v>
      </c>
      <c r="C61" s="139" t="n">
        <v>101.62</v>
      </c>
      <c r="D61" s="139" t="n">
        <v>101.38</v>
      </c>
      <c r="E61" s="139" t="n">
        <v>101.39</v>
      </c>
      <c r="F61" s="139" t="n">
        <v>102.31</v>
      </c>
      <c r="G61" s="139" t="n">
        <v>104.08</v>
      </c>
      <c r="H61" s="139" t="n">
        <v>101.82</v>
      </c>
      <c r="I61" s="139" t="n">
        <v>99.93</v>
      </c>
    </row>
    <row r="62" customFormat="false" ht="11.1" hidden="false" customHeight="true" outlineLevel="0" collapsed="false">
      <c r="A62" s="95"/>
      <c r="B62" s="90" t="s">
        <v>295</v>
      </c>
      <c r="C62" s="139" t="n">
        <v>101.58</v>
      </c>
      <c r="D62" s="139" t="n">
        <v>101.18</v>
      </c>
      <c r="E62" s="139" t="n">
        <v>101.2</v>
      </c>
      <c r="F62" s="139" t="n">
        <v>102.77</v>
      </c>
      <c r="G62" s="139" t="n">
        <v>104.57</v>
      </c>
      <c r="H62" s="139" t="n">
        <v>101.73</v>
      </c>
      <c r="I62" s="139" t="n">
        <v>100.35</v>
      </c>
    </row>
    <row r="63" customFormat="false" ht="11.1" hidden="false" customHeight="true" outlineLevel="0" collapsed="false">
      <c r="A63" s="95"/>
      <c r="B63" s="90" t="s">
        <v>296</v>
      </c>
      <c r="C63" s="139" t="n">
        <v>101.46</v>
      </c>
      <c r="D63" s="139" t="n">
        <v>100.93</v>
      </c>
      <c r="E63" s="139" t="n">
        <v>100.94</v>
      </c>
      <c r="F63" s="139" t="n">
        <v>103.05</v>
      </c>
      <c r="G63" s="139" t="n">
        <v>106.25</v>
      </c>
      <c r="H63" s="139" t="n">
        <v>101.78</v>
      </c>
      <c r="I63" s="139" t="n">
        <v>98.7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00.95</v>
      </c>
      <c r="D64" s="139" t="n">
        <v>100.68</v>
      </c>
      <c r="E64" s="139" t="n">
        <v>100.66</v>
      </c>
      <c r="F64" s="139" t="n">
        <v>101.73</v>
      </c>
      <c r="G64" s="139" t="n">
        <v>103.48</v>
      </c>
      <c r="H64" s="139" t="n">
        <v>101.14</v>
      </c>
      <c r="I64" s="139" t="n">
        <v>99.37</v>
      </c>
    </row>
    <row r="65" customFormat="false" ht="11.1" hidden="false" customHeight="true" outlineLevel="0" collapsed="false">
      <c r="A65" s="95"/>
      <c r="B65" s="90" t="s">
        <v>294</v>
      </c>
      <c r="C65" s="139" t="n">
        <v>100.68</v>
      </c>
      <c r="D65" s="139" t="n">
        <v>100.5</v>
      </c>
      <c r="E65" s="139" t="n">
        <v>100.48</v>
      </c>
      <c r="F65" s="139" t="n">
        <v>101.15</v>
      </c>
      <c r="G65" s="139" t="n">
        <v>102.89</v>
      </c>
      <c r="H65" s="139" t="n">
        <v>100.89</v>
      </c>
      <c r="I65" s="139" t="n">
        <v>98.81</v>
      </c>
    </row>
    <row r="66" customFormat="false" ht="11.1" hidden="false" customHeight="true" outlineLevel="0" collapsed="false">
      <c r="A66" s="95"/>
      <c r="B66" s="90" t="s">
        <v>295</v>
      </c>
      <c r="C66" s="139" t="n">
        <v>100.81</v>
      </c>
      <c r="D66" s="139" t="n">
        <v>100.57</v>
      </c>
      <c r="E66" s="139" t="n">
        <v>100.56</v>
      </c>
      <c r="F66" s="139" t="n">
        <v>101.49</v>
      </c>
      <c r="G66" s="139" t="n">
        <v>103.85</v>
      </c>
      <c r="H66" s="139" t="n">
        <v>101.1</v>
      </c>
      <c r="I66" s="139" t="n">
        <v>98.32</v>
      </c>
    </row>
    <row r="67" customFormat="false" ht="11.1" hidden="false" customHeight="true" outlineLevel="0" collapsed="false">
      <c r="A67" s="95"/>
      <c r="B67" s="90" t="s">
        <v>296</v>
      </c>
      <c r="C67" s="139" t="n">
        <v>101.12</v>
      </c>
      <c r="D67" s="139" t="n">
        <v>101.36</v>
      </c>
      <c r="E67" s="139" t="n">
        <v>101.36</v>
      </c>
      <c r="F67" s="139" t="n">
        <v>100.29</v>
      </c>
      <c r="G67" s="139" t="n">
        <v>100.82</v>
      </c>
      <c r="H67" s="139" t="n">
        <v>101.3</v>
      </c>
      <c r="I67" s="139" t="n">
        <v>99.5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00.97</v>
      </c>
      <c r="D68" s="139" t="n">
        <v>100.92</v>
      </c>
      <c r="E68" s="139" t="n">
        <v>101.03</v>
      </c>
      <c r="F68" s="139" t="n">
        <v>101.05</v>
      </c>
      <c r="G68" s="139" t="n">
        <v>104.7</v>
      </c>
      <c r="H68" s="139" t="n">
        <v>101.53</v>
      </c>
      <c r="I68" s="139" t="n">
        <v>96.17</v>
      </c>
    </row>
    <row r="69" customFormat="false" ht="11.1" hidden="false" customHeight="true" outlineLevel="0" collapsed="false">
      <c r="A69" s="95"/>
      <c r="B69" s="90" t="s">
        <v>294</v>
      </c>
      <c r="C69" s="139" t="n">
        <v>101.3</v>
      </c>
      <c r="D69" s="139" t="n">
        <v>100.96</v>
      </c>
      <c r="E69" s="139" t="n">
        <v>101.08</v>
      </c>
      <c r="F69" s="139" t="n">
        <v>102.3</v>
      </c>
      <c r="G69" s="139" t="n">
        <v>105</v>
      </c>
      <c r="H69" s="139" t="n">
        <v>101.61</v>
      </c>
      <c r="I69" s="139" t="n">
        <v>98.68</v>
      </c>
    </row>
    <row r="70" customFormat="false" ht="11.1" hidden="false" customHeight="true" outlineLevel="0" collapsed="false">
      <c r="A70" s="95"/>
      <c r="B70" s="90" t="s">
        <v>295</v>
      </c>
      <c r="C70" s="139" t="n">
        <v>101.73</v>
      </c>
      <c r="D70" s="139" t="n">
        <v>101.55</v>
      </c>
      <c r="E70" s="139" t="n">
        <v>101.66</v>
      </c>
      <c r="F70" s="139" t="n">
        <v>102.22</v>
      </c>
      <c r="G70" s="139" t="n">
        <v>105.99</v>
      </c>
      <c r="H70" s="139" t="n">
        <v>102.26</v>
      </c>
      <c r="I70" s="139" t="n">
        <v>97.18</v>
      </c>
    </row>
    <row r="71" customFormat="false" ht="11.1" hidden="false" customHeight="true" outlineLevel="0" collapsed="false">
      <c r="A71" s="95"/>
      <c r="B71" s="90" t="s">
        <v>296</v>
      </c>
      <c r="C71" s="139" t="n">
        <v>101</v>
      </c>
      <c r="D71" s="139" t="n">
        <v>100.78</v>
      </c>
      <c r="E71" s="139" t="n">
        <v>100.86</v>
      </c>
      <c r="F71" s="139" t="n">
        <v>101.63</v>
      </c>
      <c r="G71" s="139" t="n">
        <v>104.62</v>
      </c>
      <c r="H71" s="139" t="n">
        <v>101.4</v>
      </c>
      <c r="I71" s="139" t="n">
        <v>97.6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02.21</v>
      </c>
      <c r="D72" s="139" t="n">
        <v>101.88</v>
      </c>
      <c r="E72" s="139" t="n">
        <v>101.98</v>
      </c>
      <c r="F72" s="139" t="n">
        <v>103.19</v>
      </c>
      <c r="G72" s="139" t="n">
        <v>106.99</v>
      </c>
      <c r="H72" s="139" t="n">
        <v>102.69</v>
      </c>
      <c r="I72" s="139" t="n">
        <v>98.11</v>
      </c>
    </row>
    <row r="73" customFormat="false" ht="11.1" hidden="false" customHeight="true" outlineLevel="0" collapsed="false">
      <c r="A73" s="95"/>
      <c r="B73" s="90" t="s">
        <v>294</v>
      </c>
      <c r="C73" s="139" t="n">
        <v>101.9</v>
      </c>
      <c r="D73" s="139" t="n">
        <v>101.52</v>
      </c>
      <c r="E73" s="139" t="n">
        <v>101.59</v>
      </c>
      <c r="F73" s="139" t="n">
        <v>103.01</v>
      </c>
      <c r="G73" s="139" t="n">
        <v>107.82</v>
      </c>
      <c r="H73" s="139" t="n">
        <v>102.51</v>
      </c>
      <c r="I73" s="139" t="n">
        <v>96.6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74808429118775</v>
      </c>
      <c r="D78" s="98" t="n">
        <v>1.43876337693223</v>
      </c>
      <c r="E78" s="98" t="n">
        <v>1.40745121230042</v>
      </c>
      <c r="F78" s="98" t="n">
        <v>2.72782874617738</v>
      </c>
      <c r="G78" s="98" t="n">
        <v>2.25784903139615</v>
      </c>
      <c r="H78" s="98" t="n">
        <v>1.56193243734106</v>
      </c>
      <c r="I78" s="98" t="n">
        <v>3.2765399737876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1.57684160979055</v>
      </c>
      <c r="D79" s="98" t="n">
        <v>-2.7546594772008</v>
      </c>
      <c r="E79" s="98" t="n">
        <v>-2.84581292278983</v>
      </c>
      <c r="F79" s="98" t="n">
        <v>2.03619909502262</v>
      </c>
      <c r="G79" s="98" t="n">
        <v>1.31957146590015</v>
      </c>
      <c r="H79" s="98" t="n">
        <v>-2.14592274678111</v>
      </c>
      <c r="I79" s="98" t="n">
        <v>2.8764805414551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82161645145864</v>
      </c>
      <c r="D80" s="98" t="n">
        <v>3.1943105110897</v>
      </c>
      <c r="E80" s="98" t="n">
        <v>3.20528211284514</v>
      </c>
      <c r="F80" s="98" t="n">
        <v>1.71548605438207</v>
      </c>
      <c r="G80" s="98" t="n">
        <v>2.82398452611218</v>
      </c>
      <c r="H80" s="98" t="n">
        <v>3.14327485380117</v>
      </c>
      <c r="I80" s="98" t="n">
        <v>0.442023026315781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941860465116278</v>
      </c>
      <c r="D81" s="98" t="n">
        <v>0.934470272164461</v>
      </c>
      <c r="E81" s="98" t="n">
        <v>0.918925206467364</v>
      </c>
      <c r="F81" s="98" t="n">
        <v>0.952271684258847</v>
      </c>
      <c r="G81" s="98" t="n">
        <v>1.70554301479808</v>
      </c>
      <c r="H81" s="98" t="n">
        <v>1.05126387904559</v>
      </c>
      <c r="I81" s="98" t="n">
        <v>0.0614062020264186</v>
      </c>
    </row>
    <row r="82" customFormat="false" ht="11.1" hidden="true" customHeight="true" outlineLevel="0" collapsed="false">
      <c r="A82" s="95"/>
      <c r="B82" s="90" t="s">
        <v>294</v>
      </c>
      <c r="C82" s="98" t="n">
        <v>-0.0460776408247909</v>
      </c>
      <c r="D82" s="98" t="n">
        <v>-0.219881958106697</v>
      </c>
      <c r="E82" s="98" t="n">
        <v>-0.265099124020281</v>
      </c>
      <c r="F82" s="98" t="n">
        <v>0.46596204114104</v>
      </c>
      <c r="G82" s="98" t="n">
        <v>2.21948212083849</v>
      </c>
      <c r="H82" s="98" t="n">
        <v>0.151957919345421</v>
      </c>
      <c r="I82" s="98" t="n">
        <v>-1.64672189833283</v>
      </c>
    </row>
    <row r="83" customFormat="false" ht="11.1" hidden="true" customHeight="true" outlineLevel="0" collapsed="false">
      <c r="A83" s="95"/>
      <c r="B83" s="90" t="s">
        <v>295</v>
      </c>
      <c r="C83" s="98" t="n">
        <v>0.414889938918989</v>
      </c>
      <c r="D83" s="98" t="n">
        <v>0</v>
      </c>
      <c r="E83" s="98" t="n">
        <v>-0.0231133710851736</v>
      </c>
      <c r="F83" s="98" t="n">
        <v>1.64027149321267</v>
      </c>
      <c r="G83" s="98" t="n">
        <v>0.554885404101313</v>
      </c>
      <c r="H83" s="98" t="n">
        <v>0.0933706816059754</v>
      </c>
      <c r="I83" s="98" t="n">
        <v>2.99500831946757</v>
      </c>
    </row>
    <row r="84" customFormat="false" ht="11.1" hidden="true" customHeight="true" outlineLevel="0" collapsed="false">
      <c r="A84" s="95"/>
      <c r="B84" s="90" t="s">
        <v>296</v>
      </c>
      <c r="C84" s="98" t="n">
        <v>2.6282566280271</v>
      </c>
      <c r="D84" s="98" t="n">
        <v>3.32869403850616</v>
      </c>
      <c r="E84" s="98" t="n">
        <v>3.39845104612184</v>
      </c>
      <c r="F84" s="98" t="n">
        <v>0.589872008903726</v>
      </c>
      <c r="G84" s="98" t="n">
        <v>0.911708253358938</v>
      </c>
      <c r="H84" s="98" t="n">
        <v>2.93843283582089</v>
      </c>
      <c r="I84" s="98" t="n">
        <v>0.20193861066235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91232386490718</v>
      </c>
      <c r="D85" s="98" t="n">
        <v>-2.41328993152992</v>
      </c>
      <c r="E85" s="98" t="n">
        <v>-2.57126886528786</v>
      </c>
      <c r="F85" s="98" t="n">
        <v>-0.387253817216191</v>
      </c>
      <c r="G85" s="98" t="n">
        <v>-0.665715644317643</v>
      </c>
      <c r="H85" s="98" t="n">
        <v>-2.12958767557771</v>
      </c>
      <c r="I85" s="98" t="n">
        <v>-0.0503829101168805</v>
      </c>
    </row>
    <row r="86" customFormat="false" ht="11.1" hidden="true" customHeight="true" outlineLevel="0" collapsed="false">
      <c r="A86" s="95"/>
      <c r="B86" s="90" t="s">
        <v>294</v>
      </c>
      <c r="C86" s="98" t="n">
        <v>-0.228024170562065</v>
      </c>
      <c r="D86" s="98" t="n">
        <v>-0.0805152979065866</v>
      </c>
      <c r="E86" s="98" t="n">
        <v>-0.114744693057958</v>
      </c>
      <c r="F86" s="98" t="n">
        <v>-0.666444518493819</v>
      </c>
      <c r="G86" s="98" t="n">
        <v>-0.370990904739116</v>
      </c>
      <c r="H86" s="98" t="n">
        <v>-0.12731481481481</v>
      </c>
      <c r="I86" s="98" t="n">
        <v>-1.02832946869643</v>
      </c>
    </row>
    <row r="87" customFormat="false" ht="11.1" hidden="true" customHeight="true" outlineLevel="0" collapsed="false">
      <c r="A87" s="95"/>
      <c r="B87" s="90" t="s">
        <v>295</v>
      </c>
      <c r="C87" s="98" t="n">
        <v>0.731344989144091</v>
      </c>
      <c r="D87" s="98" t="n">
        <v>1.17416829745596</v>
      </c>
      <c r="E87" s="98" t="n">
        <v>1.18322802986791</v>
      </c>
      <c r="F87" s="98" t="n">
        <v>-0.57027843005703</v>
      </c>
      <c r="G87" s="98" t="n">
        <v>0.612612612612622</v>
      </c>
      <c r="H87" s="98" t="n">
        <v>1.07776103835901</v>
      </c>
      <c r="I87" s="98" t="n">
        <v>-2.02709585413059</v>
      </c>
    </row>
    <row r="88" customFormat="false" ht="11.1" hidden="true" customHeight="true" outlineLevel="0" collapsed="false">
      <c r="A88" s="95"/>
      <c r="B88" s="90" t="s">
        <v>296</v>
      </c>
      <c r="C88" s="98" t="n">
        <v>1.02098695405557</v>
      </c>
      <c r="D88" s="98" t="n">
        <v>1.47912162930936</v>
      </c>
      <c r="E88" s="98" t="n">
        <v>1.49863760217985</v>
      </c>
      <c r="F88" s="98" t="n">
        <v>-0.348627980206928</v>
      </c>
      <c r="G88" s="98" t="n">
        <v>0.453677172874876</v>
      </c>
      <c r="H88" s="98" t="n">
        <v>1.31850493006192</v>
      </c>
      <c r="I88" s="98" t="n">
        <v>-1.3724266999376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80853453116228</v>
      </c>
      <c r="D89" s="98" t="n">
        <v>0.0224240385693406</v>
      </c>
      <c r="E89" s="98" t="n">
        <v>-0.0447427293064919</v>
      </c>
      <c r="F89" s="98" t="n">
        <v>3.21634127073693</v>
      </c>
      <c r="G89" s="98" t="n">
        <v>1.20038031851676</v>
      </c>
      <c r="H89" s="98" t="n">
        <v>0.203689034740279</v>
      </c>
      <c r="I89" s="98" t="n">
        <v>5.79801813198398</v>
      </c>
    </row>
    <row r="90" customFormat="false" ht="11.1" hidden="true" customHeight="true" outlineLevel="0" collapsed="false">
      <c r="A90" s="95"/>
      <c r="B90" s="90" t="s">
        <v>294</v>
      </c>
      <c r="C90" s="98" t="n">
        <v>-0.323047788793573</v>
      </c>
      <c r="D90" s="98" t="n">
        <v>-0.493218249075213</v>
      </c>
      <c r="E90" s="98" t="n">
        <v>-0.559534467323189</v>
      </c>
      <c r="F90" s="98" t="n">
        <v>0.174939864421603</v>
      </c>
      <c r="G90" s="98" t="n">
        <v>1.7968291250734</v>
      </c>
      <c r="H90" s="98" t="n">
        <v>-0.135516657255778</v>
      </c>
      <c r="I90" s="98" t="n">
        <v>-1.77361498605022</v>
      </c>
    </row>
    <row r="91" customFormat="false" ht="11.1" hidden="true" customHeight="true" outlineLevel="0" collapsed="false">
      <c r="A91" s="95"/>
      <c r="B91" s="90" t="s">
        <v>295</v>
      </c>
      <c r="C91" s="98" t="n">
        <v>0.581135449262391</v>
      </c>
      <c r="D91" s="98" t="n">
        <v>0.844880027036155</v>
      </c>
      <c r="E91" s="98" t="n">
        <v>0.821516993022726</v>
      </c>
      <c r="F91" s="98" t="n">
        <v>-0.218292949137748</v>
      </c>
      <c r="G91" s="98" t="n">
        <v>1.37286571296724</v>
      </c>
      <c r="H91" s="98" t="n">
        <v>0.938595499264963</v>
      </c>
      <c r="I91" s="98" t="n">
        <v>-2.20125786163521</v>
      </c>
    </row>
    <row r="92" customFormat="false" ht="11.1" hidden="true" customHeight="true" outlineLevel="0" collapsed="false">
      <c r="A92" s="95"/>
      <c r="B92" s="90" t="s">
        <v>296</v>
      </c>
      <c r="C92" s="98" t="n">
        <v>1.05555555555557</v>
      </c>
      <c r="D92" s="98" t="n">
        <v>1.12823949955319</v>
      </c>
      <c r="E92" s="98" t="n">
        <v>1.10503404397812</v>
      </c>
      <c r="F92" s="98" t="n">
        <v>0.86414351345438</v>
      </c>
      <c r="G92" s="98" t="n">
        <v>1.98019801980197</v>
      </c>
      <c r="H92" s="98" t="n">
        <v>1.25476137127491</v>
      </c>
      <c r="I92" s="98" t="n">
        <v>-0.57048024063894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307861462341947</v>
      </c>
      <c r="D93" s="98" t="n">
        <v>0.0883684966309488</v>
      </c>
      <c r="E93" s="98" t="n">
        <v>0.0662397880326893</v>
      </c>
      <c r="F93" s="98" t="n">
        <v>-1.48573907385315</v>
      </c>
      <c r="G93" s="98" t="n">
        <v>-3.2027675482647</v>
      </c>
      <c r="H93" s="98" t="n">
        <v>-0.431511396326627</v>
      </c>
      <c r="I93" s="98" t="n">
        <v>0.782390986855845</v>
      </c>
    </row>
    <row r="94" customFormat="false" ht="11.1" hidden="true" customHeight="true" outlineLevel="0" collapsed="false">
      <c r="A94" s="95"/>
      <c r="B94" s="90" t="s">
        <v>294</v>
      </c>
      <c r="C94" s="98" t="n">
        <v>1.65435094298003</v>
      </c>
      <c r="D94" s="98" t="n">
        <v>1.55611963359452</v>
      </c>
      <c r="E94" s="98" t="n">
        <v>1.54457193292146</v>
      </c>
      <c r="F94" s="98" t="n">
        <v>1.93747247908409</v>
      </c>
      <c r="G94" s="98" t="n">
        <v>3.02052109753286</v>
      </c>
      <c r="H94" s="98" t="n">
        <v>1.7779753305923</v>
      </c>
      <c r="I94" s="98" t="n">
        <v>0.548597453679747</v>
      </c>
    </row>
    <row r="95" customFormat="false" ht="11.1" hidden="true" customHeight="true" outlineLevel="0" collapsed="false">
      <c r="A95" s="95"/>
      <c r="B95" s="90" t="s">
        <v>295</v>
      </c>
      <c r="C95" s="98" t="n">
        <v>0.282087447108609</v>
      </c>
      <c r="D95" s="98" t="n">
        <v>-0.119539230602044</v>
      </c>
      <c r="E95" s="98" t="n">
        <v>-0.141242937853121</v>
      </c>
      <c r="F95" s="98" t="n">
        <v>1.51187904967603</v>
      </c>
      <c r="G95" s="98" t="n">
        <v>2.8424350940018</v>
      </c>
      <c r="H95" s="98" t="n">
        <v>0.349383120427987</v>
      </c>
      <c r="I95" s="98" t="n">
        <v>-0.247066090179118</v>
      </c>
    </row>
    <row r="96" customFormat="false" ht="11.1" hidden="true" customHeight="true" outlineLevel="0" collapsed="false">
      <c r="A96" s="95"/>
      <c r="B96" s="90" t="s">
        <v>296</v>
      </c>
      <c r="C96" s="98" t="n">
        <v>0.508492913556211</v>
      </c>
      <c r="D96" s="98" t="n">
        <v>-0.0761614623000781</v>
      </c>
      <c r="E96" s="98" t="n">
        <v>-0.108802089000108</v>
      </c>
      <c r="F96" s="98" t="n">
        <v>2.24468085106382</v>
      </c>
      <c r="G96" s="98" t="n">
        <v>1.17519042437434</v>
      </c>
      <c r="H96" s="98" t="n">
        <v>0.130562506800118</v>
      </c>
      <c r="I96" s="98" t="n">
        <v>3.6945304437564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333692142088268</v>
      </c>
      <c r="D97" s="98" t="n">
        <v>0.293989547038322</v>
      </c>
      <c r="E97" s="98" t="n">
        <v>0.59906328286678</v>
      </c>
      <c r="F97" s="98" t="n">
        <v>-2.18499635833939</v>
      </c>
      <c r="G97" s="98" t="n">
        <v>-1.43041514304151</v>
      </c>
      <c r="H97" s="98" t="n">
        <v>0.0108660219493686</v>
      </c>
      <c r="I97" s="98" t="n">
        <v>-3.17476114649682</v>
      </c>
    </row>
    <row r="98" customFormat="false" ht="11.1" hidden="true" customHeight="true" outlineLevel="0" collapsed="false">
      <c r="A98" s="95"/>
      <c r="B98" s="90" t="s">
        <v>294</v>
      </c>
      <c r="C98" s="98" t="n">
        <v>0.702019656550363</v>
      </c>
      <c r="D98" s="98" t="n">
        <v>0.542829225925516</v>
      </c>
      <c r="E98" s="98" t="n">
        <v>0.49805110437417</v>
      </c>
      <c r="F98" s="98" t="n">
        <v>1.18072545473886</v>
      </c>
      <c r="G98" s="98" t="n">
        <v>0.807419530823779</v>
      </c>
      <c r="H98" s="98" t="n">
        <v>0.586701434159039</v>
      </c>
      <c r="I98" s="98" t="n">
        <v>1.67540343303526</v>
      </c>
    </row>
    <row r="99" customFormat="false" ht="11.1" hidden="true" customHeight="true" outlineLevel="0" collapsed="false">
      <c r="A99" s="95"/>
      <c r="B99" s="90" t="s">
        <v>295</v>
      </c>
      <c r="C99" s="98" t="n">
        <v>0.589875589875604</v>
      </c>
      <c r="D99" s="98" t="n">
        <v>0.377928949357511</v>
      </c>
      <c r="E99" s="98" t="n">
        <v>0.387847446671003</v>
      </c>
      <c r="F99" s="98" t="n">
        <v>1.23002523128679</v>
      </c>
      <c r="G99" s="98" t="n">
        <v>2.07814698560452</v>
      </c>
      <c r="H99" s="98" t="n">
        <v>0.658889608986812</v>
      </c>
      <c r="I99" s="98" t="n">
        <v>0.101091791346548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0639727049792072</v>
      </c>
      <c r="D100" s="98" t="n">
        <v>0.0537865748709123</v>
      </c>
      <c r="E100" s="98" t="n">
        <v>0.064391500321932</v>
      </c>
      <c r="F100" s="98" t="n">
        <v>-0.405026482500787</v>
      </c>
      <c r="G100" s="98" t="n">
        <v>-0.328703212808819</v>
      </c>
      <c r="H100" s="98" t="n">
        <v>-0.0107307651035455</v>
      </c>
      <c r="I100" s="98" t="n">
        <v>-0.50494849525348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437426651018896</v>
      </c>
      <c r="D101" s="98" t="n">
        <v>0.56983120094614</v>
      </c>
      <c r="E101" s="98" t="n">
        <v>0.53625053625052</v>
      </c>
      <c r="F101" s="98" t="n">
        <v>0.0312825860271175</v>
      </c>
      <c r="G101" s="98" t="n">
        <v>2.47872340425532</v>
      </c>
      <c r="H101" s="98" t="n">
        <v>0.88001717106674</v>
      </c>
      <c r="I101" s="98" t="n">
        <v>-3.23792123426715</v>
      </c>
    </row>
    <row r="102" customFormat="false" ht="11.1" hidden="true" customHeight="true" outlineLevel="0" collapsed="false">
      <c r="A102" s="95"/>
      <c r="B102" s="90" t="s">
        <v>294</v>
      </c>
      <c r="C102" s="98" t="n">
        <v>0.478011472275327</v>
      </c>
      <c r="D102" s="98" t="n">
        <v>0.416933932007709</v>
      </c>
      <c r="E102" s="98" t="n">
        <v>0.426712182632812</v>
      </c>
      <c r="F102" s="98" t="n">
        <v>0.656728864797245</v>
      </c>
      <c r="G102" s="98" t="n">
        <v>0.145333748572625</v>
      </c>
      <c r="H102" s="98" t="n">
        <v>0.372340425531917</v>
      </c>
      <c r="I102" s="98" t="n">
        <v>1.38466379943355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845755365260587</v>
      </c>
      <c r="D103" s="98" t="n">
        <v>-0.915575428510607</v>
      </c>
      <c r="E103" s="98" t="n">
        <v>-0.945400467388993</v>
      </c>
      <c r="F103" s="98" t="n">
        <v>-0.631731565865778</v>
      </c>
      <c r="G103" s="98" t="n">
        <v>-1.50305794547528</v>
      </c>
      <c r="H103" s="98" t="n">
        <v>-1.01748807631161</v>
      </c>
      <c r="I103" s="98" t="n">
        <v>0.58975685463009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26655293741338</v>
      </c>
      <c r="D104" s="98" t="n">
        <v>0.762866659503601</v>
      </c>
      <c r="E104" s="98" t="n">
        <v>0.793565683646108</v>
      </c>
      <c r="F104" s="98" t="n">
        <v>-1.1881188118812</v>
      </c>
      <c r="G104" s="98" t="n">
        <v>-2.43106714375921</v>
      </c>
      <c r="H104" s="98" t="n">
        <v>0.235571260306244</v>
      </c>
      <c r="I104" s="98" t="n">
        <v>0.51429746965645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14844746916205</v>
      </c>
      <c r="D105" s="98" t="n">
        <v>0.650458519940273</v>
      </c>
      <c r="E105" s="98" t="n">
        <v>0.606447494414297</v>
      </c>
      <c r="F105" s="98" t="n">
        <v>2.65794747389516</v>
      </c>
      <c r="G105" s="98" t="n">
        <v>5.69517851364469</v>
      </c>
      <c r="H105" s="98" t="n">
        <v>1.45283623544492</v>
      </c>
      <c r="I105" s="98" t="n">
        <v>-1.32009823986901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115643397813287</v>
      </c>
      <c r="D106" s="98" t="n">
        <v>-0.243669880283932</v>
      </c>
      <c r="E106" s="98" t="n">
        <v>-0.306683587140441</v>
      </c>
      <c r="F106" s="98" t="n">
        <v>0.246583787115995</v>
      </c>
      <c r="G106" s="98" t="n">
        <v>-0.551076640473511</v>
      </c>
      <c r="H106" s="98" t="n">
        <v>-0.294829946298833</v>
      </c>
      <c r="I106" s="98" t="n">
        <v>1.3481281758788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684138511735583</v>
      </c>
      <c r="D107" s="98" t="n">
        <v>0.892098555649952</v>
      </c>
      <c r="E107" s="98" t="n">
        <v>0.859234114776712</v>
      </c>
      <c r="F107" s="98" t="n">
        <v>0.0819924157015635</v>
      </c>
      <c r="G107" s="98" t="n">
        <v>-0.287326834273998</v>
      </c>
      <c r="H107" s="98" t="n">
        <v>0.697011300031676</v>
      </c>
      <c r="I107" s="98" t="n">
        <v>0.583239537501285</v>
      </c>
    </row>
    <row r="108" customFormat="false" ht="11.1" hidden="true" customHeight="true" outlineLevel="0" collapsed="false">
      <c r="A108" s="95"/>
      <c r="B108" s="90" t="s">
        <v>296</v>
      </c>
      <c r="C108" s="98" t="n">
        <v>0.669036169767921</v>
      </c>
      <c r="D108" s="98" t="n">
        <v>0.915789473684228</v>
      </c>
      <c r="E108" s="98" t="n">
        <v>0.92553639040807</v>
      </c>
      <c r="F108" s="98" t="n">
        <v>-0.102406554019467</v>
      </c>
      <c r="G108" s="98" t="n">
        <v>0.133786147988047</v>
      </c>
      <c r="H108" s="98" t="n">
        <v>0.79706345044572</v>
      </c>
      <c r="I108" s="98" t="n">
        <v>-0.42726347914548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46417445482865</v>
      </c>
      <c r="D109" s="98" t="n">
        <v>1.46031083759257</v>
      </c>
      <c r="E109" s="98" t="n">
        <v>1.43809920800335</v>
      </c>
      <c r="F109" s="98" t="n">
        <v>1.50691952844694</v>
      </c>
      <c r="G109" s="98" t="n">
        <v>2.18910585817062</v>
      </c>
      <c r="H109" s="98" t="n">
        <v>1.57111642909167</v>
      </c>
      <c r="I109" s="98" t="n">
        <v>0.602778912954634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665233855286047</v>
      </c>
      <c r="D110" s="98" t="n">
        <v>-0.606559062403605</v>
      </c>
      <c r="E110" s="98" t="n">
        <v>-0.636942675159233</v>
      </c>
      <c r="F110" s="98" t="n">
        <v>-0.858412441930923</v>
      </c>
      <c r="G110" s="98" t="n">
        <v>-1.72986020315801</v>
      </c>
      <c r="H110" s="98" t="n">
        <v>-0.778528989961075</v>
      </c>
      <c r="I110" s="98" t="n">
        <v>0.31481669544024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62415001030291</v>
      </c>
      <c r="D111" s="98" t="n">
        <v>0.817128671907312</v>
      </c>
      <c r="E111" s="98" t="n">
        <v>0.827129859387938</v>
      </c>
      <c r="F111" s="98" t="n">
        <v>0.590811856982782</v>
      </c>
      <c r="G111" s="98" t="n">
        <v>-0.327499744140809</v>
      </c>
      <c r="H111" s="98" t="n">
        <v>0.640099112120595</v>
      </c>
      <c r="I111" s="98" t="n">
        <v>1.81210771411216</v>
      </c>
    </row>
    <row r="112" customFormat="false" ht="11.1" hidden="true" customHeight="true" outlineLevel="0" collapsed="false">
      <c r="A112" s="95"/>
      <c r="B112" s="90" t="s">
        <v>296</v>
      </c>
      <c r="C112" s="98" t="n">
        <v>1.02249488752557</v>
      </c>
      <c r="D112" s="98" t="n">
        <v>1.38504155124653</v>
      </c>
      <c r="E112" s="98" t="n">
        <v>1.40484003281378</v>
      </c>
      <c r="F112" s="98" t="n">
        <v>-0.0810126582278485</v>
      </c>
      <c r="G112" s="98" t="n">
        <v>0.954923503439773</v>
      </c>
      <c r="H112" s="98" t="n">
        <v>1.3130898645876</v>
      </c>
      <c r="I112" s="98" t="n">
        <v>-1.4318385204335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404858299595162</v>
      </c>
      <c r="D113" s="98" t="n">
        <v>0.0101194090265153</v>
      </c>
      <c r="E113" s="98" t="n">
        <v>-0.0303367377894546</v>
      </c>
      <c r="F113" s="98" t="n">
        <v>1.61143204621466</v>
      </c>
      <c r="G113" s="98" t="n">
        <v>2.39015459723353</v>
      </c>
      <c r="H113" s="98" t="n">
        <v>0.384771162413927</v>
      </c>
      <c r="I113" s="98" t="n">
        <v>0.595178049026529</v>
      </c>
    </row>
    <row r="114" customFormat="false" ht="11.1" hidden="true" customHeight="true" outlineLevel="0" collapsed="false">
      <c r="A114" s="95"/>
      <c r="B114" s="90" t="s">
        <v>294</v>
      </c>
      <c r="C114" s="98" t="n">
        <v>1.18951612903224</v>
      </c>
      <c r="D114" s="98" t="n">
        <v>1.76059900839824</v>
      </c>
      <c r="E114" s="98" t="n">
        <v>1.76006473801336</v>
      </c>
      <c r="F114" s="98" t="n">
        <v>-0.50867743865949</v>
      </c>
      <c r="G114" s="98" t="n">
        <v>-0.983411145326301</v>
      </c>
      <c r="H114" s="98" t="n">
        <v>1.32136372806133</v>
      </c>
      <c r="I114" s="98" t="n">
        <v>0.120336943441643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0697350069734881</v>
      </c>
      <c r="D115" s="98" t="n">
        <v>-0.049716615292823</v>
      </c>
      <c r="E115" s="98" t="n">
        <v>-0.0596421471172874</v>
      </c>
      <c r="F115" s="98" t="n">
        <v>-0.150375939849638</v>
      </c>
      <c r="G115" s="98" t="n">
        <v>-1.61516853932585</v>
      </c>
      <c r="H115" s="98" t="n">
        <v>-0.298656047784959</v>
      </c>
      <c r="I115" s="98" t="n">
        <v>1.79286858974359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199381916060219</v>
      </c>
      <c r="D116" s="98" t="n">
        <v>-0.527258257063267</v>
      </c>
      <c r="E116" s="98" t="n">
        <v>-0.547045951859971</v>
      </c>
      <c r="F116" s="98" t="n">
        <v>0.803212851405633</v>
      </c>
      <c r="G116" s="98" t="n">
        <v>3.59946976649333</v>
      </c>
      <c r="H116" s="98" t="n">
        <v>0.109835247129311</v>
      </c>
      <c r="I116" s="98" t="n">
        <v>-2.7747712289678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03885725701728</v>
      </c>
      <c r="D117" s="98" t="n">
        <v>1.38013801380139</v>
      </c>
      <c r="E117" s="98" t="n">
        <v>1.50015001500149</v>
      </c>
      <c r="F117" s="98" t="n">
        <v>0.0199203187250845</v>
      </c>
      <c r="G117" s="98" t="n">
        <v>-0.561023622047244</v>
      </c>
      <c r="H117" s="98" t="n">
        <v>1.07719928186714</v>
      </c>
      <c r="I117" s="98" t="n">
        <v>0.799514219208561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573405832921409</v>
      </c>
      <c r="D118" s="98" t="n">
        <v>0.877971786524626</v>
      </c>
      <c r="E118" s="98" t="n">
        <v>0.867080500541945</v>
      </c>
      <c r="F118" s="98" t="n">
        <v>-0.398327026488758</v>
      </c>
      <c r="G118" s="98" t="n">
        <v>-0.554290804711471</v>
      </c>
      <c r="H118" s="98" t="n">
        <v>0.651272942569563</v>
      </c>
      <c r="I118" s="98" t="n">
        <v>-0.180722891566248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76938956060141</v>
      </c>
      <c r="D119" s="98" t="n">
        <v>0.254253862702896</v>
      </c>
      <c r="E119" s="98" t="n">
        <v>0.253980658396017</v>
      </c>
      <c r="F119" s="98" t="n">
        <v>-0.0799840031993568</v>
      </c>
      <c r="G119" s="98" t="n">
        <v>0.199064397332549</v>
      </c>
      <c r="H119" s="98" t="n">
        <v>0.245098039215691</v>
      </c>
      <c r="I119" s="98" t="n">
        <v>-0.462683564675132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323815130997943</v>
      </c>
      <c r="D120" s="98" t="n">
        <v>-0.9851736246586</v>
      </c>
      <c r="E120" s="98" t="n">
        <v>-1.01334892331676</v>
      </c>
      <c r="F120" s="98" t="n">
        <v>1.79107464478687</v>
      </c>
      <c r="G120" s="98" t="n">
        <v>2.57276249130824</v>
      </c>
      <c r="H120" s="98" t="n">
        <v>-0.440097799511008</v>
      </c>
      <c r="I120" s="98" t="n">
        <v>0.71746160064674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718645402638316</v>
      </c>
      <c r="D121" s="98" t="n">
        <v>-0.778248448428727</v>
      </c>
      <c r="E121" s="98" t="n">
        <v>-0.826853036716216</v>
      </c>
      <c r="F121" s="98" t="n">
        <v>-0.52098692617713</v>
      </c>
      <c r="G121" s="98" t="n">
        <v>-1.94654270772807</v>
      </c>
      <c r="H121" s="98" t="n">
        <v>-0.962671905697448</v>
      </c>
      <c r="I121" s="98" t="n">
        <v>1.47486706130229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366881507188907</v>
      </c>
      <c r="D122" s="98" t="n">
        <v>0.27799841143765</v>
      </c>
      <c r="E122" s="98" t="n">
        <v>0.277915632754343</v>
      </c>
      <c r="F122" s="98" t="n">
        <v>0.642292490118578</v>
      </c>
      <c r="G122" s="98" t="n">
        <v>1.58024691358025</v>
      </c>
      <c r="H122" s="98" t="n">
        <v>0.486014679627075</v>
      </c>
      <c r="I122" s="98" t="n">
        <v>-0.63278623689934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464335111638007</v>
      </c>
      <c r="D123" s="98" t="n">
        <v>0.554455445544562</v>
      </c>
      <c r="E123" s="98" t="n">
        <v>0.574086904879749</v>
      </c>
      <c r="F123" s="98" t="n">
        <v>0.186548846342689</v>
      </c>
      <c r="G123" s="98" t="n">
        <v>-0.126397666504616</v>
      </c>
      <c r="H123" s="98" t="n">
        <v>0.444181225940184</v>
      </c>
      <c r="I123" s="98" t="n">
        <v>0.626865671641781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295014259022537</v>
      </c>
      <c r="D124" s="98" t="n">
        <v>-0.256006301693589</v>
      </c>
      <c r="E124" s="98" t="n">
        <v>-0.255880326739501</v>
      </c>
      <c r="F124" s="98" t="n">
        <v>0.901607212857684</v>
      </c>
      <c r="G124" s="98" t="n">
        <v>2.23909657320871</v>
      </c>
      <c r="H124" s="98" t="n">
        <v>0.137578616352201</v>
      </c>
      <c r="I124" s="98" t="n">
        <v>-0.939384950064266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688163586315383</v>
      </c>
      <c r="D125" s="98" t="n">
        <v>-0.523198420533063</v>
      </c>
      <c r="E125" s="98" t="n">
        <v>-0.582141095214595</v>
      </c>
      <c r="F125" s="98" t="n">
        <v>-1.2043512043512</v>
      </c>
      <c r="G125" s="98" t="n">
        <v>-1.76156922490954</v>
      </c>
      <c r="H125" s="98" t="n">
        <v>-0.726202158979405</v>
      </c>
      <c r="I125" s="98" t="n">
        <v>-0.409263326013189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593941793704218</v>
      </c>
      <c r="D126" s="98" t="n">
        <v>0.605338890542811</v>
      </c>
      <c r="E126" s="98" t="n">
        <v>0.625248114331086</v>
      </c>
      <c r="F126" s="98" t="n">
        <v>0.580023594180105</v>
      </c>
      <c r="G126" s="98" t="n">
        <v>0.882039352524956</v>
      </c>
      <c r="H126" s="98" t="n">
        <v>0.652431791221829</v>
      </c>
      <c r="I126" s="98" t="n">
        <v>0.160368848351226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393623302499577</v>
      </c>
      <c r="D127" s="98" t="n">
        <v>-0.197277569540333</v>
      </c>
      <c r="E127" s="98" t="n">
        <v>-0.187395206627869</v>
      </c>
      <c r="F127" s="98" t="n">
        <v>0.449613918483038</v>
      </c>
      <c r="G127" s="98" t="n">
        <v>0.470791698693304</v>
      </c>
      <c r="H127" s="98" t="n">
        <v>-0.0883912787271584</v>
      </c>
      <c r="I127" s="98" t="n">
        <v>0.42029420594414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118133490844656</v>
      </c>
      <c r="D128" s="98" t="n">
        <v>-0.247084404032421</v>
      </c>
      <c r="E128" s="98" t="n">
        <v>-0.256916996047437</v>
      </c>
      <c r="F128" s="98" t="n">
        <v>0.272453050501127</v>
      </c>
      <c r="G128" s="98" t="n">
        <v>1.60657932485418</v>
      </c>
      <c r="H128" s="98" t="n">
        <v>0.0491497100167067</v>
      </c>
      <c r="I128" s="98" t="n">
        <v>-1.5944195316392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502661147250137</v>
      </c>
      <c r="D129" s="98" t="n">
        <v>-0.247696423263648</v>
      </c>
      <c r="E129" s="98" t="n">
        <v>-0.277392510402223</v>
      </c>
      <c r="F129" s="98" t="n">
        <v>-1.28093158660843</v>
      </c>
      <c r="G129" s="98" t="n">
        <v>-2.6070588235294</v>
      </c>
      <c r="H129" s="98" t="n">
        <v>-0.628807231283162</v>
      </c>
      <c r="I129" s="98" t="n">
        <v>0.62784810126584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26745913818722</v>
      </c>
      <c r="D130" s="98" t="n">
        <v>-0.178784266984508</v>
      </c>
      <c r="E130" s="98" t="n">
        <v>-0.178819789390019</v>
      </c>
      <c r="F130" s="98" t="n">
        <v>-0.570136636193837</v>
      </c>
      <c r="G130" s="98" t="n">
        <v>-0.570158484731351</v>
      </c>
      <c r="H130" s="98" t="n">
        <v>-0.247182123788804</v>
      </c>
      <c r="I130" s="98" t="n">
        <v>-0.563550367314079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129121970599911</v>
      </c>
      <c r="D131" s="98" t="n">
        <v>0.0696517412935123</v>
      </c>
      <c r="E131" s="98" t="n">
        <v>0.0796178343948952</v>
      </c>
      <c r="F131" s="98" t="n">
        <v>0.336134453781511</v>
      </c>
      <c r="G131" s="98" t="n">
        <v>0.933035280396538</v>
      </c>
      <c r="H131" s="98" t="n">
        <v>0.208147487362467</v>
      </c>
      <c r="I131" s="98" t="n">
        <v>-0.495901224572421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307509175677012</v>
      </c>
      <c r="D132" s="98" t="n">
        <v>0.785522521626731</v>
      </c>
      <c r="E132" s="98" t="n">
        <v>0.795544948289574</v>
      </c>
      <c r="F132" s="98" t="n">
        <v>-1.18238250073898</v>
      </c>
      <c r="G132" s="98" t="n">
        <v>-2.91766971593644</v>
      </c>
      <c r="H132" s="98" t="n">
        <v>0.197823936696338</v>
      </c>
      <c r="I132" s="98" t="n">
        <v>1.26118795768919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48338607594951</v>
      </c>
      <c r="D133" s="98" t="n">
        <v>-0.434096290449887</v>
      </c>
      <c r="E133" s="98" t="n">
        <v>-0.325572217837404</v>
      </c>
      <c r="F133" s="98" t="n">
        <v>0.757802373117954</v>
      </c>
      <c r="G133" s="98" t="n">
        <v>3.84844276929182</v>
      </c>
      <c r="H133" s="98" t="n">
        <v>0.227048371174732</v>
      </c>
      <c r="I133" s="98" t="n">
        <v>-3.40498192044998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32682975141131</v>
      </c>
      <c r="D134" s="98" t="n">
        <v>0.0396353547364186</v>
      </c>
      <c r="E134" s="98" t="n">
        <v>0.0494902504206749</v>
      </c>
      <c r="F134" s="98" t="n">
        <v>1.2370113805047</v>
      </c>
      <c r="G134" s="98" t="n">
        <v>0.286532951289402</v>
      </c>
      <c r="H134" s="98" t="n">
        <v>0.0787944449916438</v>
      </c>
      <c r="I134" s="98" t="n">
        <v>2.60996152646355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424481737413629</v>
      </c>
      <c r="D135" s="98" t="n">
        <v>0.58438985736926</v>
      </c>
      <c r="E135" s="98" t="n">
        <v>0.573802928373567</v>
      </c>
      <c r="F135" s="98" t="n">
        <v>-0.0782013685239491</v>
      </c>
      <c r="G135" s="98" t="n">
        <v>0.942857142857136</v>
      </c>
      <c r="H135" s="98" t="n">
        <v>0.639700816848745</v>
      </c>
      <c r="I135" s="98" t="n">
        <v>-1.52006485610052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717585766243971</v>
      </c>
      <c r="D136" s="98" t="n">
        <v>-0.758247168882321</v>
      </c>
      <c r="E136" s="98" t="n">
        <v>-0.786936848317922</v>
      </c>
      <c r="F136" s="98" t="n">
        <v>-0.577186460575234</v>
      </c>
      <c r="G136" s="98" t="n">
        <v>-1.29257477120483</v>
      </c>
      <c r="H136" s="98" t="n">
        <v>-0.840993545863483</v>
      </c>
      <c r="I136" s="98" t="n">
        <v>0.46305824243671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19801980198019</v>
      </c>
      <c r="D137" s="98" t="n">
        <v>1.09148640603294</v>
      </c>
      <c r="E137" s="98" t="n">
        <v>1.11045012889153</v>
      </c>
      <c r="F137" s="98" t="n">
        <v>1.53497982879071</v>
      </c>
      <c r="G137" s="98" t="n">
        <v>2.26534123494551</v>
      </c>
      <c r="H137" s="98" t="n">
        <v>1.27218934911242</v>
      </c>
      <c r="I137" s="98" t="n">
        <v>0.491652156099562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303297133352885</v>
      </c>
      <c r="D138" s="98" t="n">
        <v>-0.353356890459366</v>
      </c>
      <c r="E138" s="98" t="n">
        <v>-0.382427927044517</v>
      </c>
      <c r="F138" s="98" t="n">
        <v>-0.174435507316588</v>
      </c>
      <c r="G138" s="98" t="n">
        <v>0.775773436769796</v>
      </c>
      <c r="H138" s="98" t="n">
        <v>-0.175284837861526</v>
      </c>
      <c r="I138" s="98" t="n">
        <v>-1.53908877790236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476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211" t="s">
        <v>428</v>
      </c>
      <c r="D6" s="89" t="s">
        <v>477</v>
      </c>
      <c r="E6" s="89"/>
      <c r="F6" s="89"/>
      <c r="G6" s="160" t="s">
        <v>478</v>
      </c>
      <c r="H6" s="160"/>
      <c r="I6" s="160"/>
      <c r="J6" s="123" t="s">
        <v>479</v>
      </c>
    </row>
    <row r="7" customFormat="false" ht="12" hidden="false" customHeight="true" outlineLevel="0" collapsed="false">
      <c r="A7" s="121"/>
      <c r="B7" s="121"/>
      <c r="C7" s="211"/>
      <c r="D7" s="78" t="s">
        <v>435</v>
      </c>
      <c r="E7" s="78" t="s">
        <v>480</v>
      </c>
      <c r="F7" s="78" t="s">
        <v>481</v>
      </c>
      <c r="G7" s="78" t="s">
        <v>435</v>
      </c>
      <c r="H7" s="161" t="s">
        <v>482</v>
      </c>
      <c r="I7" s="212" t="s">
        <v>483</v>
      </c>
      <c r="J7" s="123"/>
    </row>
    <row r="8" customFormat="false" ht="12" hidden="false" customHeight="true" outlineLevel="0" collapsed="false">
      <c r="A8" s="121"/>
      <c r="B8" s="121"/>
      <c r="C8" s="211"/>
      <c r="D8" s="78"/>
      <c r="E8" s="78"/>
      <c r="F8" s="78"/>
      <c r="G8" s="78"/>
      <c r="H8" s="161"/>
      <c r="I8" s="212"/>
      <c r="J8" s="123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12" customFormat="true" ht="21.95" hidden="false" customHeight="true" outlineLevel="0" collapsed="false">
      <c r="A11" s="197"/>
      <c r="B11" s="198"/>
      <c r="C11" s="213" t="s">
        <v>334</v>
      </c>
      <c r="D11" s="213"/>
      <c r="E11" s="213"/>
      <c r="F11" s="213"/>
      <c r="G11" s="213"/>
      <c r="H11" s="213"/>
      <c r="I11" s="213"/>
      <c r="J11" s="213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6.56</v>
      </c>
      <c r="D12" s="139" t="n">
        <v>38.19</v>
      </c>
      <c r="E12" s="139" t="n">
        <v>29.28</v>
      </c>
      <c r="F12" s="139" t="n">
        <v>8.91</v>
      </c>
      <c r="G12" s="139" t="n">
        <v>45.4</v>
      </c>
      <c r="H12" s="139" t="n">
        <v>22.98</v>
      </c>
      <c r="I12" s="139" t="n">
        <v>22.42</v>
      </c>
      <c r="J12" s="139" t="n">
        <v>2.97</v>
      </c>
    </row>
    <row r="13" customFormat="false" ht="11.1" hidden="true" customHeight="true" outlineLevel="0" collapsed="false">
      <c r="A13" s="95"/>
      <c r="B13" s="90" t="s">
        <v>294</v>
      </c>
      <c r="C13" s="139" t="n">
        <v>88.52</v>
      </c>
      <c r="D13" s="139" t="n">
        <v>38.72</v>
      </c>
      <c r="E13" s="139" t="n">
        <v>28.74</v>
      </c>
      <c r="F13" s="139" t="n">
        <v>9.98</v>
      </c>
      <c r="G13" s="139" t="n">
        <v>46.75</v>
      </c>
      <c r="H13" s="139" t="n">
        <v>23.14</v>
      </c>
      <c r="I13" s="139" t="n">
        <v>23.61</v>
      </c>
      <c r="J13" s="139" t="n">
        <v>3.05</v>
      </c>
    </row>
    <row r="14" customFormat="false" ht="11.1" hidden="true" customHeight="true" outlineLevel="0" collapsed="false">
      <c r="A14" s="95"/>
      <c r="B14" s="90" t="s">
        <v>295</v>
      </c>
      <c r="C14" s="139" t="n">
        <v>89.76</v>
      </c>
      <c r="D14" s="139" t="n">
        <v>38.62</v>
      </c>
      <c r="E14" s="139" t="n">
        <v>29.13</v>
      </c>
      <c r="F14" s="139" t="n">
        <v>9.49</v>
      </c>
      <c r="G14" s="139" t="n">
        <v>47.97</v>
      </c>
      <c r="H14" s="139" t="n">
        <v>23.76</v>
      </c>
      <c r="I14" s="139" t="n">
        <v>24.21</v>
      </c>
      <c r="J14" s="139" t="n">
        <v>3.17</v>
      </c>
    </row>
    <row r="15" customFormat="false" ht="11.1" hidden="true" customHeight="true" outlineLevel="0" collapsed="false">
      <c r="A15" s="95"/>
      <c r="B15" s="90" t="s">
        <v>296</v>
      </c>
      <c r="C15" s="139" t="n">
        <v>93.58</v>
      </c>
      <c r="D15" s="139" t="n">
        <v>39.53</v>
      </c>
      <c r="E15" s="139" t="n">
        <v>30.7</v>
      </c>
      <c r="F15" s="139" t="n">
        <v>8.83</v>
      </c>
      <c r="G15" s="139" t="n">
        <v>50.88</v>
      </c>
      <c r="H15" s="139" t="n">
        <v>24.93</v>
      </c>
      <c r="I15" s="139" t="n">
        <v>25.95</v>
      </c>
      <c r="J15" s="139" t="n">
        <v>3.1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96.96</v>
      </c>
      <c r="D16" s="139" t="n">
        <v>38.9</v>
      </c>
      <c r="E16" s="139" t="n">
        <v>29.32</v>
      </c>
      <c r="F16" s="139" t="n">
        <v>9.58</v>
      </c>
      <c r="G16" s="139" t="n">
        <v>54.73</v>
      </c>
      <c r="H16" s="139" t="n">
        <v>27.19</v>
      </c>
      <c r="I16" s="139" t="n">
        <v>27.54</v>
      </c>
      <c r="J16" s="139" t="n">
        <v>3.33</v>
      </c>
    </row>
    <row r="17" customFormat="false" ht="11.1" hidden="true" customHeight="true" outlineLevel="0" collapsed="false">
      <c r="A17" s="95"/>
      <c r="B17" s="90" t="s">
        <v>294</v>
      </c>
      <c r="C17" s="139" t="n">
        <v>97.5</v>
      </c>
      <c r="D17" s="139" t="n">
        <v>38.83</v>
      </c>
      <c r="E17" s="139" t="n">
        <v>29.88</v>
      </c>
      <c r="F17" s="139" t="n">
        <v>8.95</v>
      </c>
      <c r="G17" s="139" t="n">
        <v>55.25</v>
      </c>
      <c r="H17" s="139" t="n">
        <v>27.16</v>
      </c>
      <c r="I17" s="139" t="n">
        <v>28.09</v>
      </c>
      <c r="J17" s="139" t="n">
        <v>3.42</v>
      </c>
    </row>
    <row r="18" customFormat="false" ht="11.1" hidden="true" customHeight="true" outlineLevel="0" collapsed="false">
      <c r="A18" s="95"/>
      <c r="B18" s="90" t="s">
        <v>295</v>
      </c>
      <c r="C18" s="139" t="n">
        <v>95.32</v>
      </c>
      <c r="D18" s="139" t="n">
        <v>37.08</v>
      </c>
      <c r="E18" s="139" t="n">
        <v>28.93</v>
      </c>
      <c r="F18" s="139" t="n">
        <v>8.15</v>
      </c>
      <c r="G18" s="139" t="n">
        <v>54.78</v>
      </c>
      <c r="H18" s="139" t="n">
        <v>27.21</v>
      </c>
      <c r="I18" s="139" t="n">
        <v>27.57</v>
      </c>
      <c r="J18" s="139" t="n">
        <v>3.46</v>
      </c>
    </row>
    <row r="19" customFormat="false" ht="11.1" hidden="true" customHeight="true" outlineLevel="0" collapsed="false">
      <c r="A19" s="95"/>
      <c r="B19" s="90" t="s">
        <v>296</v>
      </c>
      <c r="C19" s="139" t="n">
        <v>97.09</v>
      </c>
      <c r="D19" s="139" t="n">
        <v>35.44</v>
      </c>
      <c r="E19" s="139" t="n">
        <v>28.01</v>
      </c>
      <c r="F19" s="139" t="n">
        <v>7.43</v>
      </c>
      <c r="G19" s="139" t="n">
        <v>58.1</v>
      </c>
      <c r="H19" s="139" t="n">
        <v>28.96</v>
      </c>
      <c r="I19" s="139" t="n">
        <v>29.14</v>
      </c>
      <c r="J19" s="139" t="n">
        <v>3.55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94.77</v>
      </c>
      <c r="D20" s="139" t="n">
        <v>33.8</v>
      </c>
      <c r="E20" s="139" t="n">
        <v>26.65</v>
      </c>
      <c r="F20" s="139" t="n">
        <v>7.15</v>
      </c>
      <c r="G20" s="139" t="n">
        <v>57.44</v>
      </c>
      <c r="H20" s="139" t="n">
        <v>29.32</v>
      </c>
      <c r="I20" s="139" t="n">
        <v>28.12</v>
      </c>
      <c r="J20" s="139" t="n">
        <v>3.53</v>
      </c>
    </row>
    <row r="21" customFormat="false" ht="11.1" hidden="true" customHeight="true" outlineLevel="0" collapsed="false">
      <c r="A21" s="95"/>
      <c r="B21" s="90" t="s">
        <v>294</v>
      </c>
      <c r="C21" s="139" t="n">
        <v>94.52</v>
      </c>
      <c r="D21" s="139" t="n">
        <v>32.44</v>
      </c>
      <c r="E21" s="139" t="n">
        <v>26.05</v>
      </c>
      <c r="F21" s="139" t="n">
        <v>6.39</v>
      </c>
      <c r="G21" s="139" t="n">
        <v>58.5</v>
      </c>
      <c r="H21" s="139" t="n">
        <v>29.33</v>
      </c>
      <c r="I21" s="139" t="n">
        <v>29.17</v>
      </c>
      <c r="J21" s="139" t="n">
        <v>3.58</v>
      </c>
    </row>
    <row r="22" customFormat="false" ht="11.1" hidden="true" customHeight="true" outlineLevel="0" collapsed="false">
      <c r="A22" s="95"/>
      <c r="B22" s="90" t="s">
        <v>295</v>
      </c>
      <c r="C22" s="139" t="n">
        <v>95.14</v>
      </c>
      <c r="D22" s="139" t="n">
        <v>32.17</v>
      </c>
      <c r="E22" s="139" t="n">
        <v>25.61</v>
      </c>
      <c r="F22" s="139" t="n">
        <v>6.56</v>
      </c>
      <c r="G22" s="139" t="n">
        <v>59.38</v>
      </c>
      <c r="H22" s="139" t="n">
        <v>30.57</v>
      </c>
      <c r="I22" s="139" t="n">
        <v>28.81</v>
      </c>
      <c r="J22" s="139" t="n">
        <v>3.59</v>
      </c>
    </row>
    <row r="23" customFormat="false" ht="11.1" hidden="true" customHeight="true" outlineLevel="0" collapsed="false">
      <c r="A23" s="95"/>
      <c r="B23" s="90" t="s">
        <v>296</v>
      </c>
      <c r="C23" s="139" t="n">
        <v>95.52</v>
      </c>
      <c r="D23" s="139" t="n">
        <v>31.35</v>
      </c>
      <c r="E23" s="139" t="n">
        <v>24.52</v>
      </c>
      <c r="F23" s="139" t="n">
        <v>6.83</v>
      </c>
      <c r="G23" s="139" t="n">
        <v>60.55</v>
      </c>
      <c r="H23" s="139" t="n">
        <v>31.53</v>
      </c>
      <c r="I23" s="139" t="n">
        <v>29.02</v>
      </c>
      <c r="J23" s="139" t="n">
        <v>3.6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97.64</v>
      </c>
      <c r="D24" s="139" t="n">
        <v>31.34</v>
      </c>
      <c r="E24" s="139" t="n">
        <v>24.8</v>
      </c>
      <c r="F24" s="139" t="n">
        <v>6.54</v>
      </c>
      <c r="G24" s="139" t="n">
        <v>62.6</v>
      </c>
      <c r="H24" s="139" t="n">
        <v>33.19</v>
      </c>
      <c r="I24" s="139" t="n">
        <v>29.41</v>
      </c>
      <c r="J24" s="139" t="n">
        <v>3.7</v>
      </c>
    </row>
    <row r="25" customFormat="false" ht="11.1" hidden="true" customHeight="true" outlineLevel="0" collapsed="false">
      <c r="A25" s="95"/>
      <c r="B25" s="90" t="s">
        <v>294</v>
      </c>
      <c r="C25" s="139" t="n">
        <v>99.59</v>
      </c>
      <c r="D25" s="139" t="n">
        <v>31.69</v>
      </c>
      <c r="E25" s="139" t="n">
        <v>24.75</v>
      </c>
      <c r="F25" s="139" t="n">
        <v>6.94</v>
      </c>
      <c r="G25" s="139" t="n">
        <v>64.09</v>
      </c>
      <c r="H25" s="139" t="n">
        <v>34.22</v>
      </c>
      <c r="I25" s="139" t="n">
        <v>29.87</v>
      </c>
      <c r="J25" s="139" t="n">
        <v>3.81</v>
      </c>
    </row>
    <row r="26" customFormat="false" ht="11.1" hidden="true" customHeight="true" outlineLevel="0" collapsed="false">
      <c r="A26" s="95"/>
      <c r="B26" s="90" t="s">
        <v>295</v>
      </c>
      <c r="C26" s="139" t="n">
        <v>100.14</v>
      </c>
      <c r="D26" s="139" t="n">
        <v>32.17</v>
      </c>
      <c r="E26" s="139" t="n">
        <v>25.29</v>
      </c>
      <c r="F26" s="139" t="n">
        <v>6.88</v>
      </c>
      <c r="G26" s="139" t="n">
        <v>64.08</v>
      </c>
      <c r="H26" s="139" t="n">
        <v>34.61</v>
      </c>
      <c r="I26" s="139" t="n">
        <v>29.47</v>
      </c>
      <c r="J26" s="139" t="n">
        <v>3.89</v>
      </c>
    </row>
    <row r="27" customFormat="false" ht="11.1" hidden="true" customHeight="true" outlineLevel="0" collapsed="false">
      <c r="A27" s="95"/>
      <c r="B27" s="90" t="s">
        <v>296</v>
      </c>
      <c r="C27" s="139" t="n">
        <v>104.33</v>
      </c>
      <c r="D27" s="139" t="n">
        <v>32.71</v>
      </c>
      <c r="E27" s="139" t="n">
        <v>25.65</v>
      </c>
      <c r="F27" s="139" t="n">
        <v>7.06</v>
      </c>
      <c r="G27" s="139" t="n">
        <v>67.73</v>
      </c>
      <c r="H27" s="139" t="n">
        <v>36.41</v>
      </c>
      <c r="I27" s="139" t="n">
        <v>31.32</v>
      </c>
      <c r="J27" s="139" t="n">
        <v>3.8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0.55</v>
      </c>
      <c r="D28" s="139" t="n">
        <v>32.16</v>
      </c>
      <c r="E28" s="139" t="n">
        <v>25.07</v>
      </c>
      <c r="F28" s="139" t="n">
        <v>7.09</v>
      </c>
      <c r="G28" s="139" t="n">
        <v>64.46</v>
      </c>
      <c r="H28" s="139" t="n">
        <v>35.46</v>
      </c>
      <c r="I28" s="139" t="n">
        <v>29</v>
      </c>
      <c r="J28" s="139" t="n">
        <v>3.93</v>
      </c>
    </row>
    <row r="29" customFormat="false" ht="11.1" hidden="true" customHeight="true" outlineLevel="0" collapsed="false">
      <c r="A29" s="95"/>
      <c r="B29" s="90" t="s">
        <v>294</v>
      </c>
      <c r="C29" s="139" t="n">
        <v>102.98</v>
      </c>
      <c r="D29" s="139" t="n">
        <v>32.82</v>
      </c>
      <c r="E29" s="139" t="n">
        <v>25.65</v>
      </c>
      <c r="F29" s="139" t="n">
        <v>7.17</v>
      </c>
      <c r="G29" s="139" t="n">
        <v>66.15</v>
      </c>
      <c r="H29" s="139" t="n">
        <v>36.53</v>
      </c>
      <c r="I29" s="139" t="n">
        <v>29.62</v>
      </c>
      <c r="J29" s="139" t="n">
        <v>4.01</v>
      </c>
    </row>
    <row r="30" customFormat="false" ht="11.1" hidden="true" customHeight="true" outlineLevel="0" collapsed="false">
      <c r="A30" s="95"/>
      <c r="B30" s="90" t="s">
        <v>295</v>
      </c>
      <c r="C30" s="139" t="n">
        <v>101.63</v>
      </c>
      <c r="D30" s="139" t="n">
        <v>32.61</v>
      </c>
      <c r="E30" s="139" t="n">
        <v>25.51</v>
      </c>
      <c r="F30" s="139" t="n">
        <v>7.1</v>
      </c>
      <c r="G30" s="139" t="n">
        <v>65</v>
      </c>
      <c r="H30" s="139" t="n">
        <v>35.62</v>
      </c>
      <c r="I30" s="139" t="n">
        <v>29.38</v>
      </c>
      <c r="J30" s="139" t="n">
        <v>4.02</v>
      </c>
    </row>
    <row r="31" customFormat="false" ht="11.1" hidden="true" customHeight="true" outlineLevel="0" collapsed="false">
      <c r="A31" s="95"/>
      <c r="B31" s="90" t="s">
        <v>296</v>
      </c>
      <c r="C31" s="139" t="n">
        <v>101.04</v>
      </c>
      <c r="D31" s="139" t="n">
        <v>32.27</v>
      </c>
      <c r="E31" s="139" t="n">
        <v>24.99</v>
      </c>
      <c r="F31" s="139" t="n">
        <v>7.28</v>
      </c>
      <c r="G31" s="139" t="n">
        <v>64.66</v>
      </c>
      <c r="H31" s="139" t="n">
        <v>35.23</v>
      </c>
      <c r="I31" s="139" t="n">
        <v>29.43</v>
      </c>
      <c r="J31" s="139" t="n">
        <v>4.1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4.81</v>
      </c>
      <c r="D32" s="139" t="n">
        <v>32.15</v>
      </c>
      <c r="E32" s="139" t="n">
        <v>24.35</v>
      </c>
      <c r="F32" s="139" t="n">
        <v>7.8</v>
      </c>
      <c r="G32" s="139" t="n">
        <v>58.44</v>
      </c>
      <c r="H32" s="139" t="n">
        <v>33.25</v>
      </c>
      <c r="I32" s="139" t="n">
        <v>25.19</v>
      </c>
      <c r="J32" s="139" t="n">
        <v>4.22</v>
      </c>
    </row>
    <row r="33" customFormat="false" ht="11.1" hidden="true" customHeight="true" outlineLevel="0" collapsed="false">
      <c r="A33" s="95"/>
      <c r="B33" s="90" t="s">
        <v>294</v>
      </c>
      <c r="C33" s="139" t="n">
        <v>102.62</v>
      </c>
      <c r="D33" s="139" t="n">
        <v>33.37</v>
      </c>
      <c r="E33" s="139" t="n">
        <v>26.02</v>
      </c>
      <c r="F33" s="139" t="n">
        <v>7.35</v>
      </c>
      <c r="G33" s="139" t="n">
        <v>64.96</v>
      </c>
      <c r="H33" s="139" t="n">
        <v>36.49</v>
      </c>
      <c r="I33" s="139" t="n">
        <v>28.47</v>
      </c>
      <c r="J33" s="139" t="n">
        <v>4.29</v>
      </c>
    </row>
    <row r="34" customFormat="false" ht="11.1" hidden="true" customHeight="true" outlineLevel="0" collapsed="false">
      <c r="A34" s="95"/>
      <c r="B34" s="90" t="s">
        <v>295</v>
      </c>
      <c r="C34" s="139" t="n">
        <v>101.55</v>
      </c>
      <c r="D34" s="139" t="n">
        <v>33</v>
      </c>
      <c r="E34" s="139" t="n">
        <v>25.55</v>
      </c>
      <c r="F34" s="139" t="n">
        <v>7.45</v>
      </c>
      <c r="G34" s="139" t="n">
        <v>64.22</v>
      </c>
      <c r="H34" s="139" t="n">
        <v>36.25</v>
      </c>
      <c r="I34" s="139" t="n">
        <v>27.97</v>
      </c>
      <c r="J34" s="139" t="n">
        <v>4.33</v>
      </c>
    </row>
    <row r="35" customFormat="false" ht="11.1" hidden="true" customHeight="true" outlineLevel="0" collapsed="false">
      <c r="A35" s="95"/>
      <c r="B35" s="90" t="s">
        <v>296</v>
      </c>
      <c r="C35" s="139" t="n">
        <v>101.76</v>
      </c>
      <c r="D35" s="139" t="n">
        <v>33.79</v>
      </c>
      <c r="E35" s="139" t="n">
        <v>26.06</v>
      </c>
      <c r="F35" s="139" t="n">
        <v>7.73</v>
      </c>
      <c r="G35" s="139" t="n">
        <v>63.62</v>
      </c>
      <c r="H35" s="139" t="n">
        <v>35.97</v>
      </c>
      <c r="I35" s="139" t="n">
        <v>27.65</v>
      </c>
      <c r="J35" s="139" t="n">
        <v>4.35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8.47</v>
      </c>
      <c r="D36" s="139" t="n">
        <v>33.92</v>
      </c>
      <c r="E36" s="139" t="n">
        <v>26</v>
      </c>
      <c r="F36" s="139" t="n">
        <v>7.92</v>
      </c>
      <c r="G36" s="139" t="n">
        <v>60.09</v>
      </c>
      <c r="H36" s="139" t="n">
        <v>34.77</v>
      </c>
      <c r="I36" s="139" t="n">
        <v>25.32</v>
      </c>
      <c r="J36" s="139" t="n">
        <v>4.46</v>
      </c>
    </row>
    <row r="37" customFormat="false" ht="11.1" hidden="true" customHeight="true" outlineLevel="0" collapsed="false">
      <c r="A37" s="95"/>
      <c r="B37" s="90" t="s">
        <v>294</v>
      </c>
      <c r="C37" s="139" t="n">
        <v>100.48</v>
      </c>
      <c r="D37" s="139" t="n">
        <v>33.99</v>
      </c>
      <c r="E37" s="139" t="n">
        <v>25.25</v>
      </c>
      <c r="F37" s="139" t="n">
        <v>8.74</v>
      </c>
      <c r="G37" s="139" t="n">
        <v>62.02</v>
      </c>
      <c r="H37" s="139" t="n">
        <v>35.69</v>
      </c>
      <c r="I37" s="139" t="n">
        <v>26.33</v>
      </c>
      <c r="J37" s="139" t="n">
        <v>4.47</v>
      </c>
    </row>
    <row r="38" customFormat="false" ht="11.1" hidden="true" customHeight="true" outlineLevel="0" collapsed="false">
      <c r="A38" s="95"/>
      <c r="B38" s="90" t="s">
        <v>295</v>
      </c>
      <c r="C38" s="139" t="n">
        <v>101.01</v>
      </c>
      <c r="D38" s="139" t="n">
        <v>34.36</v>
      </c>
      <c r="E38" s="139" t="n">
        <v>25.73</v>
      </c>
      <c r="F38" s="139" t="n">
        <v>8.63</v>
      </c>
      <c r="G38" s="139" t="n">
        <v>62.02</v>
      </c>
      <c r="H38" s="139" t="n">
        <v>35.74</v>
      </c>
      <c r="I38" s="139" t="n">
        <v>26.28</v>
      </c>
      <c r="J38" s="139" t="n">
        <v>4.63</v>
      </c>
    </row>
    <row r="39" customFormat="false" ht="11.1" hidden="true" customHeight="true" outlineLevel="0" collapsed="false">
      <c r="A39" s="95"/>
      <c r="B39" s="90" t="s">
        <v>296</v>
      </c>
      <c r="C39" s="139" t="n">
        <v>101.97</v>
      </c>
      <c r="D39" s="139" t="n">
        <v>35.38</v>
      </c>
      <c r="E39" s="139" t="n">
        <v>26.47</v>
      </c>
      <c r="F39" s="139" t="n">
        <v>8.91</v>
      </c>
      <c r="G39" s="139" t="n">
        <v>61.87</v>
      </c>
      <c r="H39" s="139" t="n">
        <v>35.45</v>
      </c>
      <c r="I39" s="139" t="n">
        <v>26.42</v>
      </c>
      <c r="J39" s="139" t="n">
        <v>4.7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103.8</v>
      </c>
      <c r="D40" s="139" t="n">
        <v>36.63</v>
      </c>
      <c r="E40" s="139" t="n">
        <v>28.11</v>
      </c>
      <c r="F40" s="139" t="n">
        <v>8.52</v>
      </c>
      <c r="G40" s="139" t="n">
        <v>62.29</v>
      </c>
      <c r="H40" s="139" t="n">
        <v>36.17</v>
      </c>
      <c r="I40" s="139" t="n">
        <v>26.12</v>
      </c>
      <c r="J40" s="139" t="n">
        <v>4.88</v>
      </c>
    </row>
    <row r="41" customFormat="false" ht="11.1" hidden="true" customHeight="true" outlineLevel="0" collapsed="false">
      <c r="A41" s="95"/>
      <c r="B41" s="90" t="s">
        <v>294</v>
      </c>
      <c r="C41" s="139" t="n">
        <v>103.08</v>
      </c>
      <c r="D41" s="139" t="n">
        <v>37.13</v>
      </c>
      <c r="E41" s="139" t="n">
        <v>28.37</v>
      </c>
      <c r="F41" s="139" t="n">
        <v>8.76</v>
      </c>
      <c r="G41" s="139" t="n">
        <v>60.9</v>
      </c>
      <c r="H41" s="139" t="n">
        <v>35.46</v>
      </c>
      <c r="I41" s="139" t="n">
        <v>25.44</v>
      </c>
      <c r="J41" s="139" t="n">
        <v>5.05</v>
      </c>
    </row>
    <row r="42" customFormat="false" ht="11.1" hidden="true" customHeight="true" outlineLevel="0" collapsed="false">
      <c r="A42" s="95"/>
      <c r="B42" s="90" t="s">
        <v>295</v>
      </c>
      <c r="C42" s="139" t="n">
        <v>103.62</v>
      </c>
      <c r="D42" s="139" t="n">
        <v>37.73</v>
      </c>
      <c r="E42" s="139" t="n">
        <v>28.22</v>
      </c>
      <c r="F42" s="139" t="n">
        <v>9.51</v>
      </c>
      <c r="G42" s="139" t="n">
        <v>60.69</v>
      </c>
      <c r="H42" s="139" t="n">
        <v>35.44</v>
      </c>
      <c r="I42" s="139" t="n">
        <v>25.25</v>
      </c>
      <c r="J42" s="139" t="n">
        <v>5.2</v>
      </c>
    </row>
    <row r="43" customFormat="false" ht="11.1" hidden="true" customHeight="true" outlineLevel="0" collapsed="false">
      <c r="A43" s="95"/>
      <c r="B43" s="90" t="s">
        <v>296</v>
      </c>
      <c r="C43" s="139" t="n">
        <v>102.82</v>
      </c>
      <c r="D43" s="139" t="n">
        <v>38.08</v>
      </c>
      <c r="E43" s="139" t="n">
        <v>27.94</v>
      </c>
      <c r="F43" s="139" t="n">
        <v>10.14</v>
      </c>
      <c r="G43" s="139" t="n">
        <v>59.56</v>
      </c>
      <c r="H43" s="139" t="n">
        <v>34.89</v>
      </c>
      <c r="I43" s="139" t="n">
        <v>24.67</v>
      </c>
      <c r="J43" s="139" t="n">
        <v>5.1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04.61</v>
      </c>
      <c r="D44" s="139" t="n">
        <v>39.23</v>
      </c>
      <c r="E44" s="139" t="n">
        <v>29.79</v>
      </c>
      <c r="F44" s="139" t="n">
        <v>9.44</v>
      </c>
      <c r="G44" s="139" t="n">
        <v>60</v>
      </c>
      <c r="H44" s="139" t="n">
        <v>35.2</v>
      </c>
      <c r="I44" s="139" t="n">
        <v>24.8</v>
      </c>
      <c r="J44" s="139" t="n">
        <v>5.38</v>
      </c>
    </row>
    <row r="45" customFormat="false" ht="11.1" hidden="true" customHeight="true" outlineLevel="0" collapsed="false">
      <c r="A45" s="95"/>
      <c r="B45" s="90" t="s">
        <v>294</v>
      </c>
      <c r="C45" s="139" t="n">
        <v>105.68</v>
      </c>
      <c r="D45" s="139" t="n">
        <v>39.14</v>
      </c>
      <c r="E45" s="139" t="n">
        <v>29.89</v>
      </c>
      <c r="F45" s="139" t="n">
        <v>9.25</v>
      </c>
      <c r="G45" s="139" t="n">
        <v>60.92</v>
      </c>
      <c r="H45" s="139" t="n">
        <v>35.59</v>
      </c>
      <c r="I45" s="139" t="n">
        <v>25.33</v>
      </c>
      <c r="J45" s="139" t="n">
        <v>5.62</v>
      </c>
    </row>
    <row r="46" customFormat="false" ht="11.1" hidden="true" customHeight="true" outlineLevel="0" collapsed="false">
      <c r="A46" s="95"/>
      <c r="B46" s="90" t="s">
        <v>295</v>
      </c>
      <c r="C46" s="139" t="n">
        <v>107.75</v>
      </c>
      <c r="D46" s="139" t="n">
        <v>40</v>
      </c>
      <c r="E46" s="139" t="n">
        <v>30.26</v>
      </c>
      <c r="F46" s="139" t="n">
        <v>9.74</v>
      </c>
      <c r="G46" s="139" t="n">
        <v>62</v>
      </c>
      <c r="H46" s="139" t="n">
        <v>36.34</v>
      </c>
      <c r="I46" s="139" t="n">
        <v>25.66</v>
      </c>
      <c r="J46" s="139" t="n">
        <v>5.75</v>
      </c>
    </row>
    <row r="47" customFormat="false" ht="11.1" hidden="true" customHeight="true" outlineLevel="0" collapsed="false">
      <c r="A47" s="95"/>
      <c r="B47" s="90" t="s">
        <v>296</v>
      </c>
      <c r="C47" s="139" t="n">
        <v>108.01</v>
      </c>
      <c r="D47" s="139" t="n">
        <v>40</v>
      </c>
      <c r="E47" s="139" t="n">
        <v>30.52</v>
      </c>
      <c r="F47" s="139" t="n">
        <v>9.48</v>
      </c>
      <c r="G47" s="139" t="n">
        <v>62.23</v>
      </c>
      <c r="H47" s="139" t="n">
        <v>36.37</v>
      </c>
      <c r="I47" s="139" t="n">
        <v>25.86</v>
      </c>
      <c r="J47" s="139" t="n">
        <v>5.78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10.29</v>
      </c>
      <c r="D48" s="139" t="n">
        <v>42.37</v>
      </c>
      <c r="E48" s="139" t="n">
        <v>31.69</v>
      </c>
      <c r="F48" s="139" t="n">
        <v>10.68</v>
      </c>
      <c r="G48" s="139" t="n">
        <v>62.04</v>
      </c>
      <c r="H48" s="139" t="n">
        <v>36.22</v>
      </c>
      <c r="I48" s="139" t="n">
        <v>25.82</v>
      </c>
      <c r="J48" s="139" t="n">
        <v>5.88</v>
      </c>
    </row>
    <row r="49" customFormat="false" ht="11.1" hidden="true" customHeight="true" outlineLevel="0" collapsed="false">
      <c r="A49" s="95"/>
      <c r="B49" s="90" t="s">
        <v>294</v>
      </c>
      <c r="C49" s="139" t="n">
        <v>110.69</v>
      </c>
      <c r="D49" s="139" t="n">
        <v>43.9</v>
      </c>
      <c r="E49" s="139" t="n">
        <v>32.97</v>
      </c>
      <c r="F49" s="139" t="n">
        <v>10.93</v>
      </c>
      <c r="G49" s="139" t="n">
        <v>60.88</v>
      </c>
      <c r="H49" s="139" t="n">
        <v>35.6</v>
      </c>
      <c r="I49" s="139" t="n">
        <v>25.28</v>
      </c>
      <c r="J49" s="139" t="n">
        <v>5.91</v>
      </c>
    </row>
    <row r="50" customFormat="false" ht="11.1" hidden="true" customHeight="true" outlineLevel="0" collapsed="false">
      <c r="A50" s="95"/>
      <c r="B50" s="90" t="s">
        <v>295</v>
      </c>
      <c r="C50" s="139" t="n">
        <v>111.7</v>
      </c>
      <c r="D50" s="139" t="n">
        <v>45.34</v>
      </c>
      <c r="E50" s="139" t="n">
        <v>33.4</v>
      </c>
      <c r="F50" s="139" t="n">
        <v>11.94</v>
      </c>
      <c r="G50" s="139" t="n">
        <v>60.37</v>
      </c>
      <c r="H50" s="139" t="n">
        <v>35.29</v>
      </c>
      <c r="I50" s="139" t="n">
        <v>25.08</v>
      </c>
      <c r="J50" s="139" t="n">
        <v>5.99</v>
      </c>
    </row>
    <row r="51" customFormat="false" ht="11.1" hidden="true" customHeight="true" outlineLevel="0" collapsed="false">
      <c r="A51" s="95"/>
      <c r="B51" s="90" t="s">
        <v>296</v>
      </c>
      <c r="C51" s="139" t="n">
        <v>110.77</v>
      </c>
      <c r="D51" s="139" t="n">
        <v>45.08</v>
      </c>
      <c r="E51" s="139" t="n">
        <v>34.46</v>
      </c>
      <c r="F51" s="139" t="n">
        <v>10.62</v>
      </c>
      <c r="G51" s="139" t="n">
        <v>59.56</v>
      </c>
      <c r="H51" s="139" t="n">
        <v>34.4</v>
      </c>
      <c r="I51" s="139" t="n">
        <v>25.16</v>
      </c>
      <c r="J51" s="139" t="n">
        <v>6.13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9.32</v>
      </c>
      <c r="D52" s="139" t="n">
        <v>44.26</v>
      </c>
      <c r="E52" s="139" t="n">
        <v>33.77</v>
      </c>
      <c r="F52" s="139" t="n">
        <v>10.49</v>
      </c>
      <c r="G52" s="139" t="n">
        <v>58.87</v>
      </c>
      <c r="H52" s="139" t="n">
        <v>33.79</v>
      </c>
      <c r="I52" s="139" t="n">
        <v>25.08</v>
      </c>
      <c r="J52" s="139" t="n">
        <v>6.19</v>
      </c>
    </row>
    <row r="53" customFormat="false" ht="11.1" hidden="false" customHeight="true" outlineLevel="0" collapsed="false">
      <c r="A53" s="95"/>
      <c r="B53" s="90" t="s">
        <v>294</v>
      </c>
      <c r="C53" s="139" t="n">
        <v>107.27</v>
      </c>
      <c r="D53" s="139" t="n">
        <v>42.74</v>
      </c>
      <c r="E53" s="139" t="n">
        <v>33.21</v>
      </c>
      <c r="F53" s="139" t="n">
        <v>9.53</v>
      </c>
      <c r="G53" s="139" t="n">
        <v>58.29</v>
      </c>
      <c r="H53" s="139" t="n">
        <v>33.31</v>
      </c>
      <c r="I53" s="139" t="n">
        <v>24.98</v>
      </c>
      <c r="J53" s="139" t="n">
        <v>6.24</v>
      </c>
    </row>
    <row r="54" customFormat="false" ht="11.1" hidden="false" customHeight="true" outlineLevel="0" collapsed="false">
      <c r="A54" s="95"/>
      <c r="B54" s="90" t="s">
        <v>295</v>
      </c>
      <c r="C54" s="139" t="n">
        <v>105.17</v>
      </c>
      <c r="D54" s="139" t="n">
        <v>41.17</v>
      </c>
      <c r="E54" s="139" t="n">
        <v>31.92</v>
      </c>
      <c r="F54" s="139" t="n">
        <v>9.25</v>
      </c>
      <c r="G54" s="139" t="n">
        <v>57.78</v>
      </c>
      <c r="H54" s="139" t="n">
        <v>33.16</v>
      </c>
      <c r="I54" s="139" t="n">
        <v>24.62</v>
      </c>
      <c r="J54" s="139" t="n">
        <v>6.22</v>
      </c>
    </row>
    <row r="55" customFormat="false" ht="11.1" hidden="false" customHeight="true" outlineLevel="0" collapsed="false">
      <c r="A55" s="95"/>
      <c r="B55" s="90" t="s">
        <v>296</v>
      </c>
      <c r="C55" s="139" t="n">
        <v>102.86</v>
      </c>
      <c r="D55" s="139" t="n">
        <v>39.92</v>
      </c>
      <c r="E55" s="139" t="n">
        <v>30.96</v>
      </c>
      <c r="F55" s="139" t="n">
        <v>8.96</v>
      </c>
      <c r="G55" s="139" t="n">
        <v>56.68</v>
      </c>
      <c r="H55" s="139" t="n">
        <v>32.52</v>
      </c>
      <c r="I55" s="139" t="n">
        <v>24.16</v>
      </c>
      <c r="J55" s="139" t="n">
        <v>6.26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1.06</v>
      </c>
      <c r="D56" s="139" t="n">
        <v>38.73</v>
      </c>
      <c r="E56" s="139" t="n">
        <v>30.54</v>
      </c>
      <c r="F56" s="139" t="n">
        <v>8.19</v>
      </c>
      <c r="G56" s="139" t="n">
        <v>56.14</v>
      </c>
      <c r="H56" s="139" t="n">
        <v>32.16</v>
      </c>
      <c r="I56" s="139" t="n">
        <v>23.98</v>
      </c>
      <c r="J56" s="139" t="n">
        <v>6.19</v>
      </c>
    </row>
    <row r="57" customFormat="false" ht="11.1" hidden="false" customHeight="true" outlineLevel="0" collapsed="false">
      <c r="A57" s="95"/>
      <c r="B57" s="90" t="s">
        <v>294</v>
      </c>
      <c r="C57" s="139" t="n">
        <v>98.57</v>
      </c>
      <c r="D57" s="139" t="n">
        <v>38.45</v>
      </c>
      <c r="E57" s="139" t="n">
        <v>28.81</v>
      </c>
      <c r="F57" s="139" t="n">
        <v>9.64</v>
      </c>
      <c r="G57" s="139" t="n">
        <v>54.01</v>
      </c>
      <c r="H57" s="139" t="n">
        <v>30.91</v>
      </c>
      <c r="I57" s="139" t="n">
        <v>23.1</v>
      </c>
      <c r="J57" s="139" t="n">
        <v>6.11</v>
      </c>
    </row>
    <row r="58" customFormat="false" ht="11.1" hidden="false" customHeight="true" outlineLevel="0" collapsed="false">
      <c r="A58" s="95"/>
      <c r="B58" s="90" t="s">
        <v>295</v>
      </c>
      <c r="C58" s="139" t="n">
        <v>97.51</v>
      </c>
      <c r="D58" s="139" t="n">
        <v>37.66</v>
      </c>
      <c r="E58" s="139" t="n">
        <v>28.85</v>
      </c>
      <c r="F58" s="139" t="n">
        <v>8.81</v>
      </c>
      <c r="G58" s="139" t="n">
        <v>53.76</v>
      </c>
      <c r="H58" s="139" t="n">
        <v>30.81</v>
      </c>
      <c r="I58" s="139" t="n">
        <v>22.95</v>
      </c>
      <c r="J58" s="139" t="n">
        <v>6.09</v>
      </c>
    </row>
    <row r="59" customFormat="false" ht="11.1" hidden="false" customHeight="true" outlineLevel="0" collapsed="false">
      <c r="A59" s="95"/>
      <c r="B59" s="90" t="s">
        <v>296</v>
      </c>
      <c r="C59" s="139" t="n">
        <v>96.65</v>
      </c>
      <c r="D59" s="139" t="n">
        <v>37.77</v>
      </c>
      <c r="E59" s="139" t="n">
        <v>28.8</v>
      </c>
      <c r="F59" s="139" t="n">
        <v>8.97</v>
      </c>
      <c r="G59" s="139" t="n">
        <v>52.73</v>
      </c>
      <c r="H59" s="139" t="n">
        <v>30.52</v>
      </c>
      <c r="I59" s="139" t="n">
        <v>22.21</v>
      </c>
      <c r="J59" s="139" t="n">
        <v>6.15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96.89</v>
      </c>
      <c r="D60" s="139" t="n">
        <v>37.42</v>
      </c>
      <c r="E60" s="139" t="n">
        <v>27.69</v>
      </c>
      <c r="F60" s="139" t="n">
        <v>9.73</v>
      </c>
      <c r="G60" s="139" t="n">
        <v>53.38</v>
      </c>
      <c r="H60" s="139" t="n">
        <v>30.73</v>
      </c>
      <c r="I60" s="139" t="n">
        <v>22.65</v>
      </c>
      <c r="J60" s="139" t="n">
        <v>6.09</v>
      </c>
    </row>
    <row r="61" customFormat="false" ht="11.1" hidden="false" customHeight="true" outlineLevel="0" collapsed="false">
      <c r="A61" s="95"/>
      <c r="B61" s="90" t="s">
        <v>294</v>
      </c>
      <c r="C61" s="139" t="n">
        <v>96.65</v>
      </c>
      <c r="D61" s="139" t="n">
        <v>36.91</v>
      </c>
      <c r="E61" s="139" t="n">
        <v>26.9</v>
      </c>
      <c r="F61" s="139" t="n">
        <v>10.01</v>
      </c>
      <c r="G61" s="139" t="n">
        <v>53.7</v>
      </c>
      <c r="H61" s="139" t="n">
        <v>30.97</v>
      </c>
      <c r="I61" s="139" t="n">
        <v>22.73</v>
      </c>
      <c r="J61" s="139" t="n">
        <v>6.04</v>
      </c>
    </row>
    <row r="62" customFormat="false" ht="11.1" hidden="false" customHeight="true" outlineLevel="0" collapsed="false">
      <c r="A62" s="95"/>
      <c r="B62" s="90" t="s">
        <v>295</v>
      </c>
      <c r="C62" s="139" t="n">
        <v>96.08</v>
      </c>
      <c r="D62" s="139" t="n">
        <v>36.67</v>
      </c>
      <c r="E62" s="139" t="n">
        <v>26.38</v>
      </c>
      <c r="F62" s="139" t="n">
        <v>10.29</v>
      </c>
      <c r="G62" s="139" t="n">
        <v>53.35</v>
      </c>
      <c r="H62" s="139" t="n">
        <v>30.92</v>
      </c>
      <c r="I62" s="139" t="n">
        <v>22.43</v>
      </c>
      <c r="J62" s="139" t="n">
        <v>6.06</v>
      </c>
    </row>
    <row r="63" customFormat="false" ht="11.1" hidden="false" customHeight="true" outlineLevel="0" collapsed="false">
      <c r="A63" s="95"/>
      <c r="B63" s="90" t="s">
        <v>296</v>
      </c>
      <c r="C63" s="139" t="n">
        <v>96.12</v>
      </c>
      <c r="D63" s="139" t="n">
        <v>36.9</v>
      </c>
      <c r="E63" s="139" t="n">
        <v>27.17</v>
      </c>
      <c r="F63" s="139" t="n">
        <v>9.73</v>
      </c>
      <c r="G63" s="139" t="n">
        <v>53.1</v>
      </c>
      <c r="H63" s="139" t="n">
        <v>30.83</v>
      </c>
      <c r="I63" s="139" t="n">
        <v>22.27</v>
      </c>
      <c r="J63" s="139" t="n">
        <v>6.12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95.75</v>
      </c>
      <c r="D64" s="139" t="n">
        <v>36.58</v>
      </c>
      <c r="E64" s="139" t="n">
        <v>26.85</v>
      </c>
      <c r="F64" s="139" t="n">
        <v>9.73</v>
      </c>
      <c r="G64" s="139" t="n">
        <v>53.03</v>
      </c>
      <c r="H64" s="139" t="n">
        <v>30.84</v>
      </c>
      <c r="I64" s="139" t="n">
        <v>22.19</v>
      </c>
      <c r="J64" s="139" t="n">
        <v>6.14</v>
      </c>
    </row>
    <row r="65" customFormat="false" ht="11.1" hidden="false" customHeight="true" outlineLevel="0" collapsed="false">
      <c r="A65" s="95"/>
      <c r="B65" s="90" t="s">
        <v>294</v>
      </c>
      <c r="C65" s="139" t="n">
        <v>94.77</v>
      </c>
      <c r="D65" s="139" t="n">
        <v>37.13</v>
      </c>
      <c r="E65" s="139" t="n">
        <v>26.24</v>
      </c>
      <c r="F65" s="139" t="n">
        <v>10.89</v>
      </c>
      <c r="G65" s="139" t="n">
        <v>51.5</v>
      </c>
      <c r="H65" s="139" t="n">
        <v>30.18</v>
      </c>
      <c r="I65" s="139" t="n">
        <v>21.32</v>
      </c>
      <c r="J65" s="139" t="n">
        <v>6.14</v>
      </c>
    </row>
    <row r="66" customFormat="false" ht="11.1" hidden="false" customHeight="true" outlineLevel="0" collapsed="false">
      <c r="A66" s="95"/>
      <c r="B66" s="90" t="s">
        <v>295</v>
      </c>
      <c r="C66" s="139" t="n">
        <v>95.64</v>
      </c>
      <c r="D66" s="139" t="n">
        <v>38.67</v>
      </c>
      <c r="E66" s="139" t="n">
        <v>27.91</v>
      </c>
      <c r="F66" s="139" t="n">
        <v>10.76</v>
      </c>
      <c r="G66" s="139" t="n">
        <v>50.8</v>
      </c>
      <c r="H66" s="139" t="n">
        <v>29.54</v>
      </c>
      <c r="I66" s="139" t="n">
        <v>21.26</v>
      </c>
      <c r="J66" s="139" t="n">
        <v>6.17</v>
      </c>
    </row>
    <row r="67" customFormat="false" ht="11.1" hidden="false" customHeight="true" outlineLevel="0" collapsed="false">
      <c r="A67" s="95"/>
      <c r="B67" s="90" t="s">
        <v>296</v>
      </c>
      <c r="C67" s="139" t="n">
        <v>95.55</v>
      </c>
      <c r="D67" s="139" t="n">
        <v>38.06</v>
      </c>
      <c r="E67" s="139" t="n">
        <v>26.53</v>
      </c>
      <c r="F67" s="139" t="n">
        <v>11.53</v>
      </c>
      <c r="G67" s="139" t="n">
        <v>51.26</v>
      </c>
      <c r="H67" s="139" t="n">
        <v>29.68</v>
      </c>
      <c r="I67" s="139" t="n">
        <v>21.58</v>
      </c>
      <c r="J67" s="139" t="n">
        <v>6.2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95.32</v>
      </c>
      <c r="D68" s="139" t="n">
        <v>39.21</v>
      </c>
      <c r="E68" s="139" t="n">
        <v>27.87</v>
      </c>
      <c r="F68" s="139" t="n">
        <v>11.34</v>
      </c>
      <c r="G68" s="139" t="n">
        <v>49.9</v>
      </c>
      <c r="H68" s="139" t="n">
        <v>28.98</v>
      </c>
      <c r="I68" s="139" t="n">
        <v>20.92</v>
      </c>
      <c r="J68" s="139" t="n">
        <v>6.21</v>
      </c>
    </row>
    <row r="69" customFormat="false" ht="11.1" hidden="false" customHeight="true" outlineLevel="0" collapsed="false">
      <c r="A69" s="95"/>
      <c r="B69" s="90" t="s">
        <v>294</v>
      </c>
      <c r="C69" s="139" t="n">
        <v>94.94</v>
      </c>
      <c r="D69" s="139" t="n">
        <v>39.29</v>
      </c>
      <c r="E69" s="139" t="n">
        <v>28.07</v>
      </c>
      <c r="F69" s="139" t="n">
        <v>11.22</v>
      </c>
      <c r="G69" s="139" t="n">
        <v>49.38</v>
      </c>
      <c r="H69" s="139" t="n">
        <v>28.6</v>
      </c>
      <c r="I69" s="139" t="n">
        <v>20.78</v>
      </c>
      <c r="J69" s="139" t="n">
        <v>6.27</v>
      </c>
    </row>
    <row r="70" customFormat="false" ht="11.1" hidden="false" customHeight="true" outlineLevel="0" collapsed="false">
      <c r="A70" s="95"/>
      <c r="B70" s="90" t="s">
        <v>295</v>
      </c>
      <c r="C70" s="139" t="n">
        <v>96.74</v>
      </c>
      <c r="D70" s="139" t="n">
        <v>39.96</v>
      </c>
      <c r="E70" s="139" t="n">
        <v>28.26</v>
      </c>
      <c r="F70" s="139" t="n">
        <v>11.7</v>
      </c>
      <c r="G70" s="139" t="n">
        <v>50.47</v>
      </c>
      <c r="H70" s="139" t="n">
        <v>29.27</v>
      </c>
      <c r="I70" s="139" t="n">
        <v>21.2</v>
      </c>
      <c r="J70" s="139" t="n">
        <v>6.31</v>
      </c>
    </row>
    <row r="71" customFormat="false" ht="11.1" hidden="false" customHeight="true" outlineLevel="0" collapsed="false">
      <c r="A71" s="95"/>
      <c r="B71" s="90" t="s">
        <v>296</v>
      </c>
      <c r="C71" s="139" t="n">
        <v>98.04</v>
      </c>
      <c r="D71" s="139" t="n">
        <v>40.08</v>
      </c>
      <c r="E71" s="139" t="n">
        <v>28.15</v>
      </c>
      <c r="F71" s="139" t="n">
        <v>11.93</v>
      </c>
      <c r="G71" s="139" t="n">
        <v>51.56</v>
      </c>
      <c r="H71" s="139" t="n">
        <v>29.79</v>
      </c>
      <c r="I71" s="139" t="n">
        <v>21.77</v>
      </c>
      <c r="J71" s="139" t="n">
        <v>6.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97.65</v>
      </c>
      <c r="D72" s="139" t="n">
        <v>41</v>
      </c>
      <c r="E72" s="214" t="s">
        <v>484</v>
      </c>
      <c r="F72" s="214" t="s">
        <v>484</v>
      </c>
      <c r="G72" s="139" t="n">
        <v>50.31</v>
      </c>
      <c r="H72" s="139" t="n">
        <v>29.3</v>
      </c>
      <c r="I72" s="139" t="n">
        <v>21.01</v>
      </c>
      <c r="J72" s="139" t="n">
        <v>6.34</v>
      </c>
    </row>
    <row r="73" customFormat="false" ht="11.1" hidden="false" customHeight="true" outlineLevel="0" collapsed="false">
      <c r="A73" s="95"/>
      <c r="B73" s="90" t="s">
        <v>294</v>
      </c>
      <c r="C73" s="139" t="n">
        <v>101.17</v>
      </c>
      <c r="D73" s="139" t="n">
        <v>41.83</v>
      </c>
      <c r="E73" s="214" t="s">
        <v>484</v>
      </c>
      <c r="F73" s="214" t="s">
        <v>484</v>
      </c>
      <c r="G73" s="139" t="n">
        <v>52.92</v>
      </c>
      <c r="H73" s="139" t="n">
        <v>30.53</v>
      </c>
      <c r="I73" s="139" t="n">
        <v>22.39</v>
      </c>
      <c r="J73" s="139" t="n">
        <v>6.42</v>
      </c>
    </row>
    <row r="74" customFormat="false" ht="11.1" hidden="false" customHeight="true" outlineLevel="0" collapsed="false">
      <c r="A74" s="95"/>
      <c r="B74" s="90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26432532347505</v>
      </c>
      <c r="D78" s="98" t="n">
        <v>1.38779785284106</v>
      </c>
      <c r="E78" s="98" t="n">
        <v>-1.84426229508196</v>
      </c>
      <c r="F78" s="98" t="n">
        <v>12.0089786756453</v>
      </c>
      <c r="G78" s="98" t="n">
        <v>2.97356828193833</v>
      </c>
      <c r="H78" s="98" t="n">
        <v>0.696257615317663</v>
      </c>
      <c r="I78" s="98" t="n">
        <v>5.3077609277431</v>
      </c>
      <c r="J78" s="98" t="n">
        <v>2.69360269360269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1.40081337550836</v>
      </c>
      <c r="D79" s="98" t="n">
        <v>-0.258264462809919</v>
      </c>
      <c r="E79" s="98" t="n">
        <v>1.35699373695198</v>
      </c>
      <c r="F79" s="98" t="n">
        <v>-4.90981963927855</v>
      </c>
      <c r="G79" s="98" t="n">
        <v>2.6096256684492</v>
      </c>
      <c r="H79" s="98" t="n">
        <v>2.67934312878133</v>
      </c>
      <c r="I79" s="98" t="n">
        <v>2.5412960609911</v>
      </c>
      <c r="J79" s="98" t="n">
        <v>3.93442622950819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4.25579322638146</v>
      </c>
      <c r="D80" s="98" t="n">
        <v>2.35629207664422</v>
      </c>
      <c r="E80" s="98" t="n">
        <v>5.38963268108481</v>
      </c>
      <c r="F80" s="98" t="n">
        <v>-6.95468914646997</v>
      </c>
      <c r="G80" s="98" t="n">
        <v>6.06629143214509</v>
      </c>
      <c r="H80" s="98" t="n">
        <v>4.92424242424241</v>
      </c>
      <c r="I80" s="98" t="n">
        <v>7.18711276332095</v>
      </c>
      <c r="J80" s="98" t="n">
        <v>0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61188288095747</v>
      </c>
      <c r="D81" s="98" t="n">
        <v>-1.59372628383507</v>
      </c>
      <c r="E81" s="98" t="n">
        <v>-4.49511400651467</v>
      </c>
      <c r="F81" s="98" t="n">
        <v>8.4937712344281</v>
      </c>
      <c r="G81" s="98" t="n">
        <v>7.56682389937107</v>
      </c>
      <c r="H81" s="98" t="n">
        <v>9.0653830726033</v>
      </c>
      <c r="I81" s="98" t="n">
        <v>6.12716763005778</v>
      </c>
      <c r="J81" s="98" t="n">
        <v>5.04731861198739</v>
      </c>
    </row>
    <row r="82" customFormat="false" ht="11.1" hidden="true" customHeight="true" outlineLevel="0" collapsed="false">
      <c r="A82" s="95"/>
      <c r="B82" s="90" t="s">
        <v>294</v>
      </c>
      <c r="C82" s="98" t="n">
        <v>0.556930693069319</v>
      </c>
      <c r="D82" s="98" t="n">
        <v>-0.179948586118257</v>
      </c>
      <c r="E82" s="98" t="n">
        <v>1.90995907230558</v>
      </c>
      <c r="F82" s="98" t="n">
        <v>-6.57620041753654</v>
      </c>
      <c r="G82" s="98" t="n">
        <v>0.950118764845612</v>
      </c>
      <c r="H82" s="98" t="n">
        <v>-0.110334681868338</v>
      </c>
      <c r="I82" s="98" t="n">
        <v>1.99709513435005</v>
      </c>
      <c r="J82" s="98" t="n">
        <v>2.70270270270269</v>
      </c>
    </row>
    <row r="83" customFormat="false" ht="11.1" hidden="true" customHeight="true" outlineLevel="0" collapsed="false">
      <c r="A83" s="95"/>
      <c r="B83" s="90" t="s">
        <v>295</v>
      </c>
      <c r="C83" s="98" t="n">
        <v>-2.23589743589744</v>
      </c>
      <c r="D83" s="98" t="n">
        <v>-4.50682462013907</v>
      </c>
      <c r="E83" s="98" t="n">
        <v>-3.17938420348058</v>
      </c>
      <c r="F83" s="98" t="n">
        <v>-8.93854748603351</v>
      </c>
      <c r="G83" s="98" t="n">
        <v>-0.850678733031671</v>
      </c>
      <c r="H83" s="98" t="n">
        <v>0.184094256259201</v>
      </c>
      <c r="I83" s="98" t="n">
        <v>-1.85119259522962</v>
      </c>
      <c r="J83" s="98" t="n">
        <v>1.16959064327486</v>
      </c>
    </row>
    <row r="84" customFormat="false" ht="11.1" hidden="true" customHeight="true" outlineLevel="0" collapsed="false">
      <c r="A84" s="95"/>
      <c r="B84" s="90" t="s">
        <v>296</v>
      </c>
      <c r="C84" s="98" t="n">
        <v>1.85690306336551</v>
      </c>
      <c r="D84" s="98" t="n">
        <v>-4.42286947141317</v>
      </c>
      <c r="E84" s="98" t="n">
        <v>-3.18008987210509</v>
      </c>
      <c r="F84" s="98" t="n">
        <v>-8.83435582822087</v>
      </c>
      <c r="G84" s="98" t="n">
        <v>6.06060606060606</v>
      </c>
      <c r="H84" s="98" t="n">
        <v>6.43145902241822</v>
      </c>
      <c r="I84" s="98" t="n">
        <v>5.69459557490026</v>
      </c>
      <c r="J84" s="98" t="n">
        <v>2.60115606936415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2.38953548254196</v>
      </c>
      <c r="D85" s="98" t="n">
        <v>-4.627539503386</v>
      </c>
      <c r="E85" s="98" t="n">
        <v>-4.85540878257766</v>
      </c>
      <c r="F85" s="98" t="n">
        <v>-3.76850605652758</v>
      </c>
      <c r="G85" s="98" t="n">
        <v>-1.13597246127367</v>
      </c>
      <c r="H85" s="98" t="n">
        <v>1.24309392265194</v>
      </c>
      <c r="I85" s="98" t="n">
        <v>-3.50034317089913</v>
      </c>
      <c r="J85" s="98" t="n">
        <v>-0.563380281690144</v>
      </c>
    </row>
    <row r="86" customFormat="false" ht="11.1" hidden="true" customHeight="true" outlineLevel="0" collapsed="false">
      <c r="A86" s="95"/>
      <c r="B86" s="90" t="s">
        <v>294</v>
      </c>
      <c r="C86" s="98" t="n">
        <v>-0.263796560092857</v>
      </c>
      <c r="D86" s="98" t="n">
        <v>-4.02366863905326</v>
      </c>
      <c r="E86" s="98" t="n">
        <v>-2.25140712945591</v>
      </c>
      <c r="F86" s="98" t="n">
        <v>-10.6293706293706</v>
      </c>
      <c r="G86" s="98" t="n">
        <v>1.84540389972145</v>
      </c>
      <c r="H86" s="98" t="n">
        <v>0.0341064120054568</v>
      </c>
      <c r="I86" s="98" t="n">
        <v>3.73399715504981</v>
      </c>
      <c r="J86" s="98" t="n">
        <v>1.41643059490086</v>
      </c>
    </row>
    <row r="87" customFormat="false" ht="11.1" hidden="true" customHeight="true" outlineLevel="0" collapsed="false">
      <c r="A87" s="95"/>
      <c r="B87" s="90" t="s">
        <v>295</v>
      </c>
      <c r="C87" s="98" t="n">
        <v>0.655945831570051</v>
      </c>
      <c r="D87" s="98" t="n">
        <v>-0.832305795314412</v>
      </c>
      <c r="E87" s="98" t="n">
        <v>-1.68905950095967</v>
      </c>
      <c r="F87" s="98" t="n">
        <v>2.66040688575899</v>
      </c>
      <c r="G87" s="98" t="n">
        <v>1.50427350427351</v>
      </c>
      <c r="H87" s="98" t="n">
        <v>4.2277531537675</v>
      </c>
      <c r="I87" s="98" t="n">
        <v>-1.23414466918067</v>
      </c>
      <c r="J87" s="98" t="n">
        <v>0.279329608938554</v>
      </c>
    </row>
    <row r="88" customFormat="false" ht="11.1" hidden="true" customHeight="true" outlineLevel="0" collapsed="false">
      <c r="A88" s="95"/>
      <c r="B88" s="90" t="s">
        <v>296</v>
      </c>
      <c r="C88" s="98" t="n">
        <v>0.399411393735534</v>
      </c>
      <c r="D88" s="98" t="n">
        <v>-2.54895865713398</v>
      </c>
      <c r="E88" s="98" t="n">
        <v>-4.25614994142913</v>
      </c>
      <c r="F88" s="98" t="n">
        <v>4.11585365853659</v>
      </c>
      <c r="G88" s="98" t="n">
        <v>1.97036039070393</v>
      </c>
      <c r="H88" s="98" t="n">
        <v>3.14033366045143</v>
      </c>
      <c r="I88" s="98" t="n">
        <v>0.728913571676486</v>
      </c>
      <c r="J88" s="98" t="n">
        <v>0.83565459610028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21943048576215</v>
      </c>
      <c r="D89" s="98" t="n">
        <v>-0.0318979266347697</v>
      </c>
      <c r="E89" s="98" t="n">
        <v>1.14192495921697</v>
      </c>
      <c r="F89" s="98" t="n">
        <v>-4.24597364568082</v>
      </c>
      <c r="G89" s="98" t="n">
        <v>3.38563170933115</v>
      </c>
      <c r="H89" s="98" t="n">
        <v>5.2648271487472</v>
      </c>
      <c r="I89" s="98" t="n">
        <v>1.34390075809789</v>
      </c>
      <c r="J89" s="98" t="n">
        <v>2.20994475138122</v>
      </c>
    </row>
    <row r="90" customFormat="false" ht="11.1" hidden="true" customHeight="true" outlineLevel="0" collapsed="false">
      <c r="A90" s="95"/>
      <c r="B90" s="90" t="s">
        <v>294</v>
      </c>
      <c r="C90" s="98" t="n">
        <v>1.99713232281853</v>
      </c>
      <c r="D90" s="98" t="n">
        <v>1.11678366305041</v>
      </c>
      <c r="E90" s="98" t="n">
        <v>-0.201612903225808</v>
      </c>
      <c r="F90" s="98" t="n">
        <v>6.11620795107035</v>
      </c>
      <c r="G90" s="98" t="n">
        <v>2.38019169329074</v>
      </c>
      <c r="H90" s="98" t="n">
        <v>3.10334438083761</v>
      </c>
      <c r="I90" s="98" t="n">
        <v>1.56409384563074</v>
      </c>
      <c r="J90" s="98" t="n">
        <v>2.97297297297297</v>
      </c>
    </row>
    <row r="91" customFormat="false" ht="11.1" hidden="true" customHeight="true" outlineLevel="0" collapsed="false">
      <c r="A91" s="95"/>
      <c r="B91" s="90" t="s">
        <v>295</v>
      </c>
      <c r="C91" s="98" t="n">
        <v>0.552264283562607</v>
      </c>
      <c r="D91" s="98" t="n">
        <v>1.51467339854845</v>
      </c>
      <c r="E91" s="98" t="n">
        <v>2.1818181818182</v>
      </c>
      <c r="F91" s="98" t="n">
        <v>-0.864553314121039</v>
      </c>
      <c r="G91" s="98" t="n">
        <v>-0.0156030581994173</v>
      </c>
      <c r="H91" s="98" t="n">
        <v>1.1396843950906</v>
      </c>
      <c r="I91" s="98" t="n">
        <v>-1.33913625711418</v>
      </c>
      <c r="J91" s="98" t="n">
        <v>2.0997375328084</v>
      </c>
    </row>
    <row r="92" customFormat="false" ht="11.1" hidden="true" customHeight="true" outlineLevel="0" collapsed="false">
      <c r="A92" s="95"/>
      <c r="B92" s="90" t="s">
        <v>296</v>
      </c>
      <c r="C92" s="98" t="n">
        <v>4.18414220091871</v>
      </c>
      <c r="D92" s="98" t="n">
        <v>1.67858253030775</v>
      </c>
      <c r="E92" s="98" t="n">
        <v>1.42348754448398</v>
      </c>
      <c r="F92" s="98" t="n">
        <v>2.61627906976744</v>
      </c>
      <c r="G92" s="98" t="n">
        <v>5.69600499375783</v>
      </c>
      <c r="H92" s="98" t="n">
        <v>5.20080901473561</v>
      </c>
      <c r="I92" s="98" t="n">
        <v>6.27757041058707</v>
      </c>
      <c r="J92" s="98" t="n">
        <v>0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3.62311894948721</v>
      </c>
      <c r="D93" s="98" t="n">
        <v>-1.68144298379703</v>
      </c>
      <c r="E93" s="98" t="n">
        <v>-2.26120857699807</v>
      </c>
      <c r="F93" s="98" t="n">
        <v>0.424929178470251</v>
      </c>
      <c r="G93" s="98" t="n">
        <v>-4.82799350361732</v>
      </c>
      <c r="H93" s="98" t="n">
        <v>-2.60917330403734</v>
      </c>
      <c r="I93" s="98" t="n">
        <v>-7.40740740740745</v>
      </c>
      <c r="J93" s="98" t="n">
        <v>1.02827763496146</v>
      </c>
    </row>
    <row r="94" customFormat="false" ht="11.1" hidden="true" customHeight="true" outlineLevel="0" collapsed="false">
      <c r="A94" s="95"/>
      <c r="B94" s="90" t="s">
        <v>294</v>
      </c>
      <c r="C94" s="98" t="n">
        <v>2.41670810542021</v>
      </c>
      <c r="D94" s="98" t="n">
        <v>2.05223880597016</v>
      </c>
      <c r="E94" s="98" t="n">
        <v>2.31352213801357</v>
      </c>
      <c r="F94" s="98" t="n">
        <v>1.12834978843441</v>
      </c>
      <c r="G94" s="98" t="n">
        <v>2.62178094942603</v>
      </c>
      <c r="H94" s="98" t="n">
        <v>3.01748448956572</v>
      </c>
      <c r="I94" s="98" t="n">
        <v>2.1379310344828</v>
      </c>
      <c r="J94" s="98" t="n">
        <v>2.03562340966921</v>
      </c>
    </row>
    <row r="95" customFormat="false" ht="11.1" hidden="true" customHeight="true" outlineLevel="0" collapsed="false">
      <c r="A95" s="95"/>
      <c r="B95" s="90" t="s">
        <v>295</v>
      </c>
      <c r="C95" s="98" t="n">
        <v>-1.31093416197321</v>
      </c>
      <c r="D95" s="98" t="n">
        <v>-0.63985374771481</v>
      </c>
      <c r="E95" s="98" t="n">
        <v>-0.5458089668616</v>
      </c>
      <c r="F95" s="98" t="n">
        <v>-0.976290097629018</v>
      </c>
      <c r="G95" s="98" t="n">
        <v>-1.7384731670446</v>
      </c>
      <c r="H95" s="98" t="n">
        <v>-2.49110320284699</v>
      </c>
      <c r="I95" s="98" t="n">
        <v>-0.810263335584068</v>
      </c>
      <c r="J95" s="98" t="n">
        <v>0.249376558603487</v>
      </c>
    </row>
    <row r="96" customFormat="false" ht="11.1" hidden="true" customHeight="true" outlineLevel="0" collapsed="false">
      <c r="A96" s="95"/>
      <c r="B96" s="90" t="s">
        <v>296</v>
      </c>
      <c r="C96" s="98" t="n">
        <v>-0.580537242940068</v>
      </c>
      <c r="D96" s="98" t="n">
        <v>-1.0426249616682</v>
      </c>
      <c r="E96" s="98" t="n">
        <v>-2.03841630733045</v>
      </c>
      <c r="F96" s="98" t="n">
        <v>2.53521126760565</v>
      </c>
      <c r="G96" s="98" t="n">
        <v>-0.523076923076928</v>
      </c>
      <c r="H96" s="98" t="n">
        <v>-1.09489051094891</v>
      </c>
      <c r="I96" s="98" t="n">
        <v>0.170183798502379</v>
      </c>
      <c r="J96" s="98" t="n">
        <v>2.2388059701492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6.1658749010293</v>
      </c>
      <c r="D97" s="98" t="n">
        <v>-0.37186241090798</v>
      </c>
      <c r="E97" s="98" t="n">
        <v>-2.56102440976392</v>
      </c>
      <c r="F97" s="98" t="n">
        <v>7.14285714285714</v>
      </c>
      <c r="G97" s="98" t="n">
        <v>-9.61954840705226</v>
      </c>
      <c r="H97" s="98" t="n">
        <v>-5.62021004825432</v>
      </c>
      <c r="I97" s="98" t="n">
        <v>-14.4070676180768</v>
      </c>
      <c r="J97" s="98" t="n">
        <v>2.67639902676397</v>
      </c>
    </row>
    <row r="98" customFormat="false" ht="11.1" hidden="true" customHeight="true" outlineLevel="0" collapsed="false">
      <c r="A98" s="95"/>
      <c r="B98" s="90" t="s">
        <v>294</v>
      </c>
      <c r="C98" s="98" t="n">
        <v>8.23752768695285</v>
      </c>
      <c r="D98" s="98" t="n">
        <v>3.79471228615861</v>
      </c>
      <c r="E98" s="98" t="n">
        <v>6.85831622176592</v>
      </c>
      <c r="F98" s="98" t="n">
        <v>-5.76923076923077</v>
      </c>
      <c r="G98" s="98" t="n">
        <v>11.1567419575633</v>
      </c>
      <c r="H98" s="98" t="n">
        <v>9.74436090225565</v>
      </c>
      <c r="I98" s="98" t="n">
        <v>13.0210400952759</v>
      </c>
      <c r="J98" s="98" t="n">
        <v>1.65876777251187</v>
      </c>
    </row>
    <row r="99" customFormat="false" ht="11.1" hidden="true" customHeight="true" outlineLevel="0" collapsed="false">
      <c r="A99" s="95"/>
      <c r="B99" s="90" t="s">
        <v>295</v>
      </c>
      <c r="C99" s="98" t="n">
        <v>-1.04268173845253</v>
      </c>
      <c r="D99" s="98" t="n">
        <v>-1.10878034162421</v>
      </c>
      <c r="E99" s="98" t="n">
        <v>-1.80630284396615</v>
      </c>
      <c r="F99" s="98" t="n">
        <v>1.36054421768708</v>
      </c>
      <c r="G99" s="98" t="n">
        <v>-1.13916256157634</v>
      </c>
      <c r="H99" s="98" t="n">
        <v>-0.65771444231298</v>
      </c>
      <c r="I99" s="98" t="n">
        <v>-1.75623463294694</v>
      </c>
      <c r="J99" s="98" t="n">
        <v>0.932400932400924</v>
      </c>
    </row>
    <row r="100" customFormat="false" ht="11.1" hidden="true" customHeight="true" outlineLevel="0" collapsed="false">
      <c r="A100" s="95"/>
      <c r="B100" s="90" t="s">
        <v>296</v>
      </c>
      <c r="C100" s="98" t="n">
        <v>0.206794682422441</v>
      </c>
      <c r="D100" s="98" t="n">
        <v>2.39393939393939</v>
      </c>
      <c r="E100" s="98" t="n">
        <v>1.99608610567515</v>
      </c>
      <c r="F100" s="98" t="n">
        <v>3.75838926174497</v>
      </c>
      <c r="G100" s="98" t="n">
        <v>-0.934288383681107</v>
      </c>
      <c r="H100" s="98" t="n">
        <v>-0.772413793103453</v>
      </c>
      <c r="I100" s="98" t="n">
        <v>-1.1440829460136</v>
      </c>
      <c r="J100" s="98" t="n">
        <v>0.46189376443418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3.23309748427673</v>
      </c>
      <c r="D101" s="98" t="n">
        <v>0.384729209825395</v>
      </c>
      <c r="E101" s="98" t="n">
        <v>-0.230237912509594</v>
      </c>
      <c r="F101" s="98" t="n">
        <v>2.45795601552392</v>
      </c>
      <c r="G101" s="98" t="n">
        <v>-5.54856963219112</v>
      </c>
      <c r="H101" s="98" t="n">
        <v>-3.33611342785653</v>
      </c>
      <c r="I101" s="98" t="n">
        <v>-8.42676311030741</v>
      </c>
      <c r="J101" s="98" t="n">
        <v>2.52873563218392</v>
      </c>
    </row>
    <row r="102" customFormat="false" ht="11.1" hidden="true" customHeight="true" outlineLevel="0" collapsed="false">
      <c r="A102" s="95"/>
      <c r="B102" s="90" t="s">
        <v>294</v>
      </c>
      <c r="C102" s="98" t="n">
        <v>2.0412308317254</v>
      </c>
      <c r="D102" s="98" t="n">
        <v>0.206367924528308</v>
      </c>
      <c r="E102" s="98" t="n">
        <v>-2.88461538461539</v>
      </c>
      <c r="F102" s="98" t="n">
        <v>10.3535353535354</v>
      </c>
      <c r="G102" s="98" t="n">
        <v>3.21184889332669</v>
      </c>
      <c r="H102" s="98" t="n">
        <v>2.64595916019556</v>
      </c>
      <c r="I102" s="98" t="n">
        <v>3.98894154818328</v>
      </c>
      <c r="J102" s="98" t="n">
        <v>0.22421524663676</v>
      </c>
    </row>
    <row r="103" customFormat="false" ht="11.1" hidden="true" customHeight="true" outlineLevel="0" collapsed="false">
      <c r="A103" s="95"/>
      <c r="B103" s="90" t="s">
        <v>295</v>
      </c>
      <c r="C103" s="98" t="n">
        <v>0.527468152866234</v>
      </c>
      <c r="D103" s="98" t="n">
        <v>1.0885554574875</v>
      </c>
      <c r="E103" s="98" t="n">
        <v>1.90099009900987</v>
      </c>
      <c r="F103" s="98" t="n">
        <v>-1.25858123569793</v>
      </c>
      <c r="G103" s="98" t="n">
        <v>0</v>
      </c>
      <c r="H103" s="98" t="n">
        <v>0.140095264780072</v>
      </c>
      <c r="I103" s="98" t="n">
        <v>-0.189897455374108</v>
      </c>
      <c r="J103" s="98" t="n">
        <v>3.57941834451903</v>
      </c>
    </row>
    <row r="104" customFormat="false" ht="11.1" hidden="true" customHeight="true" outlineLevel="0" collapsed="false">
      <c r="A104" s="95"/>
      <c r="B104" s="90" t="s">
        <v>296</v>
      </c>
      <c r="C104" s="98" t="n">
        <v>0.950400950400947</v>
      </c>
      <c r="D104" s="98" t="n">
        <v>2.96856810244471</v>
      </c>
      <c r="E104" s="98" t="n">
        <v>2.87602020987177</v>
      </c>
      <c r="F104" s="98" t="n">
        <v>3.24449594438005</v>
      </c>
      <c r="G104" s="98" t="n">
        <v>-0.241857465333766</v>
      </c>
      <c r="H104" s="98" t="n">
        <v>-0.81141578063793</v>
      </c>
      <c r="I104" s="98" t="n">
        <v>0.532724505327224</v>
      </c>
      <c r="J104" s="98" t="n">
        <v>1.943844492440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79464548396587</v>
      </c>
      <c r="D105" s="98" t="n">
        <v>3.53306953080836</v>
      </c>
      <c r="E105" s="98" t="n">
        <v>6.1956932376275</v>
      </c>
      <c r="F105" s="98" t="n">
        <v>-4.37710437710437</v>
      </c>
      <c r="G105" s="98" t="n">
        <v>0.678842734766434</v>
      </c>
      <c r="H105" s="98" t="n">
        <v>2.03102961918194</v>
      </c>
      <c r="I105" s="98" t="n">
        <v>-1.13550340651021</v>
      </c>
      <c r="J105" s="98" t="n">
        <v>3.38983050847459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693641618497111</v>
      </c>
      <c r="D106" s="98" t="n">
        <v>1.36500136500138</v>
      </c>
      <c r="E106" s="98" t="n">
        <v>0.924937744574891</v>
      </c>
      <c r="F106" s="98" t="n">
        <v>2.8169014084507</v>
      </c>
      <c r="G106" s="98" t="n">
        <v>-2.23149783271793</v>
      </c>
      <c r="H106" s="98" t="n">
        <v>-1.96295272325131</v>
      </c>
      <c r="I106" s="98" t="n">
        <v>-2.60336906584993</v>
      </c>
      <c r="J106" s="98" t="n">
        <v>3.48360655737704</v>
      </c>
    </row>
    <row r="107" customFormat="false" ht="11.1" hidden="true" customHeight="true" outlineLevel="0" collapsed="false">
      <c r="A107" s="95"/>
      <c r="B107" s="90" t="s">
        <v>295</v>
      </c>
      <c r="C107" s="98" t="n">
        <v>0.523864959254937</v>
      </c>
      <c r="D107" s="98" t="n">
        <v>1.61594398060865</v>
      </c>
      <c r="E107" s="98" t="n">
        <v>-0.52872752908003</v>
      </c>
      <c r="F107" s="98" t="n">
        <v>8.56164383561644</v>
      </c>
      <c r="G107" s="98" t="n">
        <v>-0.344827586206904</v>
      </c>
      <c r="H107" s="98" t="n">
        <v>-0.0564015792442234</v>
      </c>
      <c r="I107" s="98" t="n">
        <v>-0.746855345911939</v>
      </c>
      <c r="J107" s="98" t="n">
        <v>2.97029702970298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772051727465737</v>
      </c>
      <c r="D108" s="98" t="n">
        <v>0.927643784786653</v>
      </c>
      <c r="E108" s="98" t="n">
        <v>-0.992204110559896</v>
      </c>
      <c r="F108" s="98" t="n">
        <v>6.62460567823344</v>
      </c>
      <c r="G108" s="98" t="n">
        <v>-1.86192123908387</v>
      </c>
      <c r="H108" s="98" t="n">
        <v>-1.55191873589165</v>
      </c>
      <c r="I108" s="98" t="n">
        <v>-2.29702970297029</v>
      </c>
      <c r="J108" s="98" t="n">
        <v>-0.38461538461540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7409064384361</v>
      </c>
      <c r="D109" s="98" t="n">
        <v>3.01995798319328</v>
      </c>
      <c r="E109" s="98" t="n">
        <v>6.62133142448104</v>
      </c>
      <c r="F109" s="98" t="n">
        <v>-6.90335305719923</v>
      </c>
      <c r="G109" s="98" t="n">
        <v>0.738750839489583</v>
      </c>
      <c r="H109" s="98" t="n">
        <v>0.888506735454286</v>
      </c>
      <c r="I109" s="98" t="n">
        <v>0.526955816781509</v>
      </c>
      <c r="J109" s="98" t="n">
        <v>3.86100386100388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228467641717</v>
      </c>
      <c r="D110" s="98" t="n">
        <v>-0.229416263063982</v>
      </c>
      <c r="E110" s="98" t="n">
        <v>0.335683115139318</v>
      </c>
      <c r="F110" s="98" t="n">
        <v>-2.01271186440678</v>
      </c>
      <c r="G110" s="98" t="n">
        <v>1.53333333333335</v>
      </c>
      <c r="H110" s="98" t="n">
        <v>1.10795454545453</v>
      </c>
      <c r="I110" s="98" t="n">
        <v>2.13709677419357</v>
      </c>
      <c r="J110" s="98" t="n">
        <v>4.46096654275094</v>
      </c>
    </row>
    <row r="111" customFormat="false" ht="11.1" hidden="true" customHeight="true" outlineLevel="0" collapsed="false">
      <c r="A111" s="95"/>
      <c r="B111" s="90" t="s">
        <v>295</v>
      </c>
      <c r="C111" s="98" t="n">
        <v>1.95874337623012</v>
      </c>
      <c r="D111" s="98" t="n">
        <v>2.19724067450177</v>
      </c>
      <c r="E111" s="98" t="n">
        <v>1.23787219805955</v>
      </c>
      <c r="F111" s="98" t="n">
        <v>5.29729729729731</v>
      </c>
      <c r="G111" s="98" t="n">
        <v>1.77281680892973</v>
      </c>
      <c r="H111" s="98" t="n">
        <v>2.10733352065186</v>
      </c>
      <c r="I111" s="98" t="n">
        <v>1.30280300039477</v>
      </c>
      <c r="J111" s="98" t="n">
        <v>2.31316725978647</v>
      </c>
    </row>
    <row r="112" customFormat="false" ht="11.1" hidden="true" customHeight="true" outlineLevel="0" collapsed="false">
      <c r="A112" s="95"/>
      <c r="B112" s="90" t="s">
        <v>296</v>
      </c>
      <c r="C112" s="98" t="n">
        <v>0.241299303944302</v>
      </c>
      <c r="D112" s="98" t="n">
        <v>0</v>
      </c>
      <c r="E112" s="98" t="n">
        <v>0.859220092531416</v>
      </c>
      <c r="F112" s="98" t="n">
        <v>-2.6694045174538</v>
      </c>
      <c r="G112" s="98" t="n">
        <v>0.370967741935473</v>
      </c>
      <c r="H112" s="98" t="n">
        <v>0.0825536598788972</v>
      </c>
      <c r="I112" s="98" t="n">
        <v>0.77942322681217</v>
      </c>
      <c r="J112" s="98" t="n">
        <v>0.52173913043478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2.11091565595778</v>
      </c>
      <c r="D113" s="98" t="n">
        <v>5.925</v>
      </c>
      <c r="E113" s="98" t="n">
        <v>3.83355176933158</v>
      </c>
      <c r="F113" s="98" t="n">
        <v>12.6582278481013</v>
      </c>
      <c r="G113" s="98" t="n">
        <v>-0.305318977984896</v>
      </c>
      <c r="H113" s="98" t="n">
        <v>-0.412427825130607</v>
      </c>
      <c r="I113" s="98" t="n">
        <v>-0.154679040989947</v>
      </c>
      <c r="J113" s="98" t="n">
        <v>1.73010380622839</v>
      </c>
    </row>
    <row r="114" customFormat="false" ht="11.1" hidden="true" customHeight="true" outlineLevel="0" collapsed="false">
      <c r="A114" s="95"/>
      <c r="B114" s="90" t="s">
        <v>294</v>
      </c>
      <c r="C114" s="98" t="n">
        <v>0.362680206727717</v>
      </c>
      <c r="D114" s="98" t="n">
        <v>3.61104555109748</v>
      </c>
      <c r="E114" s="98" t="n">
        <v>4.03912906279584</v>
      </c>
      <c r="F114" s="98" t="n">
        <v>2.34082397003745</v>
      </c>
      <c r="G114" s="98" t="n">
        <v>-1.86976144422952</v>
      </c>
      <c r="H114" s="98" t="n">
        <v>-1.71176145775814</v>
      </c>
      <c r="I114" s="98" t="n">
        <v>-2.09140201394268</v>
      </c>
      <c r="J114" s="98" t="n">
        <v>0.510204081632651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1245821664107</v>
      </c>
      <c r="D115" s="98" t="n">
        <v>3.28018223234625</v>
      </c>
      <c r="E115" s="98" t="n">
        <v>1.30421595389751</v>
      </c>
      <c r="F115" s="98" t="n">
        <v>9.24062214089661</v>
      </c>
      <c r="G115" s="98" t="n">
        <v>-0.837713534822612</v>
      </c>
      <c r="H115" s="98" t="n">
        <v>-0.87078651685394</v>
      </c>
      <c r="I115" s="98" t="n">
        <v>-0.79113924050634</v>
      </c>
      <c r="J115" s="98" t="n">
        <v>1.35363790186125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83258728737691</v>
      </c>
      <c r="D116" s="98" t="n">
        <v>-0.573445081605655</v>
      </c>
      <c r="E116" s="98" t="n">
        <v>3.17365269461077</v>
      </c>
      <c r="F116" s="98" t="n">
        <v>-11.0552763819096</v>
      </c>
      <c r="G116" s="98" t="n">
        <v>-1.34172602285902</v>
      </c>
      <c r="H116" s="98" t="n">
        <v>-2.5219608954378</v>
      </c>
      <c r="I116" s="98" t="n">
        <v>0.318979266347725</v>
      </c>
      <c r="J116" s="98" t="n">
        <v>2.337228714524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1.30901868737024</v>
      </c>
      <c r="D117" s="98" t="n">
        <v>-1.8189884649512</v>
      </c>
      <c r="E117" s="98" t="n">
        <v>-2.00232153221127</v>
      </c>
      <c r="F117" s="98" t="n">
        <v>-1.22410546139359</v>
      </c>
      <c r="G117" s="98" t="n">
        <v>-1.15849563465413</v>
      </c>
      <c r="H117" s="98" t="n">
        <v>-1.77325581395348</v>
      </c>
      <c r="I117" s="98" t="n">
        <v>-0.317965023847393</v>
      </c>
      <c r="J117" s="98" t="n">
        <v>0.97879282218598</v>
      </c>
    </row>
    <row r="118" customFormat="false" ht="11.1" hidden="false" customHeight="true" outlineLevel="0" collapsed="false">
      <c r="A118" s="95"/>
      <c r="B118" s="90" t="s">
        <v>294</v>
      </c>
      <c r="C118" s="98" t="n">
        <v>-1.87522868642517</v>
      </c>
      <c r="D118" s="98" t="n">
        <v>-3.43425214640757</v>
      </c>
      <c r="E118" s="98" t="n">
        <v>-1.65827657684335</v>
      </c>
      <c r="F118" s="98" t="n">
        <v>-9.15157292659676</v>
      </c>
      <c r="G118" s="98" t="n">
        <v>-0.98522167487684</v>
      </c>
      <c r="H118" s="98" t="n">
        <v>-1.42053862089374</v>
      </c>
      <c r="I118" s="98" t="n">
        <v>-0.398724082934606</v>
      </c>
      <c r="J118" s="98" t="n">
        <v>0.807754442649426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95767689009043</v>
      </c>
      <c r="D119" s="98" t="n">
        <v>-3.67337388862892</v>
      </c>
      <c r="E119" s="98" t="n">
        <v>-3.88437217705511</v>
      </c>
      <c r="F119" s="98" t="n">
        <v>-2.93809024134312</v>
      </c>
      <c r="G119" s="98" t="n">
        <v>-0.874935666495105</v>
      </c>
      <c r="H119" s="98" t="n">
        <v>-0.450315220654474</v>
      </c>
      <c r="I119" s="98" t="n">
        <v>-1.44115292233784</v>
      </c>
      <c r="J119" s="98" t="n">
        <v>-0.320512820512832</v>
      </c>
    </row>
    <row r="120" customFormat="false" ht="11.1" hidden="false" customHeight="true" outlineLevel="0" collapsed="false">
      <c r="A120" s="95"/>
      <c r="B120" s="90" t="s">
        <v>296</v>
      </c>
      <c r="C120" s="98" t="n">
        <v>-2.19644385280974</v>
      </c>
      <c r="D120" s="98" t="n">
        <v>-3.03619140150595</v>
      </c>
      <c r="E120" s="98" t="n">
        <v>-3.00751879699249</v>
      </c>
      <c r="F120" s="98" t="n">
        <v>-3.13513513513513</v>
      </c>
      <c r="G120" s="98" t="n">
        <v>-1.90377293181032</v>
      </c>
      <c r="H120" s="98" t="n">
        <v>-1.93003618817851</v>
      </c>
      <c r="I120" s="98" t="n">
        <v>-1.86839967506096</v>
      </c>
      <c r="J120" s="98" t="n">
        <v>0.64308681672025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74995139023916</v>
      </c>
      <c r="D121" s="98" t="n">
        <v>-2.9809619238477</v>
      </c>
      <c r="E121" s="98" t="n">
        <v>-1.35658914728683</v>
      </c>
      <c r="F121" s="98" t="n">
        <v>-8.59375000000001</v>
      </c>
      <c r="G121" s="98" t="n">
        <v>-0.952717007762885</v>
      </c>
      <c r="H121" s="98" t="n">
        <v>-1.10701107011072</v>
      </c>
      <c r="I121" s="98" t="n">
        <v>-0.745033112582746</v>
      </c>
      <c r="J121" s="98" t="n">
        <v>-1.11821086261979</v>
      </c>
    </row>
    <row r="122" customFormat="false" ht="11.1" hidden="false" customHeight="true" outlineLevel="0" collapsed="false">
      <c r="A122" s="95"/>
      <c r="B122" s="90" t="s">
        <v>294</v>
      </c>
      <c r="C122" s="98" t="n">
        <v>-2.46388284187611</v>
      </c>
      <c r="D122" s="98" t="n">
        <v>-0.722953782597458</v>
      </c>
      <c r="E122" s="98" t="n">
        <v>-5.66470203012442</v>
      </c>
      <c r="F122" s="98" t="n">
        <v>17.7045177045177</v>
      </c>
      <c r="G122" s="98" t="n">
        <v>-3.79408621303884</v>
      </c>
      <c r="H122" s="98" t="n">
        <v>-3.88681592039801</v>
      </c>
      <c r="I122" s="98" t="n">
        <v>-3.66972477064222</v>
      </c>
      <c r="J122" s="98" t="n">
        <v>-1.29240710823909</v>
      </c>
    </row>
    <row r="123" customFormat="false" ht="11.1" hidden="false" customHeight="true" outlineLevel="0" collapsed="false">
      <c r="A123" s="95"/>
      <c r="B123" s="90" t="s">
        <v>295</v>
      </c>
      <c r="C123" s="98" t="n">
        <v>-1.0753779040276</v>
      </c>
      <c r="D123" s="98" t="n">
        <v>-2.05461638491549</v>
      </c>
      <c r="E123" s="98" t="n">
        <v>0.138840680319305</v>
      </c>
      <c r="F123" s="98" t="n">
        <v>-8.60995850622408</v>
      </c>
      <c r="G123" s="98" t="n">
        <v>-0.46287724495464</v>
      </c>
      <c r="H123" s="98" t="n">
        <v>-0.323519896473641</v>
      </c>
      <c r="I123" s="98" t="n">
        <v>-0.649350649350637</v>
      </c>
      <c r="J123" s="98" t="n">
        <v>-0.327332242225864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881960824530808</v>
      </c>
      <c r="D124" s="98" t="n">
        <v>0.292087095061106</v>
      </c>
      <c r="E124" s="98" t="n">
        <v>-0.173310225303254</v>
      </c>
      <c r="F124" s="98" t="n">
        <v>1.8161180476731</v>
      </c>
      <c r="G124" s="98" t="n">
        <v>-1.91592261904762</v>
      </c>
      <c r="H124" s="98" t="n">
        <v>-0.941252839987016</v>
      </c>
      <c r="I124" s="98" t="n">
        <v>-3.22440087145969</v>
      </c>
      <c r="J124" s="98" t="n">
        <v>0.9852216748768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248318675633726</v>
      </c>
      <c r="D125" s="98" t="n">
        <v>-0.926661371458835</v>
      </c>
      <c r="E125" s="98" t="n">
        <v>-3.85416666666669</v>
      </c>
      <c r="F125" s="98" t="n">
        <v>8.4726867335563</v>
      </c>
      <c r="G125" s="98" t="n">
        <v>1.23269486061066</v>
      </c>
      <c r="H125" s="98" t="n">
        <v>0.688073394495419</v>
      </c>
      <c r="I125" s="98" t="n">
        <v>1.98108959927963</v>
      </c>
      <c r="J125" s="98" t="n">
        <v>-0.97560975609756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47703581380961</v>
      </c>
      <c r="D126" s="98" t="n">
        <v>-1.36290753607697</v>
      </c>
      <c r="E126" s="98" t="n">
        <v>-2.85301552907188</v>
      </c>
      <c r="F126" s="98" t="n">
        <v>2.87769784172663</v>
      </c>
      <c r="G126" s="98" t="n">
        <v>0.599475458973416</v>
      </c>
      <c r="H126" s="98" t="n">
        <v>0.780995769606236</v>
      </c>
      <c r="I126" s="98" t="n">
        <v>0.353200883002216</v>
      </c>
      <c r="J126" s="98" t="n">
        <v>-0.821018062397371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589756854630096</v>
      </c>
      <c r="D127" s="98" t="n">
        <v>-0.650230289894324</v>
      </c>
      <c r="E127" s="98" t="n">
        <v>-1.93308550185873</v>
      </c>
      <c r="F127" s="98" t="n">
        <v>2.79720279720279</v>
      </c>
      <c r="G127" s="98" t="n">
        <v>-0.651769087523277</v>
      </c>
      <c r="H127" s="98" t="n">
        <v>-0.161446561188242</v>
      </c>
      <c r="I127" s="98" t="n">
        <v>-1.31984161900573</v>
      </c>
      <c r="J127" s="98" t="n">
        <v>0.33112582781456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416319733555355</v>
      </c>
      <c r="D128" s="98" t="n">
        <v>0.627215707662927</v>
      </c>
      <c r="E128" s="98" t="n">
        <v>2.99469294920394</v>
      </c>
      <c r="F128" s="98" t="n">
        <v>-5.44217687074828</v>
      </c>
      <c r="G128" s="98" t="n">
        <v>-0.46860356138707</v>
      </c>
      <c r="H128" s="98" t="n">
        <v>-0.291073738680481</v>
      </c>
      <c r="I128" s="98" t="n">
        <v>-0.713330361123482</v>
      </c>
      <c r="J128" s="98" t="n">
        <v>0.99009900990098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384935497295061</v>
      </c>
      <c r="D129" s="98" t="n">
        <v>-0.867208672086719</v>
      </c>
      <c r="E129" s="98" t="n">
        <v>-1.17776959882224</v>
      </c>
      <c r="F129" s="98" t="n">
        <v>0</v>
      </c>
      <c r="G129" s="98" t="n">
        <v>-0.131826741996235</v>
      </c>
      <c r="H129" s="98" t="n">
        <v>0.032435939020445</v>
      </c>
      <c r="I129" s="98" t="n">
        <v>-0.359227660529868</v>
      </c>
      <c r="J129" s="98" t="n">
        <v>0.326797385620921</v>
      </c>
    </row>
    <row r="130" customFormat="false" ht="11.1" hidden="false" customHeight="true" outlineLevel="0" collapsed="false">
      <c r="A130" s="95"/>
      <c r="B130" s="90" t="s">
        <v>294</v>
      </c>
      <c r="C130" s="98" t="n">
        <v>-1.02349869451697</v>
      </c>
      <c r="D130" s="98" t="n">
        <v>1.50355385456535</v>
      </c>
      <c r="E130" s="98" t="n">
        <v>-2.27188081936683</v>
      </c>
      <c r="F130" s="98" t="n">
        <v>11.9218910585817</v>
      </c>
      <c r="G130" s="98" t="n">
        <v>-2.88515934376768</v>
      </c>
      <c r="H130" s="98" t="n">
        <v>-2.14007782101167</v>
      </c>
      <c r="I130" s="98" t="n">
        <v>-3.9206849932402</v>
      </c>
      <c r="J130" s="98" t="n">
        <v>0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918012029123133</v>
      </c>
      <c r="D131" s="98" t="n">
        <v>4.14758955022892</v>
      </c>
      <c r="E131" s="98" t="n">
        <v>6.36432926829269</v>
      </c>
      <c r="F131" s="98" t="n">
        <v>-1.19375573921029</v>
      </c>
      <c r="G131" s="98" t="n">
        <v>-1.35922330097088</v>
      </c>
      <c r="H131" s="98" t="n">
        <v>-2.12060967528164</v>
      </c>
      <c r="I131" s="98" t="n">
        <v>-0.281425891181996</v>
      </c>
      <c r="J131" s="98" t="n">
        <v>0.488599348534208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941028858218402</v>
      </c>
      <c r="D132" s="98" t="n">
        <v>-1.57745021980864</v>
      </c>
      <c r="E132" s="98" t="n">
        <v>-4.94446434969545</v>
      </c>
      <c r="F132" s="98" t="n">
        <v>7.15613382899628</v>
      </c>
      <c r="G132" s="98" t="n">
        <v>0.905511811023629</v>
      </c>
      <c r="H132" s="98" t="n">
        <v>0.473933649289094</v>
      </c>
      <c r="I132" s="98" t="n">
        <v>1.50517403574788</v>
      </c>
      <c r="J132" s="98" t="n">
        <v>0.97244732576986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40711669283101</v>
      </c>
      <c r="D133" s="98" t="n">
        <v>3.02154492905937</v>
      </c>
      <c r="E133" s="98" t="n">
        <v>5.05088578967208</v>
      </c>
      <c r="F133" s="98" t="n">
        <v>-1.64787510841283</v>
      </c>
      <c r="G133" s="98" t="n">
        <v>-2.65314085056573</v>
      </c>
      <c r="H133" s="98" t="n">
        <v>-2.35849056603773</v>
      </c>
      <c r="I133" s="98" t="n">
        <v>-3.0583873957368</v>
      </c>
      <c r="J133" s="98" t="n">
        <v>-0.321027287319424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398657154846831</v>
      </c>
      <c r="D134" s="98" t="n">
        <v>0.204029584289714</v>
      </c>
      <c r="E134" s="98" t="n">
        <v>0.717617509867225</v>
      </c>
      <c r="F134" s="98" t="n">
        <v>-1.05820105820105</v>
      </c>
      <c r="G134" s="98" t="n">
        <v>-1.04208416833667</v>
      </c>
      <c r="H134" s="98" t="n">
        <v>-1.31124913733609</v>
      </c>
      <c r="I134" s="98" t="n">
        <v>-0.669216061185452</v>
      </c>
      <c r="J134" s="98" t="n">
        <v>0.966183574879238</v>
      </c>
    </row>
    <row r="135" customFormat="false" ht="11.1" hidden="false" customHeight="true" outlineLevel="0" collapsed="false">
      <c r="A135" s="95"/>
      <c r="B135" s="90" t="s">
        <v>295</v>
      </c>
      <c r="C135" s="98" t="n">
        <v>1.8959342742785</v>
      </c>
      <c r="D135" s="98" t="n">
        <v>1.70526851616188</v>
      </c>
      <c r="E135" s="98" t="n">
        <v>0.676879230495203</v>
      </c>
      <c r="F135" s="98" t="n">
        <v>4.27807486631015</v>
      </c>
      <c r="G135" s="98" t="n">
        <v>2.20737140542728</v>
      </c>
      <c r="H135" s="98" t="n">
        <v>2.34265734265733</v>
      </c>
      <c r="I135" s="98" t="n">
        <v>2.02117420596726</v>
      </c>
      <c r="J135" s="98" t="n">
        <v>0.637958532695365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34380814554476</v>
      </c>
      <c r="D136" s="98" t="n">
        <v>0.300300300300307</v>
      </c>
      <c r="E136" s="98" t="n">
        <v>-0.389242745930645</v>
      </c>
      <c r="F136" s="98" t="n">
        <v>1.96581196581195</v>
      </c>
      <c r="G136" s="98" t="n">
        <v>2.15969883098872</v>
      </c>
      <c r="H136" s="98" t="n">
        <v>1.77656303382304</v>
      </c>
      <c r="I136" s="98" t="n">
        <v>2.68867924528304</v>
      </c>
      <c r="J136" s="98" t="n">
        <v>1.4263074484944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397796817625462</v>
      </c>
      <c r="D137" s="98" t="n">
        <v>2.29540918163673</v>
      </c>
      <c r="E137" s="214" t="s">
        <v>484</v>
      </c>
      <c r="F137" s="214" t="s">
        <v>484</v>
      </c>
      <c r="G137" s="98" t="n">
        <v>-2.42435996896819</v>
      </c>
      <c r="H137" s="98" t="n">
        <v>-1.6448472641826</v>
      </c>
      <c r="I137" s="98" t="n">
        <v>-3.49104271933854</v>
      </c>
      <c r="J137" s="98" t="n">
        <v>-0.9375</v>
      </c>
    </row>
    <row r="138" customFormat="false" ht="11.1" hidden="false" customHeight="true" outlineLevel="0" collapsed="false">
      <c r="A138" s="95"/>
      <c r="B138" s="90" t="s">
        <v>294</v>
      </c>
      <c r="C138" s="98" t="n">
        <v>3.60471070148489</v>
      </c>
      <c r="D138" s="98" t="n">
        <v>2.02439024390245</v>
      </c>
      <c r="E138" s="214" t="s">
        <v>484</v>
      </c>
      <c r="F138" s="214" t="s">
        <v>484</v>
      </c>
      <c r="G138" s="98" t="n">
        <v>5.18783542039355</v>
      </c>
      <c r="H138" s="98" t="n">
        <v>4.19795221843005</v>
      </c>
      <c r="I138" s="98" t="n">
        <v>6.56830080913851</v>
      </c>
      <c r="J138" s="98" t="n">
        <v>1.26182965299684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85</v>
      </c>
    </row>
    <row r="141" customFormat="false" ht="11.1" hidden="false" customHeight="true" outlineLevel="0" collapsed="false">
      <c r="A141" s="55" t="s">
        <v>48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87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12" hidden="false" customHeight="true" outlineLevel="0" collapsed="false">
      <c r="A6" s="155" t="s">
        <v>282</v>
      </c>
      <c r="B6" s="155"/>
      <c r="C6" s="215" t="s">
        <v>428</v>
      </c>
      <c r="D6" s="204" t="s">
        <v>477</v>
      </c>
      <c r="E6" s="204"/>
      <c r="F6" s="204"/>
      <c r="G6" s="152" t="s">
        <v>478</v>
      </c>
      <c r="H6" s="152"/>
      <c r="I6" s="152"/>
      <c r="J6" s="195" t="s">
        <v>479</v>
      </c>
    </row>
    <row r="7" customFormat="false" ht="12" hidden="false" customHeight="true" outlineLevel="0" collapsed="false">
      <c r="A7" s="155"/>
      <c r="B7" s="155"/>
      <c r="C7" s="215"/>
      <c r="D7" s="133" t="s">
        <v>435</v>
      </c>
      <c r="E7" s="133" t="s">
        <v>480</v>
      </c>
      <c r="F7" s="133" t="s">
        <v>481</v>
      </c>
      <c r="G7" s="133" t="s">
        <v>435</v>
      </c>
      <c r="H7" s="133" t="s">
        <v>482</v>
      </c>
      <c r="I7" s="216" t="s">
        <v>483</v>
      </c>
      <c r="J7" s="195"/>
    </row>
    <row r="8" customFormat="false" ht="12" hidden="false" customHeight="true" outlineLevel="0" collapsed="false">
      <c r="A8" s="155"/>
      <c r="B8" s="155"/>
      <c r="C8" s="215"/>
      <c r="D8" s="133"/>
      <c r="E8" s="133"/>
      <c r="F8" s="133"/>
      <c r="G8" s="133"/>
      <c r="H8" s="133"/>
      <c r="I8" s="216"/>
      <c r="J8" s="19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4.08</v>
      </c>
      <c r="D12" s="139" t="n">
        <v>82.6</v>
      </c>
      <c r="E12" s="139" t="n">
        <v>79.91</v>
      </c>
      <c r="F12" s="139" t="n">
        <v>92.6</v>
      </c>
      <c r="G12" s="139" t="n">
        <v>88.12</v>
      </c>
      <c r="H12" s="139" t="n">
        <v>77.71</v>
      </c>
      <c r="I12" s="139" t="n">
        <v>102.17</v>
      </c>
      <c r="J12" s="139" t="n">
        <v>44.65</v>
      </c>
    </row>
    <row r="13" customFormat="false" ht="11.1" hidden="true" customHeight="true" outlineLevel="0" collapsed="false">
      <c r="A13" s="95"/>
      <c r="B13" s="90" t="s">
        <v>294</v>
      </c>
      <c r="C13" s="139" t="n">
        <v>84.64</v>
      </c>
      <c r="D13" s="139" t="n">
        <v>83.3</v>
      </c>
      <c r="E13" s="139" t="n">
        <v>77.92</v>
      </c>
      <c r="F13" s="139" t="n">
        <v>103.52</v>
      </c>
      <c r="G13" s="139" t="n">
        <v>88.49</v>
      </c>
      <c r="H13" s="139" t="n">
        <v>76.37</v>
      </c>
      <c r="I13" s="139" t="n">
        <v>104.84</v>
      </c>
      <c r="J13" s="139" t="n">
        <v>45.7</v>
      </c>
    </row>
    <row r="14" customFormat="false" ht="11.1" hidden="true" customHeight="true" outlineLevel="0" collapsed="false">
      <c r="A14" s="95"/>
      <c r="B14" s="90" t="s">
        <v>295</v>
      </c>
      <c r="C14" s="139" t="n">
        <v>84.95</v>
      </c>
      <c r="D14" s="139" t="n">
        <v>82.52</v>
      </c>
      <c r="E14" s="139" t="n">
        <v>78.62</v>
      </c>
      <c r="F14" s="139" t="n">
        <v>97.12</v>
      </c>
      <c r="G14" s="139" t="n">
        <v>89.53</v>
      </c>
      <c r="H14" s="139" t="n">
        <v>77.2</v>
      </c>
      <c r="I14" s="139" t="n">
        <v>106.17</v>
      </c>
      <c r="J14" s="139" t="n">
        <v>47.67</v>
      </c>
    </row>
    <row r="15" customFormat="false" ht="11.1" hidden="true" customHeight="true" outlineLevel="0" collapsed="false">
      <c r="A15" s="95"/>
      <c r="B15" s="90" t="s">
        <v>296</v>
      </c>
      <c r="C15" s="139" t="n">
        <v>87.71</v>
      </c>
      <c r="D15" s="139" t="n">
        <v>84.2</v>
      </c>
      <c r="E15" s="139" t="n">
        <v>82.85</v>
      </c>
      <c r="F15" s="139" t="n">
        <v>89.13</v>
      </c>
      <c r="G15" s="139" t="n">
        <v>93.56</v>
      </c>
      <c r="H15" s="139" t="n">
        <v>79.93</v>
      </c>
      <c r="I15" s="139" t="n">
        <v>111.95</v>
      </c>
      <c r="J15" s="139" t="n">
        <v>47.38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90.17</v>
      </c>
      <c r="D16" s="139" t="n">
        <v>83</v>
      </c>
      <c r="E16" s="139" t="n">
        <v>79.33</v>
      </c>
      <c r="F16" s="139" t="n">
        <v>96.7</v>
      </c>
      <c r="G16" s="139" t="n">
        <v>99.12</v>
      </c>
      <c r="H16" s="139" t="n">
        <v>85.7</v>
      </c>
      <c r="I16" s="139" t="n">
        <v>117.23</v>
      </c>
      <c r="J16" s="139" t="n">
        <v>50.21</v>
      </c>
    </row>
    <row r="17" customFormat="false" ht="11.1" hidden="true" customHeight="true" outlineLevel="0" collapsed="false">
      <c r="A17" s="95"/>
      <c r="B17" s="90" t="s">
        <v>294</v>
      </c>
      <c r="C17" s="139" t="n">
        <v>89.73</v>
      </c>
      <c r="D17" s="139" t="n">
        <v>82.32</v>
      </c>
      <c r="E17" s="139" t="n">
        <v>80.55</v>
      </c>
      <c r="F17" s="139" t="n">
        <v>88.82</v>
      </c>
      <c r="G17" s="139" t="n">
        <v>98.7</v>
      </c>
      <c r="H17" s="139" t="n">
        <v>84.39</v>
      </c>
      <c r="I17" s="139" t="n">
        <v>118.01</v>
      </c>
      <c r="J17" s="139" t="n">
        <v>51.26</v>
      </c>
    </row>
    <row r="18" customFormat="false" ht="11.1" hidden="true" customHeight="true" outlineLevel="0" collapsed="false">
      <c r="A18" s="95"/>
      <c r="B18" s="90" t="s">
        <v>295</v>
      </c>
      <c r="C18" s="139" t="n">
        <v>86.86</v>
      </c>
      <c r="D18" s="139" t="n">
        <v>78.42</v>
      </c>
      <c r="E18" s="139" t="n">
        <v>77.98</v>
      </c>
      <c r="F18" s="139" t="n">
        <v>79.89</v>
      </c>
      <c r="G18" s="139" t="n">
        <v>96.38</v>
      </c>
      <c r="H18" s="139" t="n">
        <v>83.19</v>
      </c>
      <c r="I18" s="139" t="n">
        <v>114.18</v>
      </c>
      <c r="J18" s="139" t="n">
        <v>51.92</v>
      </c>
    </row>
    <row r="19" customFormat="false" ht="11.1" hidden="true" customHeight="true" outlineLevel="0" collapsed="false">
      <c r="A19" s="95"/>
      <c r="B19" s="90" t="s">
        <v>296</v>
      </c>
      <c r="C19" s="139" t="n">
        <v>87.91</v>
      </c>
      <c r="D19" s="139" t="n">
        <v>74.72</v>
      </c>
      <c r="E19" s="139" t="n">
        <v>75.24</v>
      </c>
      <c r="F19" s="139" t="n">
        <v>72.57</v>
      </c>
      <c r="G19" s="139" t="n">
        <v>101.44</v>
      </c>
      <c r="H19" s="139" t="n">
        <v>87.9</v>
      </c>
      <c r="I19" s="139" t="n">
        <v>119.71</v>
      </c>
      <c r="J19" s="139" t="n">
        <v>54.0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5.21</v>
      </c>
      <c r="D20" s="139" t="n">
        <v>71.07</v>
      </c>
      <c r="E20" s="139" t="n">
        <v>71.52</v>
      </c>
      <c r="F20" s="139" t="n">
        <v>69.38</v>
      </c>
      <c r="G20" s="139" t="n">
        <v>99.15</v>
      </c>
      <c r="H20" s="139" t="n">
        <v>87.56</v>
      </c>
      <c r="I20" s="139" t="n">
        <v>114.78</v>
      </c>
      <c r="J20" s="139" t="n">
        <v>53.67</v>
      </c>
    </row>
    <row r="21" customFormat="false" ht="11.1" hidden="true" customHeight="true" outlineLevel="0" collapsed="false">
      <c r="A21" s="95"/>
      <c r="B21" s="90" t="s">
        <v>294</v>
      </c>
      <c r="C21" s="139" t="n">
        <v>84.5</v>
      </c>
      <c r="D21" s="139" t="n">
        <v>68.11</v>
      </c>
      <c r="E21" s="139" t="n">
        <v>70</v>
      </c>
      <c r="F21" s="139" t="n">
        <v>61.12</v>
      </c>
      <c r="G21" s="139" t="n">
        <v>100.13</v>
      </c>
      <c r="H21" s="139" t="n">
        <v>86.78</v>
      </c>
      <c r="I21" s="139" t="n">
        <v>118.14</v>
      </c>
      <c r="J21" s="139" t="n">
        <v>54.76</v>
      </c>
    </row>
    <row r="22" customFormat="false" ht="11.1" hidden="true" customHeight="true" outlineLevel="0" collapsed="false">
      <c r="A22" s="95"/>
      <c r="B22" s="90" t="s">
        <v>295</v>
      </c>
      <c r="C22" s="139" t="n">
        <v>84.64</v>
      </c>
      <c r="D22" s="139" t="n">
        <v>67.33</v>
      </c>
      <c r="E22" s="139" t="n">
        <v>68.55</v>
      </c>
      <c r="F22" s="139" t="n">
        <v>62.8</v>
      </c>
      <c r="G22" s="139" t="n">
        <v>100.99</v>
      </c>
      <c r="H22" s="139" t="n">
        <v>89.68</v>
      </c>
      <c r="I22" s="139" t="n">
        <v>116.24</v>
      </c>
      <c r="J22" s="139" t="n">
        <v>55.29</v>
      </c>
    </row>
    <row r="23" customFormat="false" ht="11.1" hidden="true" customHeight="true" outlineLevel="0" collapsed="false">
      <c r="A23" s="95"/>
      <c r="B23" s="90" t="s">
        <v>296</v>
      </c>
      <c r="C23" s="139" t="n">
        <v>84.75</v>
      </c>
      <c r="D23" s="139" t="n">
        <v>65.73</v>
      </c>
      <c r="E23" s="139" t="n">
        <v>65.67</v>
      </c>
      <c r="F23" s="139" t="n">
        <v>65.93</v>
      </c>
      <c r="G23" s="139" t="n">
        <v>102.51</v>
      </c>
      <c r="H23" s="139" t="n">
        <v>92.11</v>
      </c>
      <c r="I23" s="139" t="n">
        <v>116.53</v>
      </c>
      <c r="J23" s="139" t="n">
        <v>55.6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6.52</v>
      </c>
      <c r="D24" s="139" t="n">
        <v>65.62</v>
      </c>
      <c r="E24" s="139" t="n">
        <v>66.49</v>
      </c>
      <c r="F24" s="139" t="n">
        <v>62.41</v>
      </c>
      <c r="G24" s="139" t="n">
        <v>105.79</v>
      </c>
      <c r="H24" s="139" t="n">
        <v>96.74</v>
      </c>
      <c r="I24" s="139" t="n">
        <v>117.92</v>
      </c>
      <c r="J24" s="139" t="n">
        <v>56.91</v>
      </c>
    </row>
    <row r="25" customFormat="false" ht="11.1" hidden="true" customHeight="true" outlineLevel="0" collapsed="false">
      <c r="A25" s="95"/>
      <c r="B25" s="90" t="s">
        <v>294</v>
      </c>
      <c r="C25" s="139" t="n">
        <v>88.07</v>
      </c>
      <c r="D25" s="139" t="n">
        <v>66.62</v>
      </c>
      <c r="E25" s="139" t="n">
        <v>66.6</v>
      </c>
      <c r="F25" s="139" t="n">
        <v>66.6</v>
      </c>
      <c r="G25" s="139" t="n">
        <v>107.73</v>
      </c>
      <c r="H25" s="139" t="n">
        <v>99.13</v>
      </c>
      <c r="I25" s="139" t="n">
        <v>119.24</v>
      </c>
      <c r="J25" s="139" t="n">
        <v>58.8</v>
      </c>
    </row>
    <row r="26" customFormat="false" ht="11.1" hidden="true" customHeight="true" outlineLevel="0" collapsed="false">
      <c r="A26" s="95"/>
      <c r="B26" s="90" t="s">
        <v>295</v>
      </c>
      <c r="C26" s="139" t="n">
        <v>88.36</v>
      </c>
      <c r="D26" s="139" t="n">
        <v>67.98</v>
      </c>
      <c r="E26" s="139" t="n">
        <v>68.57</v>
      </c>
      <c r="F26" s="139" t="n">
        <v>65.77</v>
      </c>
      <c r="G26" s="139" t="n">
        <v>107.04</v>
      </c>
      <c r="H26" s="139" t="n">
        <v>99.57</v>
      </c>
      <c r="I26" s="139" t="n">
        <v>117</v>
      </c>
      <c r="J26" s="139" t="n">
        <v>60.01</v>
      </c>
    </row>
    <row r="27" customFormat="false" ht="11.1" hidden="true" customHeight="true" outlineLevel="0" collapsed="false">
      <c r="A27" s="95"/>
      <c r="B27" s="90" t="s">
        <v>296</v>
      </c>
      <c r="C27" s="139" t="n">
        <v>91.72</v>
      </c>
      <c r="D27" s="139" t="n">
        <v>69.27</v>
      </c>
      <c r="E27" s="139" t="n">
        <v>69.76</v>
      </c>
      <c r="F27" s="139" t="n">
        <v>67.4</v>
      </c>
      <c r="G27" s="139" t="n">
        <v>112.43</v>
      </c>
      <c r="H27" s="139" t="n">
        <v>104.05</v>
      </c>
      <c r="I27" s="139" t="n">
        <v>123.63</v>
      </c>
      <c r="J27" s="139" t="n">
        <v>60.0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88.09</v>
      </c>
      <c r="D28" s="139" t="n">
        <v>68.14</v>
      </c>
      <c r="E28" s="139" t="n">
        <v>68.32</v>
      </c>
      <c r="F28" s="139" t="n">
        <v>67.36</v>
      </c>
      <c r="G28" s="139" t="n">
        <v>106.32</v>
      </c>
      <c r="H28" s="139" t="n">
        <v>100.57</v>
      </c>
      <c r="I28" s="139" t="n">
        <v>113.91</v>
      </c>
      <c r="J28" s="139" t="n">
        <v>60.92</v>
      </c>
    </row>
    <row r="29" customFormat="false" ht="11.1" hidden="true" customHeight="true" outlineLevel="0" collapsed="false">
      <c r="A29" s="95"/>
      <c r="B29" s="90" t="s">
        <v>294</v>
      </c>
      <c r="C29" s="139" t="n">
        <v>90.01</v>
      </c>
      <c r="D29" s="139" t="n">
        <v>69.84</v>
      </c>
      <c r="E29" s="139" t="n">
        <v>70.38</v>
      </c>
      <c r="F29" s="139" t="n">
        <v>67.78</v>
      </c>
      <c r="G29" s="139" t="n">
        <v>108.47</v>
      </c>
      <c r="H29" s="139" t="n">
        <v>102.9</v>
      </c>
      <c r="I29" s="139" t="n">
        <v>115.8</v>
      </c>
      <c r="J29" s="139" t="n">
        <v>62.22</v>
      </c>
    </row>
    <row r="30" customFormat="false" ht="11.1" hidden="true" customHeight="true" outlineLevel="0" collapsed="false">
      <c r="A30" s="95"/>
      <c r="B30" s="90" t="s">
        <v>295</v>
      </c>
      <c r="C30" s="139" t="n">
        <v>88.75</v>
      </c>
      <c r="D30" s="139" t="n">
        <v>69.46</v>
      </c>
      <c r="E30" s="139" t="n">
        <v>70.05</v>
      </c>
      <c r="F30" s="139" t="n">
        <v>67.22</v>
      </c>
      <c r="G30" s="139" t="n">
        <v>106.37</v>
      </c>
      <c r="H30" s="139" t="n">
        <v>100.12</v>
      </c>
      <c r="I30" s="139" t="n">
        <v>114.65</v>
      </c>
      <c r="J30" s="139" t="n">
        <v>62.38</v>
      </c>
    </row>
    <row r="31" customFormat="false" ht="11.1" hidden="true" customHeight="true" outlineLevel="0" collapsed="false">
      <c r="A31" s="95"/>
      <c r="B31" s="90" t="s">
        <v>296</v>
      </c>
      <c r="C31" s="139" t="n">
        <v>88.32</v>
      </c>
      <c r="D31" s="139" t="n">
        <v>68.96</v>
      </c>
      <c r="E31" s="139" t="n">
        <v>69.09</v>
      </c>
      <c r="F31" s="139" t="n">
        <v>68.36</v>
      </c>
      <c r="G31" s="139" t="n">
        <v>105.79</v>
      </c>
      <c r="H31" s="139" t="n">
        <v>98.87</v>
      </c>
      <c r="I31" s="139" t="n">
        <v>114.99</v>
      </c>
      <c r="J31" s="139" t="n">
        <v>63.8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3.13</v>
      </c>
      <c r="D32" s="139" t="n">
        <v>68.85</v>
      </c>
      <c r="E32" s="139" t="n">
        <v>67.67</v>
      </c>
      <c r="F32" s="139" t="n">
        <v>72.75</v>
      </c>
      <c r="G32" s="139" t="n">
        <v>95.95</v>
      </c>
      <c r="H32" s="139" t="n">
        <v>93.55</v>
      </c>
      <c r="I32" s="139" t="n">
        <v>98.92</v>
      </c>
      <c r="J32" s="139" t="n">
        <v>65.82</v>
      </c>
    </row>
    <row r="33" customFormat="false" ht="11.1" hidden="true" customHeight="true" outlineLevel="0" collapsed="false">
      <c r="A33" s="95"/>
      <c r="B33" s="90" t="s">
        <v>294</v>
      </c>
      <c r="C33" s="139" t="n">
        <v>90.38</v>
      </c>
      <c r="D33" s="139" t="n">
        <v>71.81</v>
      </c>
      <c r="E33" s="139" t="n">
        <v>72.55</v>
      </c>
      <c r="F33" s="139" t="n">
        <v>69.09</v>
      </c>
      <c r="G33" s="139" t="n">
        <v>107.06</v>
      </c>
      <c r="H33" s="139" t="n">
        <v>102.99</v>
      </c>
      <c r="I33" s="139" t="n">
        <v>112.31</v>
      </c>
      <c r="J33" s="139" t="n">
        <v>67.74</v>
      </c>
    </row>
    <row r="34" customFormat="false" ht="11.1" hidden="true" customHeight="true" outlineLevel="0" collapsed="false">
      <c r="A34" s="95"/>
      <c r="B34" s="90" t="s">
        <v>295</v>
      </c>
      <c r="C34" s="139" t="n">
        <v>89.6</v>
      </c>
      <c r="D34" s="139" t="n">
        <v>71.26</v>
      </c>
      <c r="E34" s="139" t="n">
        <v>71.57</v>
      </c>
      <c r="F34" s="139" t="n">
        <v>70.03</v>
      </c>
      <c r="G34" s="139" t="n">
        <v>105.95</v>
      </c>
      <c r="H34" s="139" t="n">
        <v>102.35</v>
      </c>
      <c r="I34" s="139" t="n">
        <v>110.55</v>
      </c>
      <c r="J34" s="139" t="n">
        <v>68.48</v>
      </c>
    </row>
    <row r="35" customFormat="false" ht="11.1" hidden="true" customHeight="true" outlineLevel="0" collapsed="false">
      <c r="A35" s="95"/>
      <c r="B35" s="90" t="s">
        <v>296</v>
      </c>
      <c r="C35" s="139" t="n">
        <v>89.91</v>
      </c>
      <c r="D35" s="139" t="n">
        <v>72.96</v>
      </c>
      <c r="E35" s="139" t="n">
        <v>73.02</v>
      </c>
      <c r="F35" s="139" t="n">
        <v>72.57</v>
      </c>
      <c r="G35" s="139" t="n">
        <v>105.21</v>
      </c>
      <c r="H35" s="139" t="n">
        <v>101.85</v>
      </c>
      <c r="I35" s="139" t="n">
        <v>109.48</v>
      </c>
      <c r="J35" s="139" t="n">
        <v>68.5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86.79</v>
      </c>
      <c r="D36" s="139" t="n">
        <v>73.44</v>
      </c>
      <c r="E36" s="139" t="n">
        <v>73.18</v>
      </c>
      <c r="F36" s="139" t="n">
        <v>74.13</v>
      </c>
      <c r="G36" s="139" t="n">
        <v>98.89</v>
      </c>
      <c r="H36" s="139" t="n">
        <v>98.12</v>
      </c>
      <c r="I36" s="139" t="n">
        <v>99.56</v>
      </c>
      <c r="J36" s="139" t="n">
        <v>69.73</v>
      </c>
    </row>
    <row r="37" customFormat="false" ht="11.1" hidden="true" customHeight="true" outlineLevel="0" collapsed="false">
      <c r="A37" s="95"/>
      <c r="B37" s="90" t="s">
        <v>294</v>
      </c>
      <c r="C37" s="139" t="n">
        <v>88.81</v>
      </c>
      <c r="D37" s="139" t="n">
        <v>73.84</v>
      </c>
      <c r="E37" s="139" t="n">
        <v>71.49</v>
      </c>
      <c r="F37" s="139" t="n">
        <v>81.56</v>
      </c>
      <c r="G37" s="139" t="n">
        <v>102.32</v>
      </c>
      <c r="H37" s="139" t="n">
        <v>100.83</v>
      </c>
      <c r="I37" s="139" t="n">
        <v>103.99</v>
      </c>
      <c r="J37" s="139" t="n">
        <v>70.03</v>
      </c>
    </row>
    <row r="38" customFormat="false" ht="11.1" hidden="true" customHeight="true" outlineLevel="0" collapsed="false">
      <c r="A38" s="95"/>
      <c r="B38" s="90" t="s">
        <v>295</v>
      </c>
      <c r="C38" s="139" t="n">
        <v>89.34</v>
      </c>
      <c r="D38" s="139" t="n">
        <v>74.68</v>
      </c>
      <c r="E38" s="139" t="n">
        <v>72.97</v>
      </c>
      <c r="F38" s="139" t="n">
        <v>80.24</v>
      </c>
      <c r="G38" s="139" t="n">
        <v>102.38</v>
      </c>
      <c r="H38" s="139" t="n">
        <v>100.95</v>
      </c>
      <c r="I38" s="139" t="n">
        <v>103.96</v>
      </c>
      <c r="J38" s="139" t="n">
        <v>72.89</v>
      </c>
    </row>
    <row r="39" customFormat="false" ht="11.1" hidden="true" customHeight="true" outlineLevel="0" collapsed="false">
      <c r="A39" s="95"/>
      <c r="B39" s="90" t="s">
        <v>296</v>
      </c>
      <c r="C39" s="139" t="n">
        <v>90.4</v>
      </c>
      <c r="D39" s="139" t="n">
        <v>77.02</v>
      </c>
      <c r="E39" s="139" t="n">
        <v>75.31</v>
      </c>
      <c r="F39" s="139" t="n">
        <v>82.58</v>
      </c>
      <c r="G39" s="139" t="n">
        <v>102.36</v>
      </c>
      <c r="H39" s="139" t="n">
        <v>100.35</v>
      </c>
      <c r="I39" s="139" t="n">
        <v>104.75</v>
      </c>
      <c r="J39" s="139" t="n">
        <v>74.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2.3</v>
      </c>
      <c r="D40" s="139" t="n">
        <v>80.31</v>
      </c>
      <c r="E40" s="139" t="n">
        <v>80.69</v>
      </c>
      <c r="F40" s="139" t="n">
        <v>78.97</v>
      </c>
      <c r="G40" s="139" t="n">
        <v>103.21</v>
      </c>
      <c r="H40" s="139" t="n">
        <v>102.62</v>
      </c>
      <c r="I40" s="139" t="n">
        <v>103.61</v>
      </c>
      <c r="J40" s="139" t="n">
        <v>76.79</v>
      </c>
    </row>
    <row r="41" customFormat="false" ht="11.1" hidden="true" customHeight="true" outlineLevel="0" collapsed="false">
      <c r="A41" s="95"/>
      <c r="B41" s="90" t="s">
        <v>294</v>
      </c>
      <c r="C41" s="139" t="n">
        <v>91.7</v>
      </c>
      <c r="D41" s="139" t="n">
        <v>81.86</v>
      </c>
      <c r="E41" s="139" t="n">
        <v>82.21</v>
      </c>
      <c r="F41" s="139" t="n">
        <v>80.61</v>
      </c>
      <c r="G41" s="139" t="n">
        <v>100.53</v>
      </c>
      <c r="H41" s="139" t="n">
        <v>100.23</v>
      </c>
      <c r="I41" s="139" t="n">
        <v>100.54</v>
      </c>
      <c r="J41" s="139" t="n">
        <v>80.47</v>
      </c>
    </row>
    <row r="42" customFormat="false" ht="11.1" hidden="true" customHeight="true" outlineLevel="0" collapsed="false">
      <c r="A42" s="95"/>
      <c r="B42" s="90" t="s">
        <v>295</v>
      </c>
      <c r="C42" s="139" t="n">
        <v>92.55</v>
      </c>
      <c r="D42" s="139" t="n">
        <v>83.83</v>
      </c>
      <c r="E42" s="139" t="n">
        <v>82.76</v>
      </c>
      <c r="F42" s="139" t="n">
        <v>87.26</v>
      </c>
      <c r="G42" s="139" t="n">
        <v>100.33</v>
      </c>
      <c r="H42" s="139" t="n">
        <v>100.27</v>
      </c>
      <c r="I42" s="139" t="n">
        <v>100.01</v>
      </c>
      <c r="J42" s="139" t="n">
        <v>83.16</v>
      </c>
    </row>
    <row r="43" customFormat="false" ht="11.1" hidden="true" customHeight="true" outlineLevel="0" collapsed="false">
      <c r="A43" s="95"/>
      <c r="B43" s="90" t="s">
        <v>296</v>
      </c>
      <c r="C43" s="139" t="n">
        <v>92.22</v>
      </c>
      <c r="D43" s="139" t="n">
        <v>85.29</v>
      </c>
      <c r="E43" s="139" t="n">
        <v>82.81</v>
      </c>
      <c r="F43" s="139" t="n">
        <v>93.37</v>
      </c>
      <c r="G43" s="139" t="n">
        <v>98.55</v>
      </c>
      <c r="H43" s="139" t="n">
        <v>98.73</v>
      </c>
      <c r="I43" s="139" t="n">
        <v>97.9</v>
      </c>
      <c r="J43" s="139" t="n">
        <v>83.66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4.19</v>
      </c>
      <c r="D44" s="139" t="n">
        <v>88.27</v>
      </c>
      <c r="E44" s="139" t="n">
        <v>88.7</v>
      </c>
      <c r="F44" s="139" t="n">
        <v>86.91</v>
      </c>
      <c r="G44" s="139" t="n">
        <v>99.58</v>
      </c>
      <c r="H44" s="139" t="n">
        <v>99.81</v>
      </c>
      <c r="I44" s="139" t="n">
        <v>98.85</v>
      </c>
      <c r="J44" s="139" t="n">
        <v>87.82</v>
      </c>
    </row>
    <row r="45" customFormat="false" ht="11.1" hidden="true" customHeight="true" outlineLevel="0" collapsed="false">
      <c r="A45" s="95"/>
      <c r="B45" s="90" t="s">
        <v>294</v>
      </c>
      <c r="C45" s="139" t="n">
        <v>95.53</v>
      </c>
      <c r="D45" s="139" t="n">
        <v>88.31</v>
      </c>
      <c r="E45" s="139" t="n">
        <v>89.37</v>
      </c>
      <c r="F45" s="139" t="n">
        <v>84.96</v>
      </c>
      <c r="G45" s="139" t="n">
        <v>101.59</v>
      </c>
      <c r="H45" s="139" t="n">
        <v>101.49</v>
      </c>
      <c r="I45" s="139" t="n">
        <v>101.32</v>
      </c>
      <c r="J45" s="139" t="n">
        <v>92.11</v>
      </c>
    </row>
    <row r="46" customFormat="false" ht="11.1" hidden="true" customHeight="true" outlineLevel="0" collapsed="false">
      <c r="A46" s="95"/>
      <c r="B46" s="90" t="s">
        <v>295</v>
      </c>
      <c r="C46" s="139" t="n">
        <v>97.65</v>
      </c>
      <c r="D46" s="139" t="n">
        <v>90.98</v>
      </c>
      <c r="E46" s="139" t="n">
        <v>91.5</v>
      </c>
      <c r="F46" s="139" t="n">
        <v>89.34</v>
      </c>
      <c r="G46" s="139" t="n">
        <v>103.25</v>
      </c>
      <c r="H46" s="139" t="n">
        <v>103.5</v>
      </c>
      <c r="I46" s="139" t="n">
        <v>102.48</v>
      </c>
      <c r="J46" s="139" t="n">
        <v>94.85</v>
      </c>
    </row>
    <row r="47" customFormat="false" ht="11.1" hidden="true" customHeight="true" outlineLevel="0" collapsed="false">
      <c r="A47" s="95"/>
      <c r="B47" s="90" t="s">
        <v>296</v>
      </c>
      <c r="C47" s="139" t="n">
        <v>97.91</v>
      </c>
      <c r="D47" s="139" t="n">
        <v>91.18</v>
      </c>
      <c r="E47" s="139" t="n">
        <v>92.57</v>
      </c>
      <c r="F47" s="139" t="n">
        <v>86.79</v>
      </c>
      <c r="G47" s="139" t="n">
        <v>103.47</v>
      </c>
      <c r="H47" s="139" t="n">
        <v>103.39</v>
      </c>
      <c r="I47" s="139" t="n">
        <v>103.16</v>
      </c>
      <c r="J47" s="139" t="n">
        <v>95.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9.8</v>
      </c>
      <c r="D48" s="139" t="n">
        <v>96.45</v>
      </c>
      <c r="E48" s="139" t="n">
        <v>96.1</v>
      </c>
      <c r="F48" s="139" t="n">
        <v>97.43</v>
      </c>
      <c r="G48" s="139" t="n">
        <v>102.76</v>
      </c>
      <c r="H48" s="139" t="n">
        <v>102.82</v>
      </c>
      <c r="I48" s="139" t="n">
        <v>102.26</v>
      </c>
      <c r="J48" s="139" t="n">
        <v>99.08</v>
      </c>
    </row>
    <row r="49" customFormat="false" ht="11.1" hidden="true" customHeight="true" outlineLevel="0" collapsed="false">
      <c r="A49" s="95"/>
      <c r="B49" s="90" t="s">
        <v>294</v>
      </c>
      <c r="C49" s="139" t="n">
        <v>99.76</v>
      </c>
      <c r="D49" s="139" t="n">
        <v>99.15</v>
      </c>
      <c r="E49" s="139" t="n">
        <v>99.23</v>
      </c>
      <c r="F49" s="139" t="n">
        <v>98.82</v>
      </c>
      <c r="G49" s="139" t="n">
        <v>100.74</v>
      </c>
      <c r="H49" s="139" t="n">
        <v>101.04</v>
      </c>
      <c r="I49" s="139" t="n">
        <v>99.91</v>
      </c>
      <c r="J49" s="139" t="n">
        <v>98.76</v>
      </c>
    </row>
    <row r="50" customFormat="false" ht="11.1" hidden="true" customHeight="true" outlineLevel="0" collapsed="false">
      <c r="A50" s="95"/>
      <c r="B50" s="90" t="s">
        <v>295</v>
      </c>
      <c r="C50" s="139" t="n">
        <v>100.71</v>
      </c>
      <c r="D50" s="139" t="n">
        <v>102.59</v>
      </c>
      <c r="E50" s="139" t="n">
        <v>100.82</v>
      </c>
      <c r="F50" s="139" t="n">
        <v>107.89</v>
      </c>
      <c r="G50" s="139" t="n">
        <v>99.85</v>
      </c>
      <c r="H50" s="139" t="n">
        <v>100.21</v>
      </c>
      <c r="I50" s="139" t="n">
        <v>98.94</v>
      </c>
      <c r="J50" s="139" t="n">
        <v>99.86</v>
      </c>
    </row>
    <row r="51" customFormat="false" ht="11.1" hidden="true" customHeight="true" outlineLevel="0" collapsed="false">
      <c r="A51" s="95"/>
      <c r="B51" s="90" t="s">
        <v>296</v>
      </c>
      <c r="C51" s="139" t="n">
        <v>99.72</v>
      </c>
      <c r="D51" s="139" t="n">
        <v>101.89</v>
      </c>
      <c r="E51" s="139" t="n">
        <v>103.85</v>
      </c>
      <c r="F51" s="139" t="n">
        <v>95.8</v>
      </c>
      <c r="G51" s="139" t="n">
        <v>98.3</v>
      </c>
      <c r="H51" s="139" t="n">
        <v>97.59</v>
      </c>
      <c r="I51" s="139" t="n">
        <v>98.9</v>
      </c>
      <c r="J51" s="139" t="n">
        <v>102.2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99.26</v>
      </c>
      <c r="D52" s="139" t="n">
        <v>101.62</v>
      </c>
      <c r="E52" s="139" t="n">
        <v>104.01</v>
      </c>
      <c r="F52" s="139" t="n">
        <v>94.37</v>
      </c>
      <c r="G52" s="139" t="n">
        <v>97.31</v>
      </c>
      <c r="H52" s="139" t="n">
        <v>95.91</v>
      </c>
      <c r="I52" s="139" t="n">
        <v>98.86</v>
      </c>
      <c r="J52" s="139" t="n">
        <v>105.81</v>
      </c>
    </row>
    <row r="53" customFormat="false" ht="11.1" hidden="false" customHeight="true" outlineLevel="0" collapsed="false">
      <c r="A53" s="95"/>
      <c r="B53" s="90" t="s">
        <v>294</v>
      </c>
      <c r="C53" s="139" t="n">
        <v>97.41</v>
      </c>
      <c r="D53" s="139" t="n">
        <v>98.28</v>
      </c>
      <c r="E53" s="139" t="n">
        <v>102.49</v>
      </c>
      <c r="F53" s="139" t="n">
        <v>85.56</v>
      </c>
      <c r="G53" s="139" t="n">
        <v>96.35</v>
      </c>
      <c r="H53" s="139" t="n">
        <v>94.65</v>
      </c>
      <c r="I53" s="139" t="n">
        <v>98.32</v>
      </c>
      <c r="J53" s="139" t="n">
        <v>105.88</v>
      </c>
    </row>
    <row r="54" customFormat="false" ht="11.1" hidden="false" customHeight="true" outlineLevel="0" collapsed="false">
      <c r="A54" s="95"/>
      <c r="B54" s="90" t="s">
        <v>295</v>
      </c>
      <c r="C54" s="139" t="n">
        <v>95.5</v>
      </c>
      <c r="D54" s="139" t="n">
        <v>94.52</v>
      </c>
      <c r="E54" s="139" t="n">
        <v>98.43</v>
      </c>
      <c r="F54" s="139" t="n">
        <v>82.71</v>
      </c>
      <c r="G54" s="139" t="n">
        <v>95.62</v>
      </c>
      <c r="H54" s="139" t="n">
        <v>94.22</v>
      </c>
      <c r="I54" s="139" t="n">
        <v>97.18</v>
      </c>
      <c r="J54" s="139" t="n">
        <v>105.62</v>
      </c>
    </row>
    <row r="55" customFormat="false" ht="11.1" hidden="false" customHeight="true" outlineLevel="0" collapsed="false">
      <c r="A55" s="95"/>
      <c r="B55" s="90" t="s">
        <v>296</v>
      </c>
      <c r="C55" s="139" t="n">
        <v>93.91</v>
      </c>
      <c r="D55" s="139" t="n">
        <v>92.55</v>
      </c>
      <c r="E55" s="139" t="n">
        <v>96.85</v>
      </c>
      <c r="F55" s="139" t="n">
        <v>79.56</v>
      </c>
      <c r="G55" s="139" t="n">
        <v>93.97</v>
      </c>
      <c r="H55" s="139" t="n">
        <v>92.57</v>
      </c>
      <c r="I55" s="139" t="n">
        <v>95.53</v>
      </c>
      <c r="J55" s="139" t="n">
        <v>107.4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92.44</v>
      </c>
      <c r="D56" s="139" t="n">
        <v>90.03</v>
      </c>
      <c r="E56" s="139" t="n">
        <v>95.91</v>
      </c>
      <c r="F56" s="139" t="n">
        <v>72.57</v>
      </c>
      <c r="G56" s="139" t="n">
        <v>93.13</v>
      </c>
      <c r="H56" s="139" t="n">
        <v>91.57</v>
      </c>
      <c r="I56" s="139" t="n">
        <v>94.92</v>
      </c>
      <c r="J56" s="139" t="n">
        <v>107.11</v>
      </c>
    </row>
    <row r="57" customFormat="false" ht="11.1" hidden="false" customHeight="true" outlineLevel="0" collapsed="false">
      <c r="A57" s="95"/>
      <c r="B57" s="90" t="s">
        <v>294</v>
      </c>
      <c r="C57" s="139" t="n">
        <v>90.37</v>
      </c>
      <c r="D57" s="139" t="n">
        <v>89.75</v>
      </c>
      <c r="E57" s="139" t="n">
        <v>91.1</v>
      </c>
      <c r="F57" s="139" t="n">
        <v>85.38</v>
      </c>
      <c r="G57" s="139" t="n">
        <v>89.6</v>
      </c>
      <c r="H57" s="139" t="n">
        <v>87.95</v>
      </c>
      <c r="I57" s="139" t="n">
        <v>91.53</v>
      </c>
      <c r="J57" s="139" t="n">
        <v>106.68</v>
      </c>
    </row>
    <row r="58" customFormat="false" ht="11.1" hidden="false" customHeight="true" outlineLevel="0" collapsed="false">
      <c r="A58" s="95"/>
      <c r="B58" s="90" t="s">
        <v>295</v>
      </c>
      <c r="C58" s="139" t="n">
        <v>89.79</v>
      </c>
      <c r="D58" s="139" t="n">
        <v>88.77</v>
      </c>
      <c r="E58" s="139" t="n">
        <v>92.33</v>
      </c>
      <c r="F58" s="139" t="n">
        <v>78.02</v>
      </c>
      <c r="G58" s="139" t="n">
        <v>89.2</v>
      </c>
      <c r="H58" s="139" t="n">
        <v>87.58</v>
      </c>
      <c r="I58" s="139" t="n">
        <v>91.09</v>
      </c>
      <c r="J58" s="139" t="n">
        <v>107.15</v>
      </c>
    </row>
    <row r="59" customFormat="false" ht="11.1" hidden="false" customHeight="true" outlineLevel="0" collapsed="false">
      <c r="A59" s="95"/>
      <c r="B59" s="90" t="s">
        <v>296</v>
      </c>
      <c r="C59" s="139" t="n">
        <v>89.31</v>
      </c>
      <c r="D59" s="139" t="n">
        <v>89.63</v>
      </c>
      <c r="E59" s="139" t="n">
        <v>92.95</v>
      </c>
      <c r="F59" s="139" t="n">
        <v>79.59</v>
      </c>
      <c r="G59" s="139" t="n">
        <v>87.51</v>
      </c>
      <c r="H59" s="139" t="n">
        <v>86.77</v>
      </c>
      <c r="I59" s="139" t="n">
        <v>88.18</v>
      </c>
      <c r="J59" s="139" t="n">
        <v>109.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89.86</v>
      </c>
      <c r="D60" s="139" t="n">
        <v>89.74</v>
      </c>
      <c r="E60" s="139" t="n">
        <v>90.74</v>
      </c>
      <c r="F60" s="139" t="n">
        <v>86.12</v>
      </c>
      <c r="G60" s="139" t="n">
        <v>88.49</v>
      </c>
      <c r="H60" s="139" t="n">
        <v>87.35</v>
      </c>
      <c r="I60" s="139" t="n">
        <v>89.71</v>
      </c>
      <c r="J60" s="139" t="n">
        <v>108.72</v>
      </c>
    </row>
    <row r="61" customFormat="false" ht="11.1" hidden="false" customHeight="true" outlineLevel="0" collapsed="false">
      <c r="A61" s="95"/>
      <c r="B61" s="90" t="s">
        <v>294</v>
      </c>
      <c r="C61" s="139" t="n">
        <v>90.09</v>
      </c>
      <c r="D61" s="139" t="n">
        <v>89.31</v>
      </c>
      <c r="E61" s="139" t="n">
        <v>89.14</v>
      </c>
      <c r="F61" s="139" t="n">
        <v>88.95</v>
      </c>
      <c r="G61" s="139" t="n">
        <v>89.17</v>
      </c>
      <c r="H61" s="139" t="n">
        <v>88.15</v>
      </c>
      <c r="I61" s="139" t="n">
        <v>90.22</v>
      </c>
      <c r="J61" s="139" t="n">
        <v>109.1</v>
      </c>
    </row>
    <row r="62" customFormat="false" ht="11.1" hidden="false" customHeight="true" outlineLevel="0" collapsed="false">
      <c r="A62" s="95"/>
      <c r="B62" s="90" t="s">
        <v>295</v>
      </c>
      <c r="C62" s="139" t="n">
        <v>89.64</v>
      </c>
      <c r="D62" s="139" t="n">
        <v>88.87</v>
      </c>
      <c r="E62" s="139" t="n">
        <v>87.61</v>
      </c>
      <c r="F62" s="139" t="n">
        <v>91.55</v>
      </c>
      <c r="G62" s="139" t="n">
        <v>88.55</v>
      </c>
      <c r="H62" s="139" t="n">
        <v>87.99</v>
      </c>
      <c r="I62" s="139" t="n">
        <v>88.96</v>
      </c>
      <c r="J62" s="139" t="n">
        <v>110.47</v>
      </c>
    </row>
    <row r="63" customFormat="false" ht="11.1" hidden="false" customHeight="true" outlineLevel="0" collapsed="false">
      <c r="A63" s="95"/>
      <c r="B63" s="90" t="s">
        <v>296</v>
      </c>
      <c r="C63" s="139" t="n">
        <v>89.78</v>
      </c>
      <c r="D63" s="139" t="n">
        <v>89.69</v>
      </c>
      <c r="E63" s="139" t="n">
        <v>90.78</v>
      </c>
      <c r="F63" s="139" t="n">
        <v>85.82</v>
      </c>
      <c r="G63" s="139" t="n">
        <v>88.02</v>
      </c>
      <c r="H63" s="139" t="n">
        <v>87.6</v>
      </c>
      <c r="I63" s="139" t="n">
        <v>88.24</v>
      </c>
      <c r="J63" s="139" t="n">
        <v>112.61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89.28</v>
      </c>
      <c r="D64" s="139" t="n">
        <v>89.06</v>
      </c>
      <c r="E64" s="139" t="n">
        <v>89.9</v>
      </c>
      <c r="F64" s="139" t="n">
        <v>85.97</v>
      </c>
      <c r="G64" s="139" t="n">
        <v>87.64</v>
      </c>
      <c r="H64" s="139" t="n">
        <v>87.57</v>
      </c>
      <c r="I64" s="139" t="n">
        <v>87.38</v>
      </c>
      <c r="J64" s="139" t="n">
        <v>111.85</v>
      </c>
    </row>
    <row r="65" customFormat="false" ht="11.1" hidden="false" customHeight="true" outlineLevel="0" collapsed="false">
      <c r="A65" s="95"/>
      <c r="B65" s="90" t="s">
        <v>294</v>
      </c>
      <c r="C65" s="139" t="n">
        <v>87.95</v>
      </c>
      <c r="D65" s="139" t="n">
        <v>90.57</v>
      </c>
      <c r="E65" s="139" t="n">
        <v>88.17</v>
      </c>
      <c r="F65" s="139" t="n">
        <v>96.12</v>
      </c>
      <c r="G65" s="139" t="n">
        <v>84.39</v>
      </c>
      <c r="H65" s="139" t="n">
        <v>84.84</v>
      </c>
      <c r="I65" s="139" t="n">
        <v>83.41</v>
      </c>
      <c r="J65" s="139" t="n">
        <v>110.16</v>
      </c>
    </row>
    <row r="66" customFormat="false" ht="11.1" hidden="false" customHeight="true" outlineLevel="0" collapsed="false">
      <c r="A66" s="95"/>
      <c r="B66" s="90" t="s">
        <v>295</v>
      </c>
      <c r="C66" s="139" t="n">
        <v>88.69</v>
      </c>
      <c r="D66" s="139" t="n">
        <v>94.68</v>
      </c>
      <c r="E66" s="139" t="n">
        <v>94.31</v>
      </c>
      <c r="F66" s="139" t="n">
        <v>94.78</v>
      </c>
      <c r="G66" s="139" t="n">
        <v>82.78</v>
      </c>
      <c r="H66" s="139" t="n">
        <v>82.74</v>
      </c>
      <c r="I66" s="139" t="n">
        <v>82.49</v>
      </c>
      <c r="J66" s="139" t="n">
        <v>111.48</v>
      </c>
    </row>
    <row r="67" customFormat="false" ht="11.1" hidden="false" customHeight="true" outlineLevel="0" collapsed="false">
      <c r="A67" s="95"/>
      <c r="B67" s="90" t="s">
        <v>296</v>
      </c>
      <c r="C67" s="139" t="n">
        <v>88.51</v>
      </c>
      <c r="D67" s="139" t="n">
        <v>93.33</v>
      </c>
      <c r="E67" s="139" t="n">
        <v>90.12</v>
      </c>
      <c r="F67" s="139" t="n">
        <v>101.04</v>
      </c>
      <c r="G67" s="139" t="n">
        <v>83.26</v>
      </c>
      <c r="H67" s="139" t="n">
        <v>82.92</v>
      </c>
      <c r="I67" s="139" t="n">
        <v>83.39</v>
      </c>
      <c r="J67" s="139" t="n">
        <v>112.8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88.33</v>
      </c>
      <c r="D68" s="139" t="n">
        <v>96.31</v>
      </c>
      <c r="E68" s="139" t="n">
        <v>94.95</v>
      </c>
      <c r="F68" s="139" t="n">
        <v>99.03</v>
      </c>
      <c r="G68" s="139" t="n">
        <v>80.93</v>
      </c>
      <c r="H68" s="139" t="n">
        <v>80.71</v>
      </c>
      <c r="I68" s="139" t="n">
        <v>80.9</v>
      </c>
      <c r="J68" s="139" t="n">
        <v>113.31</v>
      </c>
    </row>
    <row r="69" customFormat="false" ht="11.1" hidden="false" customHeight="true" outlineLevel="0" collapsed="false">
      <c r="A69" s="95"/>
      <c r="B69" s="90" t="s">
        <v>294</v>
      </c>
      <c r="C69" s="139" t="n">
        <v>88.4</v>
      </c>
      <c r="D69" s="139" t="n">
        <v>97.08</v>
      </c>
      <c r="E69" s="139" t="n">
        <v>96.49</v>
      </c>
      <c r="F69" s="139" t="n">
        <v>97.79</v>
      </c>
      <c r="G69" s="139" t="n">
        <v>80.24</v>
      </c>
      <c r="H69" s="139" t="n">
        <v>79.88</v>
      </c>
      <c r="I69" s="139" t="n">
        <v>80.41</v>
      </c>
      <c r="J69" s="139" t="n">
        <v>116.47</v>
      </c>
    </row>
    <row r="70" customFormat="false" ht="11.1" hidden="false" customHeight="true" outlineLevel="0" collapsed="false">
      <c r="A70" s="95"/>
      <c r="B70" s="90" t="s">
        <v>295</v>
      </c>
      <c r="C70" s="139" t="n">
        <v>90.06</v>
      </c>
      <c r="D70" s="139" t="n">
        <v>98.75</v>
      </c>
      <c r="E70" s="139" t="n">
        <v>97.41</v>
      </c>
      <c r="F70" s="139" t="n">
        <v>101.39</v>
      </c>
      <c r="G70" s="139" t="n">
        <v>81.88</v>
      </c>
      <c r="H70" s="139" t="n">
        <v>81.54</v>
      </c>
      <c r="I70" s="139" t="n">
        <v>82.01</v>
      </c>
      <c r="J70" s="139" t="n">
        <v>118.45</v>
      </c>
    </row>
    <row r="71" customFormat="false" ht="11.1" hidden="false" customHeight="true" outlineLevel="0" collapsed="false">
      <c r="A71" s="95"/>
      <c r="B71" s="90" t="s">
        <v>296</v>
      </c>
      <c r="C71" s="139" t="n">
        <v>91.21</v>
      </c>
      <c r="D71" s="139" t="n">
        <v>99.51</v>
      </c>
      <c r="E71" s="139" t="n">
        <v>97.57</v>
      </c>
      <c r="F71" s="139" t="n">
        <v>103.71</v>
      </c>
      <c r="G71" s="139" t="n">
        <v>83.33</v>
      </c>
      <c r="H71" s="139" t="n">
        <v>82.74</v>
      </c>
      <c r="I71" s="139" t="n">
        <v>83.8</v>
      </c>
      <c r="J71" s="139" t="n">
        <v>119.0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90.68</v>
      </c>
      <c r="D72" s="139" t="n">
        <v>101.82</v>
      </c>
      <c r="E72" s="214" t="s">
        <v>484</v>
      </c>
      <c r="F72" s="214" t="s">
        <v>484</v>
      </c>
      <c r="G72" s="139" t="n">
        <v>80.91</v>
      </c>
      <c r="H72" s="139" t="n">
        <v>81.03</v>
      </c>
      <c r="I72" s="139" t="n">
        <v>80.41</v>
      </c>
      <c r="J72" s="139" t="n">
        <v>118.87</v>
      </c>
    </row>
    <row r="73" customFormat="false" ht="11.1" hidden="false" customHeight="true" outlineLevel="0" collapsed="false">
      <c r="A73" s="95"/>
      <c r="B73" s="90" t="s">
        <v>294</v>
      </c>
      <c r="C73" s="139" t="n">
        <v>93.87</v>
      </c>
      <c r="D73" s="139" t="n">
        <v>104.37</v>
      </c>
      <c r="E73" s="214" t="s">
        <v>484</v>
      </c>
      <c r="F73" s="214" t="s">
        <v>484</v>
      </c>
      <c r="G73" s="139" t="n">
        <v>84.62</v>
      </c>
      <c r="H73" s="139" t="n">
        <v>83.94</v>
      </c>
      <c r="I73" s="139" t="n">
        <v>85.21</v>
      </c>
      <c r="J73" s="139" t="n">
        <v>120.81</v>
      </c>
    </row>
    <row r="74" customFormat="false" ht="11.1" hidden="false" customHeight="true" outlineLevel="0" collapsed="false">
      <c r="A74" s="95"/>
      <c r="B74" s="90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0.666032350142729</v>
      </c>
      <c r="D78" s="98" t="n">
        <v>0.847457627118644</v>
      </c>
      <c r="E78" s="98" t="n">
        <v>-2.49030158928795</v>
      </c>
      <c r="F78" s="98" t="n">
        <v>11.792656587473</v>
      </c>
      <c r="G78" s="98" t="n">
        <v>0.419881979119367</v>
      </c>
      <c r="H78" s="98" t="n">
        <v>-1.72435979925362</v>
      </c>
      <c r="I78" s="98" t="n">
        <v>2.61329157286876</v>
      </c>
      <c r="J78" s="98" t="n">
        <v>2.3516237402015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366257088846879</v>
      </c>
      <c r="D79" s="98" t="n">
        <v>-0.936374549819931</v>
      </c>
      <c r="E79" s="98" t="n">
        <v>0.898357289527723</v>
      </c>
      <c r="F79" s="98" t="n">
        <v>-6.18238021638329</v>
      </c>
      <c r="G79" s="98" t="n">
        <v>1.17527404226468</v>
      </c>
      <c r="H79" s="98" t="n">
        <v>1.08681419405525</v>
      </c>
      <c r="I79" s="98" t="n">
        <v>1.26859977107974</v>
      </c>
      <c r="J79" s="98" t="n">
        <v>4.3107221006564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3.24896998234254</v>
      </c>
      <c r="D80" s="98" t="n">
        <v>2.03587009209889</v>
      </c>
      <c r="E80" s="98" t="n">
        <v>5.38031035359958</v>
      </c>
      <c r="F80" s="98" t="n">
        <v>-8.22693574958815</v>
      </c>
      <c r="G80" s="98" t="n">
        <v>4.50128448564726</v>
      </c>
      <c r="H80" s="98" t="n">
        <v>3.5362694300518</v>
      </c>
      <c r="I80" s="98" t="n">
        <v>5.44409908637091</v>
      </c>
      <c r="J80" s="98" t="n">
        <v>-0.60834906649884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80469729791359</v>
      </c>
      <c r="D81" s="98" t="n">
        <v>-1.42517814726841</v>
      </c>
      <c r="E81" s="98" t="n">
        <v>-4.24864212432105</v>
      </c>
      <c r="F81" s="98" t="n">
        <v>8.49321216201055</v>
      </c>
      <c r="G81" s="98" t="n">
        <v>5.94271056006841</v>
      </c>
      <c r="H81" s="98" t="n">
        <v>7.21881646440635</v>
      </c>
      <c r="I81" s="98" t="n">
        <v>4.716391246092</v>
      </c>
      <c r="J81" s="98" t="n">
        <v>5.97298438159561</v>
      </c>
    </row>
    <row r="82" customFormat="false" ht="11.1" hidden="true" customHeight="true" outlineLevel="0" collapsed="false">
      <c r="A82" s="95"/>
      <c r="B82" s="90" t="s">
        <v>294</v>
      </c>
      <c r="C82" s="98" t="n">
        <v>-0.48796717311744</v>
      </c>
      <c r="D82" s="98" t="n">
        <v>-0.819277108433752</v>
      </c>
      <c r="E82" s="98" t="n">
        <v>1.53787974284634</v>
      </c>
      <c r="F82" s="98" t="n">
        <v>-8.14891416752846</v>
      </c>
      <c r="G82" s="98" t="n">
        <v>-0.423728813559322</v>
      </c>
      <c r="H82" s="98" t="n">
        <v>-1.52858809801634</v>
      </c>
      <c r="I82" s="98" t="n">
        <v>0.665358696579375</v>
      </c>
      <c r="J82" s="98" t="n">
        <v>2.09121688906593</v>
      </c>
    </row>
    <row r="83" customFormat="false" ht="11.1" hidden="true" customHeight="true" outlineLevel="0" collapsed="false">
      <c r="A83" s="95"/>
      <c r="B83" s="90" t="s">
        <v>295</v>
      </c>
      <c r="C83" s="98" t="n">
        <v>-3.19848434191464</v>
      </c>
      <c r="D83" s="98" t="n">
        <v>-4.73760932944606</v>
      </c>
      <c r="E83" s="98" t="n">
        <v>-3.19056486654252</v>
      </c>
      <c r="F83" s="98" t="n">
        <v>-10.0540418824589</v>
      </c>
      <c r="G83" s="98" t="n">
        <v>-2.35055724417428</v>
      </c>
      <c r="H83" s="98" t="n">
        <v>-1.42196942765732</v>
      </c>
      <c r="I83" s="98" t="n">
        <v>-3.24548767053639</v>
      </c>
      <c r="J83" s="98" t="n">
        <v>1.28755364806867</v>
      </c>
    </row>
    <row r="84" customFormat="false" ht="11.1" hidden="true" customHeight="true" outlineLevel="0" collapsed="false">
      <c r="A84" s="95"/>
      <c r="B84" s="90" t="s">
        <v>296</v>
      </c>
      <c r="C84" s="98" t="n">
        <v>1.20884181441399</v>
      </c>
      <c r="D84" s="98" t="n">
        <v>-4.71818413669982</v>
      </c>
      <c r="E84" s="98" t="n">
        <v>-3.51372146704284</v>
      </c>
      <c r="F84" s="98" t="n">
        <v>-9.16259857303794</v>
      </c>
      <c r="G84" s="98" t="n">
        <v>5.250051877983</v>
      </c>
      <c r="H84" s="98" t="n">
        <v>5.66173818968628</v>
      </c>
      <c r="I84" s="98" t="n">
        <v>4.84322998773865</v>
      </c>
      <c r="J84" s="98" t="n">
        <v>4.1217257318952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3.07132294391992</v>
      </c>
      <c r="D85" s="98" t="n">
        <v>-4.88490364025697</v>
      </c>
      <c r="E85" s="98" t="n">
        <v>-4.94417862838915</v>
      </c>
      <c r="F85" s="98" t="n">
        <v>-4.395755821965</v>
      </c>
      <c r="G85" s="98" t="n">
        <v>-2.25749211356467</v>
      </c>
      <c r="H85" s="98" t="n">
        <v>-0.386803185437998</v>
      </c>
      <c r="I85" s="98" t="n">
        <v>-4.11828585748893</v>
      </c>
      <c r="J85" s="98" t="n">
        <v>-0.721420643729189</v>
      </c>
    </row>
    <row r="86" customFormat="false" ht="11.1" hidden="true" customHeight="true" outlineLevel="0" collapsed="false">
      <c r="A86" s="95"/>
      <c r="B86" s="90" t="s">
        <v>294</v>
      </c>
      <c r="C86" s="98" t="n">
        <v>-0.833235535735227</v>
      </c>
      <c r="D86" s="98" t="n">
        <v>-4.16490783734346</v>
      </c>
      <c r="E86" s="98" t="n">
        <v>-2.12527964205816</v>
      </c>
      <c r="F86" s="98" t="n">
        <v>-11.9054482559815</v>
      </c>
      <c r="G86" s="98" t="n">
        <v>0.988401412002006</v>
      </c>
      <c r="H86" s="98" t="n">
        <v>-0.89081772498858</v>
      </c>
      <c r="I86" s="98" t="n">
        <v>2.9273392577104</v>
      </c>
      <c r="J86" s="98" t="n">
        <v>2.03092975591576</v>
      </c>
    </row>
    <row r="87" customFormat="false" ht="11.1" hidden="true" customHeight="true" outlineLevel="0" collapsed="false">
      <c r="A87" s="95"/>
      <c r="B87" s="90" t="s">
        <v>295</v>
      </c>
      <c r="C87" s="98" t="n">
        <v>0.165680473372774</v>
      </c>
      <c r="D87" s="98" t="n">
        <v>-1.14520628395243</v>
      </c>
      <c r="E87" s="98" t="n">
        <v>-2.07142857142858</v>
      </c>
      <c r="F87" s="98" t="n">
        <v>2.74869109947645</v>
      </c>
      <c r="G87" s="98" t="n">
        <v>0.858883451513037</v>
      </c>
      <c r="H87" s="98" t="n">
        <v>3.34178382115695</v>
      </c>
      <c r="I87" s="98" t="n">
        <v>-1.6082613847977</v>
      </c>
      <c r="J87" s="98" t="n">
        <v>0.96785975164353</v>
      </c>
    </row>
    <row r="88" customFormat="false" ht="11.1" hidden="true" customHeight="true" outlineLevel="0" collapsed="false">
      <c r="A88" s="95"/>
      <c r="B88" s="90" t="s">
        <v>296</v>
      </c>
      <c r="C88" s="98" t="n">
        <v>0.12996219281662</v>
      </c>
      <c r="D88" s="98" t="n">
        <v>-2.37635526511212</v>
      </c>
      <c r="E88" s="98" t="n">
        <v>-4.20131291028446</v>
      </c>
      <c r="F88" s="98" t="n">
        <v>4.98407643312105</v>
      </c>
      <c r="G88" s="98" t="n">
        <v>1.50509951480346</v>
      </c>
      <c r="H88" s="98" t="n">
        <v>2.70963425512933</v>
      </c>
      <c r="I88" s="98" t="n">
        <v>0.249483826565736</v>
      </c>
      <c r="J88" s="98" t="n">
        <v>0.61493941038162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08849557522125</v>
      </c>
      <c r="D89" s="98" t="n">
        <v>-0.167351285562148</v>
      </c>
      <c r="E89" s="98" t="n">
        <v>1.24866758032587</v>
      </c>
      <c r="F89" s="98" t="n">
        <v>-5.33899590474748</v>
      </c>
      <c r="G89" s="98" t="n">
        <v>3.19968783533314</v>
      </c>
      <c r="H89" s="98" t="n">
        <v>5.02659863207036</v>
      </c>
      <c r="I89" s="98" t="n">
        <v>1.19282588174718</v>
      </c>
      <c r="J89" s="98" t="n">
        <v>2.30091677152615</v>
      </c>
    </row>
    <row r="90" customFormat="false" ht="11.1" hidden="true" customHeight="true" outlineLevel="0" collapsed="false">
      <c r="A90" s="95"/>
      <c r="B90" s="90" t="s">
        <v>294</v>
      </c>
      <c r="C90" s="98" t="n">
        <v>1.79149329634767</v>
      </c>
      <c r="D90" s="98" t="n">
        <v>1.52392563242914</v>
      </c>
      <c r="E90" s="98" t="n">
        <v>0.165438411791243</v>
      </c>
      <c r="F90" s="98" t="n">
        <v>6.71366768146132</v>
      </c>
      <c r="G90" s="98" t="n">
        <v>1.83382172227999</v>
      </c>
      <c r="H90" s="98" t="n">
        <v>2.47053959065538</v>
      </c>
      <c r="I90" s="98" t="n">
        <v>1.11940298507463</v>
      </c>
      <c r="J90" s="98" t="n">
        <v>3.3210332103321</v>
      </c>
    </row>
    <row r="91" customFormat="false" ht="11.1" hidden="true" customHeight="true" outlineLevel="0" collapsed="false">
      <c r="A91" s="95"/>
      <c r="B91" s="90" t="s">
        <v>295</v>
      </c>
      <c r="C91" s="98" t="n">
        <v>0.329283524469176</v>
      </c>
      <c r="D91" s="98" t="n">
        <v>2.0414290003002</v>
      </c>
      <c r="E91" s="98" t="n">
        <v>2.95795795795794</v>
      </c>
      <c r="F91" s="98" t="n">
        <v>-1.24624624624624</v>
      </c>
      <c r="G91" s="98" t="n">
        <v>-0.640490114174313</v>
      </c>
      <c r="H91" s="98" t="n">
        <v>0.443861595884187</v>
      </c>
      <c r="I91" s="98" t="n">
        <v>-1.87856424018786</v>
      </c>
      <c r="J91" s="98" t="n">
        <v>2.05782312925172</v>
      </c>
    </row>
    <row r="92" customFormat="false" ht="11.1" hidden="true" customHeight="true" outlineLevel="0" collapsed="false">
      <c r="A92" s="95"/>
      <c r="B92" s="90" t="s">
        <v>296</v>
      </c>
      <c r="C92" s="98" t="n">
        <v>3.80262562245359</v>
      </c>
      <c r="D92" s="98" t="n">
        <v>1.89761694616062</v>
      </c>
      <c r="E92" s="98" t="n">
        <v>1.73545282193382</v>
      </c>
      <c r="F92" s="98" t="n">
        <v>2.4783335867417</v>
      </c>
      <c r="G92" s="98" t="n">
        <v>5.03550074738415</v>
      </c>
      <c r="H92" s="98" t="n">
        <v>4.49934719292959</v>
      </c>
      <c r="I92" s="98" t="n">
        <v>5.66666666666666</v>
      </c>
      <c r="J92" s="98" t="n">
        <v>0.04999166805532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3.95769733972961</v>
      </c>
      <c r="D93" s="98" t="n">
        <v>-1.63129782012415</v>
      </c>
      <c r="E93" s="98" t="n">
        <v>-2.06422018348626</v>
      </c>
      <c r="F93" s="98" t="n">
        <v>-0.0593471810089028</v>
      </c>
      <c r="G93" s="98" t="n">
        <v>-5.43449257315665</v>
      </c>
      <c r="H93" s="98" t="n">
        <v>-3.34454589139837</v>
      </c>
      <c r="I93" s="98" t="n">
        <v>-7.86216937636496</v>
      </c>
      <c r="J93" s="98" t="n">
        <v>1.46568954030646</v>
      </c>
    </row>
    <row r="94" customFormat="false" ht="11.1" hidden="true" customHeight="true" outlineLevel="0" collapsed="false">
      <c r="A94" s="95"/>
      <c r="B94" s="90" t="s">
        <v>294</v>
      </c>
      <c r="C94" s="98" t="n">
        <v>2.17958905664662</v>
      </c>
      <c r="D94" s="98" t="n">
        <v>2.49486351629</v>
      </c>
      <c r="E94" s="98" t="n">
        <v>3.0152224824356</v>
      </c>
      <c r="F94" s="98" t="n">
        <v>0.623515439429937</v>
      </c>
      <c r="G94" s="98" t="n">
        <v>2.02219714070731</v>
      </c>
      <c r="H94" s="98" t="n">
        <v>2.31679427264592</v>
      </c>
      <c r="I94" s="98" t="n">
        <v>1.65920463523834</v>
      </c>
      <c r="J94" s="98" t="n">
        <v>2.1339461588969</v>
      </c>
    </row>
    <row r="95" customFormat="false" ht="11.1" hidden="true" customHeight="true" outlineLevel="0" collapsed="false">
      <c r="A95" s="95"/>
      <c r="B95" s="90" t="s">
        <v>295</v>
      </c>
      <c r="C95" s="98" t="n">
        <v>-1.39984446172649</v>
      </c>
      <c r="D95" s="98" t="n">
        <v>-0.544100801832769</v>
      </c>
      <c r="E95" s="98" t="n">
        <v>-0.468883205456095</v>
      </c>
      <c r="F95" s="98" t="n">
        <v>-0.826202419592804</v>
      </c>
      <c r="G95" s="98" t="n">
        <v>-1.93601917580898</v>
      </c>
      <c r="H95" s="98" t="n">
        <v>-2.70165208940719</v>
      </c>
      <c r="I95" s="98" t="n">
        <v>-0.993091537132983</v>
      </c>
      <c r="J95" s="98" t="n">
        <v>0.257152041144337</v>
      </c>
    </row>
    <row r="96" customFormat="false" ht="11.1" hidden="true" customHeight="true" outlineLevel="0" collapsed="false">
      <c r="A96" s="95"/>
      <c r="B96" s="90" t="s">
        <v>296</v>
      </c>
      <c r="C96" s="98" t="n">
        <v>-0.484507042253526</v>
      </c>
      <c r="D96" s="98" t="n">
        <v>-0.719838756118634</v>
      </c>
      <c r="E96" s="98" t="n">
        <v>-1.37044967880084</v>
      </c>
      <c r="F96" s="98" t="n">
        <v>1.69592383219279</v>
      </c>
      <c r="G96" s="98" t="n">
        <v>-0.545266522515746</v>
      </c>
      <c r="H96" s="98" t="n">
        <v>-1.24850179784259</v>
      </c>
      <c r="I96" s="98" t="n">
        <v>0.296554731792398</v>
      </c>
      <c r="J96" s="98" t="n">
        <v>2.2924014107085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5.87635869565217</v>
      </c>
      <c r="D97" s="98" t="n">
        <v>-0.159512761020892</v>
      </c>
      <c r="E97" s="98" t="n">
        <v>-2.05529020118685</v>
      </c>
      <c r="F97" s="98" t="n">
        <v>6.42188414277356</v>
      </c>
      <c r="G97" s="98" t="n">
        <v>-9.30144626146139</v>
      </c>
      <c r="H97" s="98" t="n">
        <v>-5.38080307474462</v>
      </c>
      <c r="I97" s="98" t="n">
        <v>-13.9751282720237</v>
      </c>
      <c r="J97" s="98" t="n">
        <v>3.14997649271274</v>
      </c>
    </row>
    <row r="98" customFormat="false" ht="11.1" hidden="true" customHeight="true" outlineLevel="0" collapsed="false">
      <c r="A98" s="95"/>
      <c r="B98" s="90" t="s">
        <v>294</v>
      </c>
      <c r="C98" s="98" t="n">
        <v>8.72127992301215</v>
      </c>
      <c r="D98" s="98" t="n">
        <v>4.29920116194626</v>
      </c>
      <c r="E98" s="98" t="n">
        <v>7.21146741539825</v>
      </c>
      <c r="F98" s="98" t="n">
        <v>-5.03092783505154</v>
      </c>
      <c r="G98" s="98" t="n">
        <v>11.578947368421</v>
      </c>
      <c r="H98" s="98" t="n">
        <v>10.0908605024051</v>
      </c>
      <c r="I98" s="98" t="n">
        <v>13.5361908613021</v>
      </c>
      <c r="J98" s="98" t="n">
        <v>2.91704649042845</v>
      </c>
    </row>
    <row r="99" customFormat="false" ht="11.1" hidden="true" customHeight="true" outlineLevel="0" collapsed="false">
      <c r="A99" s="95"/>
      <c r="B99" s="90" t="s">
        <v>295</v>
      </c>
      <c r="C99" s="98" t="n">
        <v>-0.86302279265324</v>
      </c>
      <c r="D99" s="98" t="n">
        <v>-0.765910040384341</v>
      </c>
      <c r="E99" s="98" t="n">
        <v>-1.35079255685736</v>
      </c>
      <c r="F99" s="98" t="n">
        <v>1.36054421768708</v>
      </c>
      <c r="G99" s="98" t="n">
        <v>-1.03680179338689</v>
      </c>
      <c r="H99" s="98" t="n">
        <v>-0.621419555296626</v>
      </c>
      <c r="I99" s="98" t="n">
        <v>-1.56709108716944</v>
      </c>
      <c r="J99" s="98" t="n">
        <v>1.09241216415708</v>
      </c>
    </row>
    <row r="100" customFormat="false" ht="11.1" hidden="true" customHeight="true" outlineLevel="0" collapsed="false">
      <c r="A100" s="95"/>
      <c r="B100" s="90" t="s">
        <v>296</v>
      </c>
      <c r="C100" s="98" t="n">
        <v>0.345982142857153</v>
      </c>
      <c r="D100" s="98" t="n">
        <v>2.38563008700532</v>
      </c>
      <c r="E100" s="98" t="n">
        <v>2.0259885426855</v>
      </c>
      <c r="F100" s="98" t="n">
        <v>3.62701699271739</v>
      </c>
      <c r="G100" s="98" t="n">
        <v>-0.698442661632853</v>
      </c>
      <c r="H100" s="98" t="n">
        <v>-0.488519785051295</v>
      </c>
      <c r="I100" s="98" t="n">
        <v>-0.967887833559473</v>
      </c>
      <c r="J100" s="98" t="n">
        <v>0.11682242990653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3.47013680347013</v>
      </c>
      <c r="D101" s="98" t="n">
        <v>0.657894736842096</v>
      </c>
      <c r="E101" s="98" t="n">
        <v>0.219118049849371</v>
      </c>
      <c r="F101" s="98" t="n">
        <v>2.14964861513023</v>
      </c>
      <c r="G101" s="98" t="n">
        <v>-6.00703355194374</v>
      </c>
      <c r="H101" s="98" t="n">
        <v>-3.66224840451643</v>
      </c>
      <c r="I101" s="98" t="n">
        <v>-9.06101571063208</v>
      </c>
      <c r="J101" s="98" t="n">
        <v>1.70653442240373</v>
      </c>
    </row>
    <row r="102" customFormat="false" ht="11.1" hidden="true" customHeight="true" outlineLevel="0" collapsed="false">
      <c r="A102" s="95"/>
      <c r="B102" s="90" t="s">
        <v>294</v>
      </c>
      <c r="C102" s="98" t="n">
        <v>2.32745708030879</v>
      </c>
      <c r="D102" s="98" t="n">
        <v>0.544662309368206</v>
      </c>
      <c r="E102" s="98" t="n">
        <v>-2.30937414594153</v>
      </c>
      <c r="F102" s="98" t="n">
        <v>10.0229326858222</v>
      </c>
      <c r="G102" s="98" t="n">
        <v>3.4685003539286</v>
      </c>
      <c r="H102" s="98" t="n">
        <v>2.76192417448023</v>
      </c>
      <c r="I102" s="98" t="n">
        <v>4.44957814383287</v>
      </c>
      <c r="J102" s="98" t="n">
        <v>0.430230890577946</v>
      </c>
    </row>
    <row r="103" customFormat="false" ht="11.1" hidden="true" customHeight="true" outlineLevel="0" collapsed="false">
      <c r="A103" s="95"/>
      <c r="B103" s="90" t="s">
        <v>295</v>
      </c>
      <c r="C103" s="98" t="n">
        <v>0.596779641932216</v>
      </c>
      <c r="D103" s="98" t="n">
        <v>1.13759479956663</v>
      </c>
      <c r="E103" s="98" t="n">
        <v>2.07021961113443</v>
      </c>
      <c r="F103" s="98" t="n">
        <v>-1.61844041196666</v>
      </c>
      <c r="G103" s="98" t="n">
        <v>0.0586395621579499</v>
      </c>
      <c r="H103" s="98" t="n">
        <v>0.119012198750369</v>
      </c>
      <c r="I103" s="98" t="n">
        <v>-0.0288489277815245</v>
      </c>
      <c r="J103" s="98" t="n">
        <v>4.08396401542197</v>
      </c>
    </row>
    <row r="104" customFormat="false" ht="11.1" hidden="true" customHeight="true" outlineLevel="0" collapsed="false">
      <c r="A104" s="95"/>
      <c r="B104" s="90" t="s">
        <v>296</v>
      </c>
      <c r="C104" s="98" t="n">
        <v>1.18647862099843</v>
      </c>
      <c r="D104" s="98" t="n">
        <v>3.13336904124262</v>
      </c>
      <c r="E104" s="98" t="n">
        <v>3.20679731396464</v>
      </c>
      <c r="F104" s="98" t="n">
        <v>2.91625124626123</v>
      </c>
      <c r="G104" s="98" t="n">
        <v>-0.0195350654424686</v>
      </c>
      <c r="H104" s="98" t="n">
        <v>-0.59435364041606</v>
      </c>
      <c r="I104" s="98" t="n">
        <v>0.759907656791086</v>
      </c>
      <c r="J104" s="98" t="n">
        <v>2.6203868843462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2.10176991150442</v>
      </c>
      <c r="D105" s="98" t="n">
        <v>4.27161776162038</v>
      </c>
      <c r="E105" s="98" t="n">
        <v>7.14380560350551</v>
      </c>
      <c r="F105" s="98" t="n">
        <v>-4.37151852748849</v>
      </c>
      <c r="G105" s="98" t="n">
        <v>0.830402500976945</v>
      </c>
      <c r="H105" s="98" t="n">
        <v>2.26208271051323</v>
      </c>
      <c r="I105" s="98" t="n">
        <v>-1.08830548926015</v>
      </c>
      <c r="J105" s="98" t="n">
        <v>2.66042780748666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650054171180926</v>
      </c>
      <c r="D106" s="98" t="n">
        <v>1.93002116797409</v>
      </c>
      <c r="E106" s="98" t="n">
        <v>1.88375263353575</v>
      </c>
      <c r="F106" s="98" t="n">
        <v>2.07673800177281</v>
      </c>
      <c r="G106" s="98" t="n">
        <v>-2.59664761166553</v>
      </c>
      <c r="H106" s="98" t="n">
        <v>-2.32898070551549</v>
      </c>
      <c r="I106" s="98" t="n">
        <v>-2.96303445613357</v>
      </c>
      <c r="J106" s="98" t="n">
        <v>4.79229066284673</v>
      </c>
    </row>
    <row r="107" customFormat="false" ht="11.1" hidden="true" customHeight="true" outlineLevel="0" collapsed="false">
      <c r="A107" s="95"/>
      <c r="B107" s="90" t="s">
        <v>295</v>
      </c>
      <c r="C107" s="98" t="n">
        <v>0.926935659760076</v>
      </c>
      <c r="D107" s="98" t="n">
        <v>2.40654776447593</v>
      </c>
      <c r="E107" s="98" t="n">
        <v>0.669018367595186</v>
      </c>
      <c r="F107" s="98" t="n">
        <v>8.24959682421536</v>
      </c>
      <c r="G107" s="98" t="n">
        <v>-0.198945588381577</v>
      </c>
      <c r="H107" s="98" t="n">
        <v>0.0399082111144367</v>
      </c>
      <c r="I107" s="98" t="n">
        <v>-0.527153371792323</v>
      </c>
      <c r="J107" s="98" t="n">
        <v>3.3428606934261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356564019448939</v>
      </c>
      <c r="D108" s="98" t="n">
        <v>1.74161994512704</v>
      </c>
      <c r="E108" s="98" t="n">
        <v>0.0604156597389931</v>
      </c>
      <c r="F108" s="98" t="n">
        <v>7.00206280082512</v>
      </c>
      <c r="G108" s="98" t="n">
        <v>-1.77414532044254</v>
      </c>
      <c r="H108" s="98" t="n">
        <v>-1.5358531963698</v>
      </c>
      <c r="I108" s="98" t="n">
        <v>-2.10978902109788</v>
      </c>
      <c r="J108" s="98" t="n">
        <v>0.60125060125059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2.13619605291693</v>
      </c>
      <c r="D109" s="98" t="n">
        <v>3.4939617774651</v>
      </c>
      <c r="E109" s="98" t="n">
        <v>7.11266755222799</v>
      </c>
      <c r="F109" s="98" t="n">
        <v>-6.91871050658671</v>
      </c>
      <c r="G109" s="98" t="n">
        <v>1.04515474378488</v>
      </c>
      <c r="H109" s="98" t="n">
        <v>1.09389243391067</v>
      </c>
      <c r="I109" s="98" t="n">
        <v>0.970377936670047</v>
      </c>
      <c r="J109" s="98" t="n">
        <v>4.97250776954338</v>
      </c>
    </row>
    <row r="110" customFormat="false" ht="11.1" hidden="true" customHeight="true" outlineLevel="0" collapsed="false">
      <c r="A110" s="95"/>
      <c r="B110" s="90" t="s">
        <v>294</v>
      </c>
      <c r="C110" s="98" t="n">
        <v>1.42265633294404</v>
      </c>
      <c r="D110" s="98" t="n">
        <v>0.0453155092330348</v>
      </c>
      <c r="E110" s="98" t="n">
        <v>0.755355129650496</v>
      </c>
      <c r="F110" s="98" t="n">
        <v>-2.24370037970314</v>
      </c>
      <c r="G110" s="98" t="n">
        <v>2.01847760594498</v>
      </c>
      <c r="H110" s="98" t="n">
        <v>1.68319807634505</v>
      </c>
      <c r="I110" s="98" t="n">
        <v>2.49873545776428</v>
      </c>
      <c r="J110" s="98" t="n">
        <v>4.88499202915054</v>
      </c>
    </row>
    <row r="111" customFormat="false" ht="11.1" hidden="true" customHeight="true" outlineLevel="0" collapsed="false">
      <c r="A111" s="95"/>
      <c r="B111" s="90" t="s">
        <v>295</v>
      </c>
      <c r="C111" s="98" t="n">
        <v>2.21919815764682</v>
      </c>
      <c r="D111" s="98" t="n">
        <v>3.02344015400296</v>
      </c>
      <c r="E111" s="98" t="n">
        <v>2.38335011748909</v>
      </c>
      <c r="F111" s="98" t="n">
        <v>5.15536723163844</v>
      </c>
      <c r="G111" s="98" t="n">
        <v>1.63401909636775</v>
      </c>
      <c r="H111" s="98" t="n">
        <v>1.9804906887378</v>
      </c>
      <c r="I111" s="98" t="n">
        <v>1.14488748519544</v>
      </c>
      <c r="J111" s="98" t="n">
        <v>2.97470415807186</v>
      </c>
    </row>
    <row r="112" customFormat="false" ht="11.1" hidden="true" customHeight="true" outlineLevel="0" collapsed="false">
      <c r="A112" s="95"/>
      <c r="B112" s="90" t="s">
        <v>296</v>
      </c>
      <c r="C112" s="98" t="n">
        <v>0.266257040450583</v>
      </c>
      <c r="D112" s="98" t="n">
        <v>0.219828533743694</v>
      </c>
      <c r="E112" s="98" t="n">
        <v>1.16939890710381</v>
      </c>
      <c r="F112" s="98" t="n">
        <v>-2.85426460711888</v>
      </c>
      <c r="G112" s="98" t="n">
        <v>0.213075060532702</v>
      </c>
      <c r="H112" s="98" t="n">
        <v>-0.106280193236714</v>
      </c>
      <c r="I112" s="98" t="n">
        <v>0.663544106167052</v>
      </c>
      <c r="J112" s="98" t="n">
        <v>1.1070110701107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93034419364724</v>
      </c>
      <c r="D113" s="98" t="n">
        <v>5.77977626672515</v>
      </c>
      <c r="E113" s="98" t="n">
        <v>3.81333045263044</v>
      </c>
      <c r="F113" s="98" t="n">
        <v>12.2594768982602</v>
      </c>
      <c r="G113" s="98" t="n">
        <v>-0.686189233594263</v>
      </c>
      <c r="H113" s="98" t="n">
        <v>-0.551310571622025</v>
      </c>
      <c r="I113" s="98" t="n">
        <v>-0.872431174873981</v>
      </c>
      <c r="J113" s="98" t="n">
        <v>3.31595411887382</v>
      </c>
    </row>
    <row r="114" customFormat="false" ht="11.1" hidden="true" customHeight="true" outlineLevel="0" collapsed="false">
      <c r="A114" s="95"/>
      <c r="B114" s="90" t="s">
        <v>294</v>
      </c>
      <c r="C114" s="98" t="n">
        <v>-0.0400801603206276</v>
      </c>
      <c r="D114" s="98" t="n">
        <v>2.79937791601867</v>
      </c>
      <c r="E114" s="98" t="n">
        <v>3.25702393340272</v>
      </c>
      <c r="F114" s="98" t="n">
        <v>1.42666529816277</v>
      </c>
      <c r="G114" s="98" t="n">
        <v>-1.9657454262359</v>
      </c>
      <c r="H114" s="98" t="n">
        <v>-1.73118070414316</v>
      </c>
      <c r="I114" s="98" t="n">
        <v>-2.29806375904558</v>
      </c>
      <c r="J114" s="98" t="n">
        <v>-0.322971336293904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52285485164367</v>
      </c>
      <c r="D115" s="98" t="n">
        <v>3.46949067070095</v>
      </c>
      <c r="E115" s="98" t="n">
        <v>1.60233800262017</v>
      </c>
      <c r="F115" s="98" t="n">
        <v>9.17830398704716</v>
      </c>
      <c r="G115" s="98" t="n">
        <v>-0.883462378399841</v>
      </c>
      <c r="H115" s="98" t="n">
        <v>-0.821456848772769</v>
      </c>
      <c r="I115" s="98" t="n">
        <v>-0.970873786407765</v>
      </c>
      <c r="J115" s="98" t="n">
        <v>1.11381125961927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98302055406613</v>
      </c>
      <c r="D116" s="98" t="n">
        <v>-0.682327712252658</v>
      </c>
      <c r="E116" s="98" t="n">
        <v>3.00535608014283</v>
      </c>
      <c r="F116" s="98" t="n">
        <v>-11.2058578181481</v>
      </c>
      <c r="G116" s="98" t="n">
        <v>-1.55232849273911</v>
      </c>
      <c r="H116" s="98" t="n">
        <v>-2.61450952998702</v>
      </c>
      <c r="I116" s="98" t="n">
        <v>-0.0404285425510267</v>
      </c>
      <c r="J116" s="98" t="n">
        <v>2.423392749849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461291616526268</v>
      </c>
      <c r="D117" s="98" t="n">
        <v>-0.264991657670038</v>
      </c>
      <c r="E117" s="98" t="n">
        <v>0.154068367838249</v>
      </c>
      <c r="F117" s="98" t="n">
        <v>-1.49269311064717</v>
      </c>
      <c r="G117" s="98" t="n">
        <v>-1.00712105798576</v>
      </c>
      <c r="H117" s="98" t="n">
        <v>-1.72148785736245</v>
      </c>
      <c r="I117" s="98" t="n">
        <v>-0.0404448938321593</v>
      </c>
      <c r="J117" s="98" t="n">
        <v>3.45131012905749</v>
      </c>
    </row>
    <row r="118" customFormat="false" ht="11.1" hidden="false" customHeight="true" outlineLevel="0" collapsed="false">
      <c r="A118" s="95"/>
      <c r="B118" s="90" t="s">
        <v>294</v>
      </c>
      <c r="C118" s="98" t="n">
        <v>-1.86379206125328</v>
      </c>
      <c r="D118" s="98" t="n">
        <v>-3.2867545758709</v>
      </c>
      <c r="E118" s="98" t="n">
        <v>-1.46139794250554</v>
      </c>
      <c r="F118" s="98" t="n">
        <v>-9.33559393875171</v>
      </c>
      <c r="G118" s="98" t="n">
        <v>-0.986537868667156</v>
      </c>
      <c r="H118" s="98" t="n">
        <v>-1.31373162339693</v>
      </c>
      <c r="I118" s="98" t="n">
        <v>-0.546226987659324</v>
      </c>
      <c r="J118" s="98" t="n">
        <v>0.0661563179283462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96078431372548</v>
      </c>
      <c r="D119" s="98" t="n">
        <v>-3.82580382580383</v>
      </c>
      <c r="E119" s="98" t="n">
        <v>-3.96136208410576</v>
      </c>
      <c r="F119" s="98" t="n">
        <v>-3.33099579242638</v>
      </c>
      <c r="G119" s="98" t="n">
        <v>-0.75765438505448</v>
      </c>
      <c r="H119" s="98" t="n">
        <v>-0.454305335446392</v>
      </c>
      <c r="I119" s="98" t="n">
        <v>-1.15947925142392</v>
      </c>
      <c r="J119" s="98" t="n">
        <v>-0.245561012466936</v>
      </c>
    </row>
    <row r="120" customFormat="false" ht="11.1" hidden="false" customHeight="true" outlineLevel="0" collapsed="false">
      <c r="A120" s="95"/>
      <c r="B120" s="90" t="s">
        <v>296</v>
      </c>
      <c r="C120" s="98" t="n">
        <v>-1.66492146596859</v>
      </c>
      <c r="D120" s="98" t="n">
        <v>-2.08421498095642</v>
      </c>
      <c r="E120" s="98" t="n">
        <v>-1.60520166615871</v>
      </c>
      <c r="F120" s="98" t="n">
        <v>-3.80848748639825</v>
      </c>
      <c r="G120" s="98" t="n">
        <v>-1.72558042250576</v>
      </c>
      <c r="H120" s="98" t="n">
        <v>-1.75122054765443</v>
      </c>
      <c r="I120" s="98" t="n">
        <v>-1.69788022226797</v>
      </c>
      <c r="J120" s="98" t="n">
        <v>1.73262639651581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5653285060164</v>
      </c>
      <c r="D121" s="98" t="n">
        <v>-2.72285251215558</v>
      </c>
      <c r="E121" s="98" t="n">
        <v>-0.970573051109952</v>
      </c>
      <c r="F121" s="98" t="n">
        <v>-8.78582202111615</v>
      </c>
      <c r="G121" s="98" t="n">
        <v>-0.893902309247636</v>
      </c>
      <c r="H121" s="98" t="n">
        <v>-1.08026358431458</v>
      </c>
      <c r="I121" s="98" t="n">
        <v>-0.638542866115358</v>
      </c>
      <c r="J121" s="98" t="n">
        <v>-0.316426244765012</v>
      </c>
    </row>
    <row r="122" customFormat="false" ht="11.1" hidden="false" customHeight="true" outlineLevel="0" collapsed="false">
      <c r="A122" s="95"/>
      <c r="B122" s="90" t="s">
        <v>294</v>
      </c>
      <c r="C122" s="98" t="n">
        <v>-2.23929035049761</v>
      </c>
      <c r="D122" s="98" t="n">
        <v>-0.311007441963795</v>
      </c>
      <c r="E122" s="98" t="n">
        <v>-5.01511834011052</v>
      </c>
      <c r="F122" s="98" t="n">
        <v>17.6519222819347</v>
      </c>
      <c r="G122" s="98" t="n">
        <v>-3.79040051540856</v>
      </c>
      <c r="H122" s="98" t="n">
        <v>-3.95325980124494</v>
      </c>
      <c r="I122" s="98" t="n">
        <v>-3.57142857142857</v>
      </c>
      <c r="J122" s="98" t="n">
        <v>-0.401456446643635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641805909040599</v>
      </c>
      <c r="D123" s="98" t="n">
        <v>-1.09192200557104</v>
      </c>
      <c r="E123" s="98" t="n">
        <v>1.35016465422612</v>
      </c>
      <c r="F123" s="98" t="n">
        <v>-8.6202857812134</v>
      </c>
      <c r="G123" s="98" t="n">
        <v>-0.446428571428555</v>
      </c>
      <c r="H123" s="98" t="n">
        <v>-0.420693575895399</v>
      </c>
      <c r="I123" s="98" t="n">
        <v>-0.48071670490549</v>
      </c>
      <c r="J123" s="98" t="n">
        <v>0.44056992875889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534580688272641</v>
      </c>
      <c r="D124" s="98" t="n">
        <v>0.9687957643348</v>
      </c>
      <c r="E124" s="98" t="n">
        <v>0.671504386439949</v>
      </c>
      <c r="F124" s="98" t="n">
        <v>2.01230453729815</v>
      </c>
      <c r="G124" s="98" t="n">
        <v>-1.89461883408072</v>
      </c>
      <c r="H124" s="98" t="n">
        <v>-0.924868691482075</v>
      </c>
      <c r="I124" s="98" t="n">
        <v>-3.1946426611044</v>
      </c>
      <c r="J124" s="98" t="n">
        <v>2.0065328978068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61583249356174</v>
      </c>
      <c r="D125" s="98" t="n">
        <v>0.122726765591892</v>
      </c>
      <c r="E125" s="98" t="n">
        <v>-2.37762237762239</v>
      </c>
      <c r="F125" s="98" t="n">
        <v>8.20454831008921</v>
      </c>
      <c r="G125" s="98" t="n">
        <v>1.11987201462689</v>
      </c>
      <c r="H125" s="98" t="n">
        <v>0.668433790480577</v>
      </c>
      <c r="I125" s="98" t="n">
        <v>1.73508732138805</v>
      </c>
      <c r="J125" s="98" t="n">
        <v>-0.530649588289109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255953705764526</v>
      </c>
      <c r="D126" s="98" t="n">
        <v>-0.479162023623786</v>
      </c>
      <c r="E126" s="98" t="n">
        <v>-1.76327970024245</v>
      </c>
      <c r="F126" s="98" t="n">
        <v>3.2861124013005</v>
      </c>
      <c r="G126" s="98" t="n">
        <v>0.768448412249995</v>
      </c>
      <c r="H126" s="98" t="n">
        <v>0.915855752718954</v>
      </c>
      <c r="I126" s="98" t="n">
        <v>0.568498495151033</v>
      </c>
      <c r="J126" s="98" t="n">
        <v>0.349521707137598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499500499500499</v>
      </c>
      <c r="D127" s="98" t="n">
        <v>-0.492665994849389</v>
      </c>
      <c r="E127" s="98" t="n">
        <v>-1.71640116670406</v>
      </c>
      <c r="F127" s="98" t="n">
        <v>2.9229904440697</v>
      </c>
      <c r="G127" s="98" t="n">
        <v>-0.695301110238873</v>
      </c>
      <c r="H127" s="98" t="n">
        <v>-0.181508791832115</v>
      </c>
      <c r="I127" s="98" t="n">
        <v>-1.39658612281092</v>
      </c>
      <c r="J127" s="98" t="n">
        <v>1.2557286892759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156180276662198</v>
      </c>
      <c r="D128" s="98" t="n">
        <v>0.922696072915485</v>
      </c>
      <c r="E128" s="98" t="n">
        <v>3.61830841228171</v>
      </c>
      <c r="F128" s="98" t="n">
        <v>-6.2588749317313</v>
      </c>
      <c r="G128" s="98" t="n">
        <v>-0.598531902879728</v>
      </c>
      <c r="H128" s="98" t="n">
        <v>-0.443232185475623</v>
      </c>
      <c r="I128" s="98" t="n">
        <v>-0.809352517985602</v>
      </c>
      <c r="J128" s="98" t="n">
        <v>1.9371775142572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556916907997334</v>
      </c>
      <c r="D129" s="98" t="n">
        <v>-0.702419444754142</v>
      </c>
      <c r="E129" s="98" t="n">
        <v>-0.969376514650804</v>
      </c>
      <c r="F129" s="98" t="n">
        <v>0.17478443253323</v>
      </c>
      <c r="G129" s="98" t="n">
        <v>-0.431720063621896</v>
      </c>
      <c r="H129" s="98" t="n">
        <v>-0.0342465753424648</v>
      </c>
      <c r="I129" s="98" t="n">
        <v>-0.974614687216686</v>
      </c>
      <c r="J129" s="98" t="n">
        <v>-0.674895657579256</v>
      </c>
    </row>
    <row r="130" customFormat="false" ht="11.1" hidden="false" customHeight="true" outlineLevel="0" collapsed="false">
      <c r="A130" s="95"/>
      <c r="B130" s="90" t="s">
        <v>294</v>
      </c>
      <c r="C130" s="98" t="n">
        <v>-1.4896953405018</v>
      </c>
      <c r="D130" s="98" t="n">
        <v>1.695486189086</v>
      </c>
      <c r="E130" s="98" t="n">
        <v>-1.92436040044495</v>
      </c>
      <c r="F130" s="98" t="n">
        <v>11.8064441084099</v>
      </c>
      <c r="G130" s="98" t="n">
        <v>-3.70835235052488</v>
      </c>
      <c r="H130" s="98" t="n">
        <v>-3.11750599520383</v>
      </c>
      <c r="I130" s="98" t="n">
        <v>-4.54337376974135</v>
      </c>
      <c r="J130" s="98" t="n">
        <v>-1.51095216808224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841387151790784</v>
      </c>
      <c r="D131" s="98" t="n">
        <v>4.53792646571714</v>
      </c>
      <c r="E131" s="98" t="n">
        <v>6.96381989338777</v>
      </c>
      <c r="F131" s="98" t="n">
        <v>-1.39409071993342</v>
      </c>
      <c r="G131" s="98" t="n">
        <v>-1.90780898210689</v>
      </c>
      <c r="H131" s="98" t="n">
        <v>-2.47524752475249</v>
      </c>
      <c r="I131" s="98" t="n">
        <v>-1.10298525356673</v>
      </c>
      <c r="J131" s="98" t="n">
        <v>1.1982570806100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02954109820723</v>
      </c>
      <c r="D132" s="98" t="n">
        <v>-1.42585551330799</v>
      </c>
      <c r="E132" s="98" t="n">
        <v>-4.44279503764182</v>
      </c>
      <c r="F132" s="98" t="n">
        <v>6.60476893859465</v>
      </c>
      <c r="G132" s="98" t="n">
        <v>0.579850205363613</v>
      </c>
      <c r="H132" s="98" t="n">
        <v>0.217548948513425</v>
      </c>
      <c r="I132" s="98" t="n">
        <v>1.09104133834406</v>
      </c>
      <c r="J132" s="98" t="n">
        <v>1.2109795479009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03366851203256</v>
      </c>
      <c r="D133" s="98" t="n">
        <v>3.19297117754206</v>
      </c>
      <c r="E133" s="98" t="n">
        <v>5.3595206391478</v>
      </c>
      <c r="F133" s="98" t="n">
        <v>-1.98931116389549</v>
      </c>
      <c r="G133" s="98" t="n">
        <v>-2.79846264712947</v>
      </c>
      <c r="H133" s="98" t="n">
        <v>-2.66521948866378</v>
      </c>
      <c r="I133" s="98" t="n">
        <v>-2.9859695407123</v>
      </c>
      <c r="J133" s="98" t="n">
        <v>0.42541877160329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0792482735197666</v>
      </c>
      <c r="D134" s="98" t="n">
        <v>0.799501609386354</v>
      </c>
      <c r="E134" s="98" t="n">
        <v>1.62190626645602</v>
      </c>
      <c r="F134" s="98" t="n">
        <v>-1.25214581439967</v>
      </c>
      <c r="G134" s="98" t="n">
        <v>-0.852588656863972</v>
      </c>
      <c r="H134" s="98" t="n">
        <v>-1.02837318795687</v>
      </c>
      <c r="I134" s="98" t="n">
        <v>-0.605686032138451</v>
      </c>
      <c r="J134" s="98" t="n">
        <v>2.78880946077133</v>
      </c>
    </row>
    <row r="135" customFormat="false" ht="11.1" hidden="false" customHeight="true" outlineLevel="0" collapsed="false">
      <c r="A135" s="95"/>
      <c r="B135" s="90" t="s">
        <v>295</v>
      </c>
      <c r="C135" s="98" t="n">
        <v>1.87782805429863</v>
      </c>
      <c r="D135" s="98" t="n">
        <v>1.72023073753604</v>
      </c>
      <c r="E135" s="98" t="n">
        <v>0.953466680485022</v>
      </c>
      <c r="F135" s="98" t="n">
        <v>3.68135801206665</v>
      </c>
      <c r="G135" s="98" t="n">
        <v>2.04386839481556</v>
      </c>
      <c r="H135" s="98" t="n">
        <v>2.07811717576365</v>
      </c>
      <c r="I135" s="98" t="n">
        <v>1.98980226340009</v>
      </c>
      <c r="J135" s="98" t="n">
        <v>1.70000858590196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2769264934488</v>
      </c>
      <c r="D136" s="98" t="n">
        <v>0.769620253164561</v>
      </c>
      <c r="E136" s="98" t="n">
        <v>0.164254183348731</v>
      </c>
      <c r="F136" s="98" t="n">
        <v>2.28819410198244</v>
      </c>
      <c r="G136" s="98" t="n">
        <v>1.77088422081096</v>
      </c>
      <c r="H136" s="98" t="n">
        <v>1.47167034584253</v>
      </c>
      <c r="I136" s="98" t="n">
        <v>2.1826606511401</v>
      </c>
      <c r="J136" s="98" t="n">
        <v>0.52342760658505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581076636333719</v>
      </c>
      <c r="D137" s="98" t="n">
        <v>2.32137473620739</v>
      </c>
      <c r="E137" s="214" t="s">
        <v>484</v>
      </c>
      <c r="F137" s="214" t="s">
        <v>484</v>
      </c>
      <c r="G137" s="98" t="n">
        <v>-2.90411616464658</v>
      </c>
      <c r="H137" s="98" t="n">
        <v>-2.06671501087745</v>
      </c>
      <c r="I137" s="98" t="n">
        <v>-4.0453460620525</v>
      </c>
      <c r="J137" s="98" t="n">
        <v>-0.167968421936678</v>
      </c>
    </row>
    <row r="138" customFormat="false" ht="11.1" hidden="false" customHeight="true" outlineLevel="0" collapsed="false">
      <c r="A138" s="95"/>
      <c r="B138" s="90" t="s">
        <v>294</v>
      </c>
      <c r="C138" s="98" t="n">
        <v>3.51786501985001</v>
      </c>
      <c r="D138" s="98" t="n">
        <v>2.50441956393637</v>
      </c>
      <c r="E138" s="214" t="s">
        <v>484</v>
      </c>
      <c r="F138" s="214" t="s">
        <v>484</v>
      </c>
      <c r="G138" s="98" t="n">
        <v>4.58534173773329</v>
      </c>
      <c r="H138" s="98" t="n">
        <v>3.59126249537208</v>
      </c>
      <c r="I138" s="98" t="n">
        <v>5.96940679020021</v>
      </c>
      <c r="J138" s="98" t="n">
        <v>1.63203499621436</v>
      </c>
    </row>
    <row r="139" customFormat="false" ht="15" hidden="false" customHeight="true" outlineLevel="0" collapsed="false">
      <c r="A139" s="86"/>
      <c r="E139" s="217"/>
      <c r="F139" s="217"/>
    </row>
    <row r="140" customFormat="false" ht="12" hidden="false" customHeight="true" outlineLevel="0" collapsed="false">
      <c r="A140" s="119" t="s">
        <v>485</v>
      </c>
    </row>
    <row r="141" customFormat="false" ht="11.1" hidden="false" customHeight="true" outlineLevel="0" collapsed="false">
      <c r="A141" s="55" t="s">
        <v>48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488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4.1" hidden="false" customHeight="true" outlineLevel="0" collapsed="false">
      <c r="A6" s="121" t="s">
        <v>282</v>
      </c>
      <c r="B6" s="121"/>
      <c r="C6" s="124" t="s">
        <v>489</v>
      </c>
      <c r="D6" s="124" t="s">
        <v>490</v>
      </c>
      <c r="E6" s="106" t="s">
        <v>478</v>
      </c>
      <c r="F6" s="106"/>
      <c r="G6" s="106"/>
      <c r="H6" s="124" t="s">
        <v>491</v>
      </c>
      <c r="I6" s="168" t="s">
        <v>371</v>
      </c>
    </row>
    <row r="7" customFormat="false" ht="48" hidden="false" customHeight="true" outlineLevel="0" collapsed="false">
      <c r="A7" s="121"/>
      <c r="B7" s="121"/>
      <c r="C7" s="124"/>
      <c r="D7" s="124"/>
      <c r="E7" s="78" t="s">
        <v>492</v>
      </c>
      <c r="F7" s="78" t="s">
        <v>493</v>
      </c>
      <c r="G7" s="77" t="s">
        <v>494</v>
      </c>
      <c r="H7" s="124"/>
      <c r="I7" s="123" t="s">
        <v>495</v>
      </c>
    </row>
    <row r="8" customFormat="false" ht="11.1" hidden="true" customHeight="true" outlineLevel="0" collapsed="false">
      <c r="A8" s="121"/>
      <c r="B8" s="121"/>
      <c r="I8" s="172"/>
    </row>
    <row r="9" customFormat="false" ht="11.1" hidden="true" customHeight="true" outlineLevel="0" collapsed="false">
      <c r="A9" s="121"/>
      <c r="B9" s="121"/>
      <c r="I9" s="17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  <c r="I10" s="89" t="n">
        <v>7</v>
      </c>
    </row>
    <row r="11" s="112" customFormat="true" ht="21.95" hidden="false" customHeight="true" outlineLevel="0" collapsed="false">
      <c r="A11" s="197"/>
      <c r="B11" s="218"/>
      <c r="C11" s="213" t="s">
        <v>334</v>
      </c>
      <c r="D11" s="213"/>
      <c r="E11" s="213"/>
      <c r="F11" s="213"/>
      <c r="G11" s="213"/>
      <c r="H11" s="213"/>
      <c r="I11" s="213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9.35</v>
      </c>
      <c r="D12" s="139" t="n">
        <v>1.35</v>
      </c>
      <c r="E12" s="139" t="n">
        <v>7.79</v>
      </c>
      <c r="F12" s="139" t="n">
        <v>0.31</v>
      </c>
      <c r="G12" s="139" t="n">
        <v>7.48</v>
      </c>
      <c r="H12" s="139" t="n">
        <v>0.21</v>
      </c>
      <c r="I12" s="139" t="n">
        <v>8.83</v>
      </c>
    </row>
    <row r="13" customFormat="false" ht="11.1" hidden="true" customHeight="true" outlineLevel="0" collapsed="false">
      <c r="A13" s="95"/>
      <c r="B13" s="90" t="s">
        <v>294</v>
      </c>
      <c r="C13" s="139" t="n">
        <v>9.88</v>
      </c>
      <c r="D13" s="139" t="n">
        <v>1.51</v>
      </c>
      <c r="E13" s="139" t="n">
        <v>8.14</v>
      </c>
      <c r="F13" s="139" t="n">
        <v>0.31</v>
      </c>
      <c r="G13" s="139" t="n">
        <v>7.83</v>
      </c>
      <c r="H13" s="139" t="n">
        <v>0.23</v>
      </c>
      <c r="I13" s="139" t="n">
        <v>9.34</v>
      </c>
    </row>
    <row r="14" customFormat="false" ht="11.1" hidden="true" customHeight="true" outlineLevel="0" collapsed="false">
      <c r="A14" s="95"/>
      <c r="B14" s="90" t="s">
        <v>295</v>
      </c>
      <c r="C14" s="139" t="n">
        <v>10.41</v>
      </c>
      <c r="D14" s="139" t="n">
        <v>1.71</v>
      </c>
      <c r="E14" s="139" t="n">
        <v>8.43</v>
      </c>
      <c r="F14" s="139" t="n">
        <v>0.3</v>
      </c>
      <c r="G14" s="139" t="n">
        <v>8.13</v>
      </c>
      <c r="H14" s="139" t="n">
        <v>0.27</v>
      </c>
      <c r="I14" s="139" t="n">
        <v>9.84</v>
      </c>
    </row>
    <row r="15" customFormat="false" ht="11.1" hidden="true" customHeight="true" outlineLevel="0" collapsed="false">
      <c r="A15" s="95"/>
      <c r="B15" s="90" t="s">
        <v>296</v>
      </c>
      <c r="C15" s="139" t="n">
        <v>10.8</v>
      </c>
      <c r="D15" s="139" t="n">
        <v>1.51</v>
      </c>
      <c r="E15" s="139" t="n">
        <v>9.03</v>
      </c>
      <c r="F15" s="139" t="n">
        <v>0.31</v>
      </c>
      <c r="G15" s="139" t="n">
        <v>8.72</v>
      </c>
      <c r="H15" s="139" t="n">
        <v>0.26</v>
      </c>
      <c r="I15" s="139" t="n">
        <v>10.2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1.93</v>
      </c>
      <c r="D16" s="139" t="n">
        <v>1.74</v>
      </c>
      <c r="E16" s="139" t="n">
        <v>9.94</v>
      </c>
      <c r="F16" s="139" t="n">
        <v>0.33</v>
      </c>
      <c r="G16" s="139" t="n">
        <v>9.61</v>
      </c>
      <c r="H16" s="139" t="n">
        <v>0.25</v>
      </c>
      <c r="I16" s="139" t="n">
        <v>11.35</v>
      </c>
    </row>
    <row r="17" customFormat="false" ht="11.1" hidden="true" customHeight="true" outlineLevel="0" collapsed="false">
      <c r="A17" s="95"/>
      <c r="B17" s="90" t="s">
        <v>294</v>
      </c>
      <c r="C17" s="139" t="n">
        <v>11.39</v>
      </c>
      <c r="D17" s="139" t="n">
        <v>1.68</v>
      </c>
      <c r="E17" s="139" t="n">
        <v>9.45</v>
      </c>
      <c r="F17" s="139" t="n">
        <v>0.32</v>
      </c>
      <c r="G17" s="139" t="n">
        <v>9.13</v>
      </c>
      <c r="H17" s="139" t="n">
        <v>0.26</v>
      </c>
      <c r="I17" s="139" t="n">
        <v>10.81</v>
      </c>
    </row>
    <row r="18" customFormat="false" ht="11.1" hidden="true" customHeight="true" outlineLevel="0" collapsed="false">
      <c r="A18" s="95"/>
      <c r="B18" s="90" t="s">
        <v>295</v>
      </c>
      <c r="C18" s="139" t="n">
        <v>11.24</v>
      </c>
      <c r="D18" s="139" t="n">
        <v>1.63</v>
      </c>
      <c r="E18" s="139" t="n">
        <v>9.35</v>
      </c>
      <c r="F18" s="139" t="n">
        <v>0.32</v>
      </c>
      <c r="G18" s="139" t="n">
        <v>9.03</v>
      </c>
      <c r="H18" s="139" t="n">
        <v>0.26</v>
      </c>
      <c r="I18" s="139" t="n">
        <v>10.66</v>
      </c>
    </row>
    <row r="19" customFormat="false" ht="11.1" hidden="true" customHeight="true" outlineLevel="0" collapsed="false">
      <c r="A19" s="95"/>
      <c r="B19" s="90" t="s">
        <v>296</v>
      </c>
      <c r="C19" s="139" t="n">
        <v>11.84</v>
      </c>
      <c r="D19" s="139" t="n">
        <v>1.56</v>
      </c>
      <c r="E19" s="139" t="n">
        <v>10.01</v>
      </c>
      <c r="F19" s="139" t="n">
        <v>0.33</v>
      </c>
      <c r="G19" s="139" t="n">
        <v>9.68</v>
      </c>
      <c r="H19" s="139" t="n">
        <v>0.27</v>
      </c>
      <c r="I19" s="139" t="n">
        <v>11.2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1.62</v>
      </c>
      <c r="D20" s="139" t="n">
        <v>1.53</v>
      </c>
      <c r="E20" s="139" t="n">
        <v>9.81</v>
      </c>
      <c r="F20" s="139" t="n">
        <v>0.3</v>
      </c>
      <c r="G20" s="139" t="n">
        <v>9.51</v>
      </c>
      <c r="H20" s="139" t="n">
        <v>0.28</v>
      </c>
      <c r="I20" s="139" t="n">
        <v>11.04</v>
      </c>
    </row>
    <row r="21" customFormat="false" ht="11.1" hidden="true" customHeight="true" outlineLevel="0" collapsed="false">
      <c r="A21" s="95"/>
      <c r="B21" s="90" t="s">
        <v>294</v>
      </c>
      <c r="C21" s="139" t="n">
        <v>11.66</v>
      </c>
      <c r="D21" s="139" t="n">
        <v>1.48</v>
      </c>
      <c r="E21" s="139" t="n">
        <v>9.86</v>
      </c>
      <c r="F21" s="139" t="n">
        <v>0.3</v>
      </c>
      <c r="G21" s="139" t="n">
        <v>9.56</v>
      </c>
      <c r="H21" s="139" t="n">
        <v>0.32</v>
      </c>
      <c r="I21" s="139" t="n">
        <v>11.04</v>
      </c>
    </row>
    <row r="22" customFormat="false" ht="11.1" hidden="true" customHeight="true" outlineLevel="0" collapsed="false">
      <c r="A22" s="95"/>
      <c r="B22" s="90" t="s">
        <v>295</v>
      </c>
      <c r="C22" s="139" t="n">
        <v>11.32</v>
      </c>
      <c r="D22" s="139" t="n">
        <v>1.39</v>
      </c>
      <c r="E22" s="139" t="n">
        <v>9.69</v>
      </c>
      <c r="F22" s="139" t="n">
        <v>0.3</v>
      </c>
      <c r="G22" s="139" t="n">
        <v>9.39</v>
      </c>
      <c r="H22" s="139" t="n">
        <v>0.24</v>
      </c>
      <c r="I22" s="139" t="n">
        <v>10.78</v>
      </c>
    </row>
    <row r="23" customFormat="false" ht="11.1" hidden="true" customHeight="true" outlineLevel="0" collapsed="false">
      <c r="A23" s="95"/>
      <c r="B23" s="90" t="s">
        <v>296</v>
      </c>
      <c r="C23" s="139" t="n">
        <v>11.14</v>
      </c>
      <c r="D23" s="139" t="n">
        <v>1.33</v>
      </c>
      <c r="E23" s="139" t="n">
        <v>9.56</v>
      </c>
      <c r="F23" s="139" t="n">
        <v>0.3</v>
      </c>
      <c r="G23" s="139" t="n">
        <v>9.26</v>
      </c>
      <c r="H23" s="139" t="n">
        <v>0.25</v>
      </c>
      <c r="I23" s="139" t="n">
        <v>10.5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1.82</v>
      </c>
      <c r="D24" s="139" t="n">
        <v>1.31</v>
      </c>
      <c r="E24" s="139" t="n">
        <v>10.24</v>
      </c>
      <c r="F24" s="139" t="n">
        <v>0.24</v>
      </c>
      <c r="G24" s="139" t="n">
        <v>10</v>
      </c>
      <c r="H24" s="139" t="n">
        <v>0.27</v>
      </c>
      <c r="I24" s="139" t="n">
        <v>11.31</v>
      </c>
    </row>
    <row r="25" customFormat="false" ht="11.1" hidden="true" customHeight="true" outlineLevel="0" collapsed="false">
      <c r="A25" s="95"/>
      <c r="B25" s="90" t="s">
        <v>294</v>
      </c>
      <c r="C25" s="139" t="n">
        <v>11.27</v>
      </c>
      <c r="D25" s="139" t="n">
        <v>1.29</v>
      </c>
      <c r="E25" s="139" t="n">
        <v>9.69</v>
      </c>
      <c r="F25" s="139" t="n">
        <v>0.25</v>
      </c>
      <c r="G25" s="139" t="n">
        <v>9.44</v>
      </c>
      <c r="H25" s="139" t="n">
        <v>0.29</v>
      </c>
      <c r="I25" s="139" t="n">
        <v>10.73</v>
      </c>
    </row>
    <row r="26" customFormat="false" ht="11.1" hidden="true" customHeight="true" outlineLevel="0" collapsed="false">
      <c r="A26" s="95"/>
      <c r="B26" s="90" t="s">
        <v>295</v>
      </c>
      <c r="C26" s="139" t="n">
        <v>11.03</v>
      </c>
      <c r="D26" s="139" t="n">
        <v>1.23</v>
      </c>
      <c r="E26" s="139" t="n">
        <v>9.52</v>
      </c>
      <c r="F26" s="139" t="n">
        <v>0.24</v>
      </c>
      <c r="G26" s="139" t="n">
        <v>9.28</v>
      </c>
      <c r="H26" s="139" t="n">
        <v>0.28</v>
      </c>
      <c r="I26" s="139" t="n">
        <v>10.51</v>
      </c>
    </row>
    <row r="27" customFormat="false" ht="11.1" hidden="true" customHeight="true" outlineLevel="0" collapsed="false">
      <c r="A27" s="95"/>
      <c r="B27" s="90" t="s">
        <v>296</v>
      </c>
      <c r="C27" s="139" t="n">
        <v>11.17</v>
      </c>
      <c r="D27" s="139" t="n">
        <v>1.2</v>
      </c>
      <c r="E27" s="139" t="n">
        <v>9.65</v>
      </c>
      <c r="F27" s="139" t="n">
        <v>0.24</v>
      </c>
      <c r="G27" s="139" t="n">
        <v>9.41</v>
      </c>
      <c r="H27" s="139" t="n">
        <v>0.32</v>
      </c>
      <c r="I27" s="139" t="n">
        <v>10.61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.55</v>
      </c>
      <c r="D28" s="139" t="n">
        <v>1.11</v>
      </c>
      <c r="E28" s="139" t="n">
        <v>9.15</v>
      </c>
      <c r="F28" s="139" t="n">
        <v>0.21</v>
      </c>
      <c r="G28" s="139" t="n">
        <v>8.94</v>
      </c>
      <c r="H28" s="139" t="n">
        <v>0.29</v>
      </c>
      <c r="I28" s="139" t="n">
        <v>10.05</v>
      </c>
    </row>
    <row r="29" customFormat="false" ht="11.1" hidden="true" customHeight="true" outlineLevel="0" collapsed="false">
      <c r="A29" s="95"/>
      <c r="B29" s="90" t="s">
        <v>294</v>
      </c>
      <c r="C29" s="139" t="n">
        <v>10.26</v>
      </c>
      <c r="D29" s="139" t="n">
        <v>1.15</v>
      </c>
      <c r="E29" s="139" t="n">
        <v>8.8</v>
      </c>
      <c r="F29" s="139" t="n">
        <v>0.22</v>
      </c>
      <c r="G29" s="139" t="n">
        <v>8.58</v>
      </c>
      <c r="H29" s="139" t="n">
        <v>0.31</v>
      </c>
      <c r="I29" s="139" t="n">
        <v>9.73</v>
      </c>
    </row>
    <row r="30" customFormat="false" ht="11.1" hidden="true" customHeight="true" outlineLevel="0" collapsed="false">
      <c r="A30" s="95"/>
      <c r="B30" s="90" t="s">
        <v>295</v>
      </c>
      <c r="C30" s="139" t="n">
        <v>10.04</v>
      </c>
      <c r="D30" s="139" t="n">
        <v>1.21</v>
      </c>
      <c r="E30" s="139" t="n">
        <v>8.51</v>
      </c>
      <c r="F30" s="139" t="n">
        <v>0.2</v>
      </c>
      <c r="G30" s="139" t="n">
        <v>8.31</v>
      </c>
      <c r="H30" s="139" t="n">
        <v>0.32</v>
      </c>
      <c r="I30" s="139" t="n">
        <v>9.52</v>
      </c>
    </row>
    <row r="31" customFormat="false" ht="11.1" hidden="true" customHeight="true" outlineLevel="0" collapsed="false">
      <c r="A31" s="95"/>
      <c r="B31" s="90" t="s">
        <v>296</v>
      </c>
      <c r="C31" s="139" t="n">
        <v>9.53</v>
      </c>
      <c r="D31" s="139" t="n">
        <v>1.24</v>
      </c>
      <c r="E31" s="139" t="n">
        <v>7.95</v>
      </c>
      <c r="F31" s="139" t="n">
        <v>0.2</v>
      </c>
      <c r="G31" s="139" t="n">
        <v>7.75</v>
      </c>
      <c r="H31" s="139" t="n">
        <v>0.34</v>
      </c>
      <c r="I31" s="139" t="n">
        <v>8.9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.49</v>
      </c>
      <c r="D32" s="139" t="n">
        <v>1.22</v>
      </c>
      <c r="E32" s="139" t="n">
        <v>6.94</v>
      </c>
      <c r="F32" s="139" t="n">
        <v>0.22</v>
      </c>
      <c r="G32" s="139" t="n">
        <v>6.72</v>
      </c>
      <c r="H32" s="139" t="n">
        <v>0.33</v>
      </c>
      <c r="I32" s="139" t="n">
        <v>7.94</v>
      </c>
    </row>
    <row r="33" customFormat="false" ht="11.1" hidden="true" customHeight="true" outlineLevel="0" collapsed="false">
      <c r="A33" s="95"/>
      <c r="B33" s="90" t="s">
        <v>294</v>
      </c>
      <c r="C33" s="139" t="n">
        <v>10.27</v>
      </c>
      <c r="D33" s="139" t="n">
        <v>1.12</v>
      </c>
      <c r="E33" s="139" t="n">
        <v>8.84</v>
      </c>
      <c r="F33" s="139" t="n">
        <v>0.24</v>
      </c>
      <c r="G33" s="139" t="n">
        <v>8.6</v>
      </c>
      <c r="H33" s="139" t="n">
        <v>0.31</v>
      </c>
      <c r="I33" s="139" t="n">
        <v>9.72</v>
      </c>
    </row>
    <row r="34" customFormat="false" ht="11.1" hidden="true" customHeight="true" outlineLevel="0" collapsed="false">
      <c r="A34" s="95"/>
      <c r="B34" s="90" t="s">
        <v>295</v>
      </c>
      <c r="C34" s="139" t="n">
        <v>10.18</v>
      </c>
      <c r="D34" s="139" t="n">
        <v>1.19</v>
      </c>
      <c r="E34" s="139" t="n">
        <v>8.66</v>
      </c>
      <c r="F34" s="139" t="n">
        <v>0.23</v>
      </c>
      <c r="G34" s="139" t="n">
        <v>8.43</v>
      </c>
      <c r="H34" s="139" t="n">
        <v>0.33</v>
      </c>
      <c r="I34" s="139" t="n">
        <v>9.62</v>
      </c>
    </row>
    <row r="35" customFormat="false" ht="11.1" hidden="true" customHeight="true" outlineLevel="0" collapsed="false">
      <c r="A35" s="95"/>
      <c r="B35" s="90" t="s">
        <v>296</v>
      </c>
      <c r="C35" s="139" t="n">
        <v>9.73</v>
      </c>
      <c r="D35" s="139" t="n">
        <v>1.07</v>
      </c>
      <c r="E35" s="139" t="n">
        <v>8.36</v>
      </c>
      <c r="F35" s="139" t="n">
        <v>0.23</v>
      </c>
      <c r="G35" s="139" t="n">
        <v>8.13</v>
      </c>
      <c r="H35" s="139" t="n">
        <v>0.3</v>
      </c>
      <c r="I35" s="139" t="n">
        <v>9.2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8.84</v>
      </c>
      <c r="D36" s="139" t="n">
        <v>1.06</v>
      </c>
      <c r="E36" s="139" t="n">
        <v>7.48</v>
      </c>
      <c r="F36" s="139" t="n">
        <v>0.22</v>
      </c>
      <c r="G36" s="139" t="n">
        <v>7.26</v>
      </c>
      <c r="H36" s="139" t="n">
        <v>0.3</v>
      </c>
      <c r="I36" s="139" t="n">
        <v>8.32</v>
      </c>
    </row>
    <row r="37" customFormat="false" ht="11.1" hidden="true" customHeight="true" outlineLevel="0" collapsed="false">
      <c r="A37" s="95"/>
      <c r="B37" s="90" t="s">
        <v>294</v>
      </c>
      <c r="C37" s="139" t="n">
        <v>9.24</v>
      </c>
      <c r="D37" s="139" t="n">
        <v>1.03</v>
      </c>
      <c r="E37" s="139" t="n">
        <v>7.85</v>
      </c>
      <c r="F37" s="139" t="n">
        <v>0.24</v>
      </c>
      <c r="G37" s="139" t="n">
        <v>7.61</v>
      </c>
      <c r="H37" s="139" t="n">
        <v>0.36</v>
      </c>
      <c r="I37" s="139" t="n">
        <v>8.64</v>
      </c>
    </row>
    <row r="38" customFormat="false" ht="11.1" hidden="true" customHeight="true" outlineLevel="0" collapsed="false">
      <c r="A38" s="95"/>
      <c r="B38" s="90" t="s">
        <v>295</v>
      </c>
      <c r="C38" s="139" t="n">
        <v>9.39</v>
      </c>
      <c r="D38" s="139" t="n">
        <v>1.06</v>
      </c>
      <c r="E38" s="139" t="n">
        <v>7.97</v>
      </c>
      <c r="F38" s="139" t="n">
        <v>0.24</v>
      </c>
      <c r="G38" s="139" t="n">
        <v>7.73</v>
      </c>
      <c r="H38" s="139" t="n">
        <v>0.36</v>
      </c>
      <c r="I38" s="139" t="n">
        <v>8.79</v>
      </c>
    </row>
    <row r="39" customFormat="false" ht="11.1" hidden="true" customHeight="true" outlineLevel="0" collapsed="false">
      <c r="A39" s="95"/>
      <c r="B39" s="90" t="s">
        <v>296</v>
      </c>
      <c r="C39" s="139" t="n">
        <v>7.78</v>
      </c>
      <c r="D39" s="139" t="n">
        <v>0.85</v>
      </c>
      <c r="E39" s="139" t="n">
        <v>6.59</v>
      </c>
      <c r="F39" s="139" t="n">
        <v>0.23</v>
      </c>
      <c r="G39" s="139" t="n">
        <v>6.36</v>
      </c>
      <c r="H39" s="139" t="n">
        <v>0.34</v>
      </c>
      <c r="I39" s="139" t="n">
        <v>7.2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8.58</v>
      </c>
      <c r="D40" s="139" t="n">
        <v>1.08</v>
      </c>
      <c r="E40" s="139" t="n">
        <v>7.13</v>
      </c>
      <c r="F40" s="139" t="n">
        <v>0.21</v>
      </c>
      <c r="G40" s="139" t="n">
        <v>6.92</v>
      </c>
      <c r="H40" s="139" t="n">
        <v>0.37</v>
      </c>
      <c r="I40" s="139" t="n">
        <v>8</v>
      </c>
    </row>
    <row r="41" customFormat="false" ht="11.1" hidden="true" customHeight="true" outlineLevel="0" collapsed="false">
      <c r="A41" s="95"/>
      <c r="B41" s="90" t="s">
        <v>294</v>
      </c>
      <c r="C41" s="139" t="n">
        <v>8.93</v>
      </c>
      <c r="D41" s="139" t="n">
        <v>1.14</v>
      </c>
      <c r="E41" s="139" t="n">
        <v>7.43</v>
      </c>
      <c r="F41" s="139" t="n">
        <v>0.21</v>
      </c>
      <c r="G41" s="139" t="n">
        <v>7.22</v>
      </c>
      <c r="H41" s="139" t="n">
        <v>0.36</v>
      </c>
      <c r="I41" s="139" t="n">
        <v>8.36</v>
      </c>
    </row>
    <row r="42" customFormat="false" ht="11.1" hidden="true" customHeight="true" outlineLevel="0" collapsed="false">
      <c r="A42" s="95"/>
      <c r="B42" s="90" t="s">
        <v>295</v>
      </c>
      <c r="C42" s="139" t="n">
        <v>9.29</v>
      </c>
      <c r="D42" s="139" t="n">
        <v>1.16</v>
      </c>
      <c r="E42" s="139" t="n">
        <v>7.79</v>
      </c>
      <c r="F42" s="139" t="n">
        <v>0.21</v>
      </c>
      <c r="G42" s="139" t="n">
        <v>7.58</v>
      </c>
      <c r="H42" s="139" t="n">
        <v>0.34</v>
      </c>
      <c r="I42" s="139" t="n">
        <v>8.74</v>
      </c>
    </row>
    <row r="43" customFormat="false" ht="11.1" hidden="true" customHeight="true" outlineLevel="0" collapsed="false">
      <c r="A43" s="95"/>
      <c r="B43" s="90" t="s">
        <v>296</v>
      </c>
      <c r="C43" s="139" t="n">
        <v>8.7</v>
      </c>
      <c r="D43" s="139" t="n">
        <v>1.33</v>
      </c>
      <c r="E43" s="139" t="n">
        <v>7.01</v>
      </c>
      <c r="F43" s="139" t="n">
        <v>0.2</v>
      </c>
      <c r="G43" s="139" t="n">
        <v>6.81</v>
      </c>
      <c r="H43" s="139" t="n">
        <v>0.36</v>
      </c>
      <c r="I43" s="139" t="n">
        <v>8.1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.54</v>
      </c>
      <c r="D44" s="139" t="n">
        <v>1.14</v>
      </c>
      <c r="E44" s="139" t="n">
        <v>8.05</v>
      </c>
      <c r="F44" s="139" t="n">
        <v>0.2</v>
      </c>
      <c r="G44" s="139" t="n">
        <v>7.85</v>
      </c>
      <c r="H44" s="139" t="n">
        <v>0.35</v>
      </c>
      <c r="I44" s="139" t="n">
        <v>8.99</v>
      </c>
    </row>
    <row r="45" customFormat="false" ht="11.1" hidden="true" customHeight="true" outlineLevel="0" collapsed="false">
      <c r="A45" s="95"/>
      <c r="B45" s="90" t="s">
        <v>294</v>
      </c>
      <c r="C45" s="139" t="n">
        <v>9.41</v>
      </c>
      <c r="D45" s="139" t="n">
        <v>1.31</v>
      </c>
      <c r="E45" s="139" t="n">
        <v>7.72</v>
      </c>
      <c r="F45" s="139" t="n">
        <v>0.19</v>
      </c>
      <c r="G45" s="139" t="n">
        <v>7.53</v>
      </c>
      <c r="H45" s="139" t="n">
        <v>0.38</v>
      </c>
      <c r="I45" s="139" t="n">
        <v>8.84</v>
      </c>
    </row>
    <row r="46" customFormat="false" ht="11.1" hidden="true" customHeight="true" outlineLevel="0" collapsed="false">
      <c r="A46" s="95"/>
      <c r="B46" s="90" t="s">
        <v>295</v>
      </c>
      <c r="C46" s="139" t="n">
        <v>9.32</v>
      </c>
      <c r="D46" s="139" t="n">
        <v>1.42</v>
      </c>
      <c r="E46" s="139" t="n">
        <v>7.49</v>
      </c>
      <c r="F46" s="139" t="n">
        <v>0.2</v>
      </c>
      <c r="G46" s="139" t="n">
        <v>7.29</v>
      </c>
      <c r="H46" s="139" t="n">
        <v>0.41</v>
      </c>
      <c r="I46" s="139" t="n">
        <v>8.71</v>
      </c>
    </row>
    <row r="47" customFormat="false" ht="11.1" hidden="true" customHeight="true" outlineLevel="0" collapsed="false">
      <c r="A47" s="95"/>
      <c r="B47" s="90" t="s">
        <v>296</v>
      </c>
      <c r="C47" s="139" t="n">
        <v>9.33</v>
      </c>
      <c r="D47" s="139" t="n">
        <v>1.33</v>
      </c>
      <c r="E47" s="139" t="n">
        <v>7.61</v>
      </c>
      <c r="F47" s="139" t="n">
        <v>0.19</v>
      </c>
      <c r="G47" s="139" t="n">
        <v>7.42</v>
      </c>
      <c r="H47" s="139" t="n">
        <v>0.39</v>
      </c>
      <c r="I47" s="139" t="n">
        <v>8.7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.46</v>
      </c>
      <c r="D48" s="139" t="n">
        <v>1.36</v>
      </c>
      <c r="E48" s="139" t="n">
        <v>7.69</v>
      </c>
      <c r="F48" s="139" t="n">
        <v>0.2</v>
      </c>
      <c r="G48" s="139" t="n">
        <v>7.49</v>
      </c>
      <c r="H48" s="139" t="n">
        <v>0.41</v>
      </c>
      <c r="I48" s="139" t="n">
        <v>8.85</v>
      </c>
    </row>
    <row r="49" customFormat="false" ht="11.1" hidden="true" customHeight="true" outlineLevel="0" collapsed="false">
      <c r="A49" s="95"/>
      <c r="B49" s="90" t="s">
        <v>294</v>
      </c>
      <c r="C49" s="139" t="n">
        <v>9</v>
      </c>
      <c r="D49" s="139" t="n">
        <v>1.26</v>
      </c>
      <c r="E49" s="139" t="n">
        <v>7.33</v>
      </c>
      <c r="F49" s="139" t="n">
        <v>0.19</v>
      </c>
      <c r="G49" s="139" t="n">
        <v>7.14</v>
      </c>
      <c r="H49" s="139" t="n">
        <v>0.41</v>
      </c>
      <c r="I49" s="139" t="n">
        <v>8.4</v>
      </c>
    </row>
    <row r="50" customFormat="false" ht="11.1" hidden="true" customHeight="true" outlineLevel="0" collapsed="false">
      <c r="A50" s="95"/>
      <c r="B50" s="90" t="s">
        <v>295</v>
      </c>
      <c r="C50" s="139" t="n">
        <v>8.93</v>
      </c>
      <c r="D50" s="139" t="n">
        <v>1.18</v>
      </c>
      <c r="E50" s="139" t="n">
        <v>7.36</v>
      </c>
      <c r="F50" s="139" t="n">
        <v>0.17</v>
      </c>
      <c r="G50" s="139" t="n">
        <v>7.19</v>
      </c>
      <c r="H50" s="139" t="n">
        <v>0.39</v>
      </c>
      <c r="I50" s="139" t="n">
        <v>8.37</v>
      </c>
    </row>
    <row r="51" customFormat="false" ht="11.1" hidden="true" customHeight="true" outlineLevel="0" collapsed="false">
      <c r="A51" s="95"/>
      <c r="B51" s="90" t="s">
        <v>296</v>
      </c>
      <c r="C51" s="139" t="n">
        <v>9.4</v>
      </c>
      <c r="D51" s="139" t="n">
        <v>1.34</v>
      </c>
      <c r="E51" s="139" t="n">
        <v>7.64</v>
      </c>
      <c r="F51" s="139" t="n">
        <v>0.18</v>
      </c>
      <c r="G51" s="139" t="n">
        <v>7.46</v>
      </c>
      <c r="H51" s="139" t="n">
        <v>0.42</v>
      </c>
      <c r="I51" s="139" t="n">
        <v>8.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9.41</v>
      </c>
      <c r="D52" s="139" t="n">
        <v>1.36</v>
      </c>
      <c r="E52" s="139" t="n">
        <v>7.65</v>
      </c>
      <c r="F52" s="139" t="n">
        <v>0.19</v>
      </c>
      <c r="G52" s="139" t="n">
        <v>7.46</v>
      </c>
      <c r="H52" s="139" t="n">
        <v>0.4</v>
      </c>
      <c r="I52" s="139" t="n">
        <v>8.82</v>
      </c>
    </row>
    <row r="53" customFormat="false" ht="11.1" hidden="false" customHeight="true" outlineLevel="0" collapsed="false">
      <c r="A53" s="95"/>
      <c r="B53" s="90" t="s">
        <v>294</v>
      </c>
      <c r="C53" s="139" t="n">
        <v>9.03</v>
      </c>
      <c r="D53" s="139" t="n">
        <v>1.34</v>
      </c>
      <c r="E53" s="139" t="n">
        <v>7.3</v>
      </c>
      <c r="F53" s="139" t="n">
        <v>0.18</v>
      </c>
      <c r="G53" s="139" t="n">
        <v>7.12</v>
      </c>
      <c r="H53" s="139" t="n">
        <v>0.39</v>
      </c>
      <c r="I53" s="139" t="n">
        <v>8.46</v>
      </c>
    </row>
    <row r="54" customFormat="false" ht="11.1" hidden="false" customHeight="true" outlineLevel="0" collapsed="false">
      <c r="A54" s="95"/>
      <c r="B54" s="90" t="s">
        <v>295</v>
      </c>
      <c r="C54" s="139" t="n">
        <v>8.89</v>
      </c>
      <c r="D54" s="139" t="n">
        <v>1.24</v>
      </c>
      <c r="E54" s="139" t="n">
        <v>7.24</v>
      </c>
      <c r="F54" s="139" t="n">
        <v>0.18</v>
      </c>
      <c r="G54" s="139" t="n">
        <v>7.06</v>
      </c>
      <c r="H54" s="139" t="n">
        <v>0.41</v>
      </c>
      <c r="I54" s="139" t="n">
        <v>8.3</v>
      </c>
    </row>
    <row r="55" customFormat="false" ht="11.1" hidden="false" customHeight="true" outlineLevel="0" collapsed="false">
      <c r="A55" s="95"/>
      <c r="B55" s="90" t="s">
        <v>296</v>
      </c>
      <c r="C55" s="139" t="n">
        <v>9.45</v>
      </c>
      <c r="D55" s="139" t="n">
        <v>1.37</v>
      </c>
      <c r="E55" s="139" t="n">
        <v>7.67</v>
      </c>
      <c r="F55" s="139" t="n">
        <v>0.17</v>
      </c>
      <c r="G55" s="139" t="n">
        <v>7.5</v>
      </c>
      <c r="H55" s="139" t="n">
        <v>0.41</v>
      </c>
      <c r="I55" s="139" t="n">
        <v>8.8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9.99</v>
      </c>
      <c r="D56" s="139" t="n">
        <v>1.27</v>
      </c>
      <c r="E56" s="139" t="n">
        <v>8.29</v>
      </c>
      <c r="F56" s="139" t="n">
        <v>0.18</v>
      </c>
      <c r="G56" s="139" t="n">
        <v>8.11</v>
      </c>
      <c r="H56" s="139" t="n">
        <v>0.43</v>
      </c>
      <c r="I56" s="139" t="n">
        <v>9.38</v>
      </c>
    </row>
    <row r="57" customFormat="false" ht="11.1" hidden="false" customHeight="true" outlineLevel="0" collapsed="false">
      <c r="A57" s="95"/>
      <c r="B57" s="90" t="s">
        <v>294</v>
      </c>
      <c r="C57" s="139" t="n">
        <v>8.52</v>
      </c>
      <c r="D57" s="139" t="n">
        <v>1.19</v>
      </c>
      <c r="E57" s="139" t="n">
        <v>6.94</v>
      </c>
      <c r="F57" s="139" t="n">
        <v>0.17</v>
      </c>
      <c r="G57" s="139" t="n">
        <v>6.77</v>
      </c>
      <c r="H57" s="139" t="n">
        <v>0.39</v>
      </c>
      <c r="I57" s="139" t="n">
        <v>7.96</v>
      </c>
    </row>
    <row r="58" customFormat="false" ht="11.1" hidden="false" customHeight="true" outlineLevel="0" collapsed="false">
      <c r="A58" s="95"/>
      <c r="B58" s="90" t="s">
        <v>295</v>
      </c>
      <c r="C58" s="139" t="n">
        <v>8.84</v>
      </c>
      <c r="D58" s="139" t="n">
        <v>1.29</v>
      </c>
      <c r="E58" s="139" t="n">
        <v>7.12</v>
      </c>
      <c r="F58" s="139" t="n">
        <v>0.16</v>
      </c>
      <c r="G58" s="139" t="n">
        <v>6.96</v>
      </c>
      <c r="H58" s="139" t="n">
        <v>0.43</v>
      </c>
      <c r="I58" s="139" t="n">
        <v>8.25</v>
      </c>
    </row>
    <row r="59" customFormat="false" ht="11.1" hidden="false" customHeight="true" outlineLevel="0" collapsed="false">
      <c r="A59" s="95"/>
      <c r="B59" s="90" t="s">
        <v>296</v>
      </c>
      <c r="C59" s="139" t="n">
        <v>8.67</v>
      </c>
      <c r="D59" s="139" t="n">
        <v>1.21</v>
      </c>
      <c r="E59" s="139" t="n">
        <v>7.04</v>
      </c>
      <c r="F59" s="139" t="n">
        <v>0.16</v>
      </c>
      <c r="G59" s="139" t="n">
        <v>6.88</v>
      </c>
      <c r="H59" s="139" t="n">
        <v>0.42</v>
      </c>
      <c r="I59" s="139" t="n">
        <v>8.0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8.45</v>
      </c>
      <c r="D60" s="139" t="n">
        <v>0.94</v>
      </c>
      <c r="E60" s="139" t="n">
        <v>7.09</v>
      </c>
      <c r="F60" s="139" t="n">
        <v>0.17</v>
      </c>
      <c r="G60" s="139" t="n">
        <v>6.92</v>
      </c>
      <c r="H60" s="139" t="n">
        <v>0.42</v>
      </c>
      <c r="I60" s="139" t="n">
        <v>7.86</v>
      </c>
    </row>
    <row r="61" customFormat="false" ht="11.1" hidden="false" customHeight="true" outlineLevel="0" collapsed="false">
      <c r="A61" s="95"/>
      <c r="B61" s="90" t="s">
        <v>294</v>
      </c>
      <c r="C61" s="139" t="n">
        <v>8.21</v>
      </c>
      <c r="D61" s="139" t="n">
        <v>1.18</v>
      </c>
      <c r="E61" s="139" t="n">
        <v>6.58</v>
      </c>
      <c r="F61" s="139" t="n">
        <v>0.16</v>
      </c>
      <c r="G61" s="139" t="n">
        <v>6.42</v>
      </c>
      <c r="H61" s="139" t="n">
        <v>0.45</v>
      </c>
      <c r="I61" s="139" t="n">
        <v>7.6</v>
      </c>
    </row>
    <row r="62" customFormat="false" ht="11.1" hidden="false" customHeight="true" outlineLevel="0" collapsed="false">
      <c r="A62" s="95"/>
      <c r="B62" s="90" t="s">
        <v>295</v>
      </c>
      <c r="C62" s="139" t="n">
        <v>8.47</v>
      </c>
      <c r="D62" s="139" t="n">
        <v>1.14</v>
      </c>
      <c r="E62" s="139" t="n">
        <v>6.9</v>
      </c>
      <c r="F62" s="139" t="n">
        <v>0.16</v>
      </c>
      <c r="G62" s="139" t="n">
        <v>6.74</v>
      </c>
      <c r="H62" s="139" t="n">
        <v>0.43</v>
      </c>
      <c r="I62" s="139" t="n">
        <v>7.88</v>
      </c>
    </row>
    <row r="63" customFormat="false" ht="11.1" hidden="false" customHeight="true" outlineLevel="0" collapsed="false">
      <c r="A63" s="95"/>
      <c r="B63" s="90" t="s">
        <v>296</v>
      </c>
      <c r="C63" s="139" t="n">
        <v>8.59</v>
      </c>
      <c r="D63" s="139" t="n">
        <v>1.1</v>
      </c>
      <c r="E63" s="139" t="n">
        <v>7.05</v>
      </c>
      <c r="F63" s="139" t="n">
        <v>0.16</v>
      </c>
      <c r="G63" s="139" t="n">
        <v>6.89</v>
      </c>
      <c r="H63" s="139" t="n">
        <v>0.44</v>
      </c>
      <c r="I63" s="139" t="n">
        <v>7.99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8.18</v>
      </c>
      <c r="D64" s="139" t="n">
        <v>1.09</v>
      </c>
      <c r="E64" s="139" t="n">
        <v>6.65</v>
      </c>
      <c r="F64" s="139" t="n">
        <v>0.12</v>
      </c>
      <c r="G64" s="139" t="n">
        <v>6.53</v>
      </c>
      <c r="H64" s="139" t="n">
        <v>0.44</v>
      </c>
      <c r="I64" s="139" t="n">
        <v>7.62</v>
      </c>
    </row>
    <row r="65" customFormat="false" ht="11.1" hidden="false" customHeight="true" outlineLevel="0" collapsed="false">
      <c r="A65" s="95"/>
      <c r="B65" s="90" t="s">
        <v>294</v>
      </c>
      <c r="C65" s="139" t="n">
        <v>7.7</v>
      </c>
      <c r="D65" s="139" t="n">
        <v>1.09</v>
      </c>
      <c r="E65" s="139" t="n">
        <v>6.17</v>
      </c>
      <c r="F65" s="139" t="n">
        <v>0.11</v>
      </c>
      <c r="G65" s="139" t="n">
        <v>6.06</v>
      </c>
      <c r="H65" s="139" t="n">
        <v>0.44</v>
      </c>
      <c r="I65" s="139" t="n">
        <v>7.15</v>
      </c>
    </row>
    <row r="66" customFormat="false" ht="11.1" hidden="false" customHeight="true" outlineLevel="0" collapsed="false">
      <c r="A66" s="95"/>
      <c r="B66" s="90" t="s">
        <v>295</v>
      </c>
      <c r="C66" s="139" t="n">
        <v>7.84</v>
      </c>
      <c r="D66" s="139" t="n">
        <v>1.07</v>
      </c>
      <c r="E66" s="139" t="n">
        <v>6.35</v>
      </c>
      <c r="F66" s="139" t="n">
        <v>0.12</v>
      </c>
      <c r="G66" s="139" t="n">
        <v>6.23</v>
      </c>
      <c r="H66" s="139" t="n">
        <v>0.42</v>
      </c>
      <c r="I66" s="139" t="n">
        <v>7.3</v>
      </c>
    </row>
    <row r="67" customFormat="false" ht="11.1" hidden="false" customHeight="true" outlineLevel="0" collapsed="false">
      <c r="A67" s="95"/>
      <c r="B67" s="90" t="s">
        <v>296</v>
      </c>
      <c r="C67" s="139" t="n">
        <v>7.64</v>
      </c>
      <c r="D67" s="139" t="n">
        <v>1.13</v>
      </c>
      <c r="E67" s="139" t="n">
        <v>6.06</v>
      </c>
      <c r="F67" s="139" t="n">
        <v>0.11</v>
      </c>
      <c r="G67" s="139" t="n">
        <v>5.95</v>
      </c>
      <c r="H67" s="139" t="n">
        <v>0.45</v>
      </c>
      <c r="I67" s="139" t="n">
        <v>7.0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7.53</v>
      </c>
      <c r="D68" s="139" t="n">
        <v>1.02</v>
      </c>
      <c r="E68" s="139" t="n">
        <v>6.1</v>
      </c>
      <c r="F68" s="139" t="n">
        <v>0.11</v>
      </c>
      <c r="G68" s="139" t="n">
        <v>5.99</v>
      </c>
      <c r="H68" s="139" t="n">
        <v>0.41</v>
      </c>
      <c r="I68" s="139" t="n">
        <v>7.01</v>
      </c>
    </row>
    <row r="69" customFormat="false" ht="11.1" hidden="false" customHeight="true" outlineLevel="0" collapsed="false">
      <c r="A69" s="95"/>
      <c r="B69" s="90" t="s">
        <v>294</v>
      </c>
      <c r="C69" s="139" t="n">
        <v>7.79</v>
      </c>
      <c r="D69" s="139" t="n">
        <v>1.15</v>
      </c>
      <c r="E69" s="139" t="n">
        <v>6.17</v>
      </c>
      <c r="F69" s="139" t="n">
        <v>0.11</v>
      </c>
      <c r="G69" s="139" t="n">
        <v>6.06</v>
      </c>
      <c r="H69" s="139" t="n">
        <v>0.47</v>
      </c>
      <c r="I69" s="139" t="n">
        <v>7.21</v>
      </c>
    </row>
    <row r="70" customFormat="false" ht="11.1" hidden="false" customHeight="true" outlineLevel="0" collapsed="false">
      <c r="A70" s="95"/>
      <c r="B70" s="90" t="s">
        <v>295</v>
      </c>
      <c r="C70" s="139" t="n">
        <v>7.59</v>
      </c>
      <c r="D70" s="139" t="n">
        <v>1.13</v>
      </c>
      <c r="E70" s="139" t="n">
        <v>6.02</v>
      </c>
      <c r="F70" s="139" t="n">
        <v>0.12</v>
      </c>
      <c r="G70" s="139" t="n">
        <v>5.9</v>
      </c>
      <c r="H70" s="139" t="n">
        <v>0.44</v>
      </c>
      <c r="I70" s="139" t="n">
        <v>7.03</v>
      </c>
    </row>
    <row r="71" customFormat="false" ht="11.1" hidden="false" customHeight="true" outlineLevel="0" collapsed="false">
      <c r="A71" s="95"/>
      <c r="B71" s="90" t="s">
        <v>296</v>
      </c>
      <c r="C71" s="139" t="n">
        <v>7.26</v>
      </c>
      <c r="D71" s="139" t="n">
        <v>1.13</v>
      </c>
      <c r="E71" s="139" t="n">
        <v>5.68</v>
      </c>
      <c r="F71" s="139" t="n">
        <v>0.11</v>
      </c>
      <c r="G71" s="139" t="n">
        <v>5.57</v>
      </c>
      <c r="H71" s="139" t="n">
        <v>0.45</v>
      </c>
      <c r="I71" s="139" t="n">
        <v>6.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7.13</v>
      </c>
      <c r="D72" s="139" t="n">
        <v>1.2</v>
      </c>
      <c r="E72" s="139" t="n">
        <v>5.47</v>
      </c>
      <c r="F72" s="139" t="n">
        <v>0.11</v>
      </c>
      <c r="G72" s="139" t="n">
        <v>5.36</v>
      </c>
      <c r="H72" s="139" t="n">
        <v>0.46</v>
      </c>
      <c r="I72" s="139" t="n">
        <v>6.56</v>
      </c>
    </row>
    <row r="73" customFormat="false" ht="11.1" hidden="false" customHeight="true" outlineLevel="0" collapsed="false">
      <c r="A73" s="95"/>
      <c r="B73" s="90" t="s">
        <v>294</v>
      </c>
      <c r="C73" s="139" t="n">
        <v>7.71</v>
      </c>
      <c r="D73" s="139" t="n">
        <v>1.18</v>
      </c>
      <c r="E73" s="139" t="n">
        <v>6.06</v>
      </c>
      <c r="F73" s="139" t="n">
        <v>0.11</v>
      </c>
      <c r="G73" s="139" t="n">
        <v>5.95</v>
      </c>
      <c r="H73" s="139" t="n">
        <v>0.47</v>
      </c>
      <c r="I73" s="139" t="n">
        <v>7.1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5.66844919786098</v>
      </c>
      <c r="D78" s="98" t="n">
        <v>11.8518518518518</v>
      </c>
      <c r="E78" s="98" t="n">
        <v>4.49293966623878</v>
      </c>
      <c r="F78" s="98" t="n">
        <v>0</v>
      </c>
      <c r="G78" s="98" t="n">
        <v>4.67914438502675</v>
      </c>
      <c r="H78" s="98" t="n">
        <v>9.52380952380953</v>
      </c>
      <c r="I78" s="98" t="n">
        <v>5.7757644394111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5.36437246963561</v>
      </c>
      <c r="D79" s="98" t="n">
        <v>13.2450331125828</v>
      </c>
      <c r="E79" s="98" t="n">
        <v>3.56265356265355</v>
      </c>
      <c r="F79" s="98" t="n">
        <v>-3.22580645161291</v>
      </c>
      <c r="G79" s="98" t="n">
        <v>3.83141762452104</v>
      </c>
      <c r="H79" s="98" t="n">
        <v>17.3913043478261</v>
      </c>
      <c r="I79" s="98" t="n">
        <v>5.35331905781582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3.74639769452449</v>
      </c>
      <c r="D80" s="98" t="n">
        <v>-11.6959064327485</v>
      </c>
      <c r="E80" s="98" t="n">
        <v>7.11743772241995</v>
      </c>
      <c r="F80" s="98" t="n">
        <v>3.33333333333334</v>
      </c>
      <c r="G80" s="98" t="n">
        <v>7.25707257072573</v>
      </c>
      <c r="H80" s="98" t="n">
        <v>-3.70370370370371</v>
      </c>
      <c r="I80" s="98" t="n">
        <v>3.9634146341463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0.462962962963</v>
      </c>
      <c r="D81" s="98" t="n">
        <v>15.2317880794702</v>
      </c>
      <c r="E81" s="98" t="n">
        <v>10.0775193798449</v>
      </c>
      <c r="F81" s="98" t="n">
        <v>6.45161290322582</v>
      </c>
      <c r="G81" s="98" t="n">
        <v>10.2064220183486</v>
      </c>
      <c r="H81" s="98" t="n">
        <v>-3.84615384615385</v>
      </c>
      <c r="I81" s="98" t="n">
        <v>10.9481915933529</v>
      </c>
    </row>
    <row r="82" customFormat="false" ht="11.1" hidden="true" customHeight="true" outlineLevel="0" collapsed="false">
      <c r="A82" s="95"/>
      <c r="B82" s="90" t="s">
        <v>294</v>
      </c>
      <c r="C82" s="98" t="n">
        <v>-4.52640402347024</v>
      </c>
      <c r="D82" s="98" t="n">
        <v>-3.44827586206897</v>
      </c>
      <c r="E82" s="98" t="n">
        <v>-4.92957746478872</v>
      </c>
      <c r="F82" s="98" t="n">
        <v>-3.03030303030303</v>
      </c>
      <c r="G82" s="98" t="n">
        <v>-4.99479708636835</v>
      </c>
      <c r="H82" s="98" t="n">
        <v>4</v>
      </c>
      <c r="I82" s="98" t="n">
        <v>-4.75770925110132</v>
      </c>
    </row>
    <row r="83" customFormat="false" ht="11.1" hidden="true" customHeight="true" outlineLevel="0" collapsed="false">
      <c r="A83" s="95"/>
      <c r="B83" s="90" t="s">
        <v>295</v>
      </c>
      <c r="C83" s="98" t="n">
        <v>-1.31694468832309</v>
      </c>
      <c r="D83" s="98" t="n">
        <v>-2.97619047619048</v>
      </c>
      <c r="E83" s="98" t="n">
        <v>-1.05820105820106</v>
      </c>
      <c r="F83" s="98" t="n">
        <v>0</v>
      </c>
      <c r="G83" s="98" t="n">
        <v>-1.09529025191677</v>
      </c>
      <c r="H83" s="98" t="n">
        <v>0</v>
      </c>
      <c r="I83" s="98" t="n">
        <v>-1.38760407030529</v>
      </c>
    </row>
    <row r="84" customFormat="false" ht="11.1" hidden="true" customHeight="true" outlineLevel="0" collapsed="false">
      <c r="A84" s="95"/>
      <c r="B84" s="90" t="s">
        <v>296</v>
      </c>
      <c r="C84" s="98" t="n">
        <v>5.33807829181494</v>
      </c>
      <c r="D84" s="98" t="n">
        <v>-4.29447852760735</v>
      </c>
      <c r="E84" s="98" t="n">
        <v>7.05882352941177</v>
      </c>
      <c r="F84" s="98" t="n">
        <v>3.125</v>
      </c>
      <c r="G84" s="98" t="n">
        <v>7.1982281284607</v>
      </c>
      <c r="H84" s="98" t="n">
        <v>3.84615384615385</v>
      </c>
      <c r="I84" s="98" t="n">
        <v>5.4409005628517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85810810810811</v>
      </c>
      <c r="D85" s="98" t="n">
        <v>-1.92307692307693</v>
      </c>
      <c r="E85" s="98" t="n">
        <v>-1.99800199800198</v>
      </c>
      <c r="F85" s="98" t="n">
        <v>-9.09090909090909</v>
      </c>
      <c r="G85" s="98" t="n">
        <v>-1.75619834710744</v>
      </c>
      <c r="H85" s="98" t="n">
        <v>3.7037037037037</v>
      </c>
      <c r="I85" s="98" t="n">
        <v>-1.77935943060498</v>
      </c>
    </row>
    <row r="86" customFormat="false" ht="11.1" hidden="true" customHeight="true" outlineLevel="0" collapsed="false">
      <c r="A86" s="95"/>
      <c r="B86" s="90" t="s">
        <v>294</v>
      </c>
      <c r="C86" s="98" t="n">
        <v>0.344234079173859</v>
      </c>
      <c r="D86" s="98" t="n">
        <v>-3.26797385620915</v>
      </c>
      <c r="E86" s="98" t="n">
        <v>0.509683995922529</v>
      </c>
      <c r="F86" s="98" t="n">
        <v>0</v>
      </c>
      <c r="G86" s="98" t="n">
        <v>0.525762355415353</v>
      </c>
      <c r="H86" s="98" t="n">
        <v>14.2857142857143</v>
      </c>
      <c r="I86" s="98" t="n">
        <v>0</v>
      </c>
    </row>
    <row r="87" customFormat="false" ht="11.1" hidden="true" customHeight="true" outlineLevel="0" collapsed="false">
      <c r="A87" s="95"/>
      <c r="B87" s="90" t="s">
        <v>295</v>
      </c>
      <c r="C87" s="98" t="n">
        <v>-2.91595197255575</v>
      </c>
      <c r="D87" s="98" t="n">
        <v>-6.08108108108108</v>
      </c>
      <c r="E87" s="98" t="n">
        <v>-1.72413793103449</v>
      </c>
      <c r="F87" s="98" t="n">
        <v>0</v>
      </c>
      <c r="G87" s="98" t="n">
        <v>-1.77824267782427</v>
      </c>
      <c r="H87" s="98" t="n">
        <v>-25</v>
      </c>
      <c r="I87" s="98" t="n">
        <v>-2.35507246376811</v>
      </c>
    </row>
    <row r="88" customFormat="false" ht="11.1" hidden="true" customHeight="true" outlineLevel="0" collapsed="false">
      <c r="A88" s="95"/>
      <c r="B88" s="90" t="s">
        <v>296</v>
      </c>
      <c r="C88" s="98" t="n">
        <v>-1.59010600706714</v>
      </c>
      <c r="D88" s="98" t="n">
        <v>-4.31654676258991</v>
      </c>
      <c r="E88" s="98" t="n">
        <v>-1.34158926728585</v>
      </c>
      <c r="F88" s="98" t="n">
        <v>0</v>
      </c>
      <c r="G88" s="98" t="n">
        <v>-1.38445154419594</v>
      </c>
      <c r="H88" s="98" t="n">
        <v>4.16666666666667</v>
      </c>
      <c r="I88" s="98" t="n">
        <v>-1.7625231910946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6.10412926391382</v>
      </c>
      <c r="D89" s="98" t="n">
        <v>-1.50375939849624</v>
      </c>
      <c r="E89" s="98" t="n">
        <v>7.11297071129707</v>
      </c>
      <c r="F89" s="98" t="n">
        <v>-20</v>
      </c>
      <c r="G89" s="98" t="n">
        <v>7.99136069114471</v>
      </c>
      <c r="H89" s="98" t="n">
        <v>8</v>
      </c>
      <c r="I89" s="98" t="n">
        <v>6.79886685552408</v>
      </c>
    </row>
    <row r="90" customFormat="false" ht="11.1" hidden="true" customHeight="true" outlineLevel="0" collapsed="false">
      <c r="A90" s="95"/>
      <c r="B90" s="90" t="s">
        <v>294</v>
      </c>
      <c r="C90" s="98" t="n">
        <v>-4.65313028764805</v>
      </c>
      <c r="D90" s="98" t="n">
        <v>-1.52671755725191</v>
      </c>
      <c r="E90" s="98" t="n">
        <v>-5.37109374999999</v>
      </c>
      <c r="F90" s="98" t="n">
        <v>4.16666666666667</v>
      </c>
      <c r="G90" s="98" t="n">
        <v>-5.59999999999998</v>
      </c>
      <c r="H90" s="98" t="n">
        <v>7.40740740740739</v>
      </c>
      <c r="I90" s="98" t="n">
        <v>-5.12820512820514</v>
      </c>
    </row>
    <row r="91" customFormat="false" ht="11.1" hidden="true" customHeight="true" outlineLevel="0" collapsed="false">
      <c r="A91" s="95"/>
      <c r="B91" s="90" t="s">
        <v>295</v>
      </c>
      <c r="C91" s="98" t="n">
        <v>-2.12954747116238</v>
      </c>
      <c r="D91" s="98" t="n">
        <v>-4.65116279069768</v>
      </c>
      <c r="E91" s="98" t="n">
        <v>-1.7543859649123</v>
      </c>
      <c r="F91" s="98" t="n">
        <v>-4</v>
      </c>
      <c r="G91" s="98" t="n">
        <v>-1.6949152542373</v>
      </c>
      <c r="H91" s="98" t="n">
        <v>-3.44827586206895</v>
      </c>
      <c r="I91" s="98" t="n">
        <v>-2.05032618825723</v>
      </c>
    </row>
    <row r="92" customFormat="false" ht="11.1" hidden="true" customHeight="true" outlineLevel="0" collapsed="false">
      <c r="A92" s="95"/>
      <c r="B92" s="90" t="s">
        <v>296</v>
      </c>
      <c r="C92" s="98" t="n">
        <v>1.26926563916592</v>
      </c>
      <c r="D92" s="98" t="n">
        <v>-2.4390243902439</v>
      </c>
      <c r="E92" s="98" t="n">
        <v>1.36554621848741</v>
      </c>
      <c r="F92" s="98" t="n">
        <v>0</v>
      </c>
      <c r="G92" s="98" t="n">
        <v>1.40086206896552</v>
      </c>
      <c r="H92" s="98" t="n">
        <v>14.2857142857143</v>
      </c>
      <c r="I92" s="98" t="n">
        <v>0.951474785918165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5.55058191584601</v>
      </c>
      <c r="D93" s="98" t="n">
        <v>-7.49999999999999</v>
      </c>
      <c r="E93" s="98" t="n">
        <v>-5.18134715025906</v>
      </c>
      <c r="F93" s="98" t="n">
        <v>-12.5</v>
      </c>
      <c r="G93" s="98" t="n">
        <v>-4.99468650371944</v>
      </c>
      <c r="H93" s="98" t="n">
        <v>-9.37500000000001</v>
      </c>
      <c r="I93" s="98" t="n">
        <v>-5.27803958529688</v>
      </c>
    </row>
    <row r="94" customFormat="false" ht="11.1" hidden="true" customHeight="true" outlineLevel="0" collapsed="false">
      <c r="A94" s="95"/>
      <c r="B94" s="90" t="s">
        <v>294</v>
      </c>
      <c r="C94" s="98" t="n">
        <v>-2.74881516587678</v>
      </c>
      <c r="D94" s="98" t="n">
        <v>3.60360360360359</v>
      </c>
      <c r="E94" s="98" t="n">
        <v>-3.82513661202189</v>
      </c>
      <c r="F94" s="98" t="n">
        <v>4.76190476190477</v>
      </c>
      <c r="G94" s="98" t="n">
        <v>-4.02684563758392</v>
      </c>
      <c r="H94" s="98" t="n">
        <v>6.89655172413795</v>
      </c>
      <c r="I94" s="98" t="n">
        <v>-3.18407960199008</v>
      </c>
    </row>
    <row r="95" customFormat="false" ht="11.1" hidden="true" customHeight="true" outlineLevel="0" collapsed="false">
      <c r="A95" s="95"/>
      <c r="B95" s="90" t="s">
        <v>295</v>
      </c>
      <c r="C95" s="98" t="n">
        <v>-2.14424951267057</v>
      </c>
      <c r="D95" s="98" t="n">
        <v>5.21739130434784</v>
      </c>
      <c r="E95" s="98" t="n">
        <v>-3.29545454545456</v>
      </c>
      <c r="F95" s="98" t="n">
        <v>-9.09090909090908</v>
      </c>
      <c r="G95" s="98" t="n">
        <v>-3.14685314685315</v>
      </c>
      <c r="H95" s="98" t="n">
        <v>3.2258064516129</v>
      </c>
      <c r="I95" s="98" t="n">
        <v>-2.15827338129495</v>
      </c>
    </row>
    <row r="96" customFormat="false" ht="11.1" hidden="true" customHeight="true" outlineLevel="0" collapsed="false">
      <c r="A96" s="95"/>
      <c r="B96" s="90" t="s">
        <v>296</v>
      </c>
      <c r="C96" s="98" t="n">
        <v>-5.0796812749004</v>
      </c>
      <c r="D96" s="98" t="n">
        <v>2.4793388429752</v>
      </c>
      <c r="E96" s="98" t="n">
        <v>-6.58049353701526</v>
      </c>
      <c r="F96" s="98" t="n">
        <v>0</v>
      </c>
      <c r="G96" s="98" t="n">
        <v>-6.73886883273165</v>
      </c>
      <c r="H96" s="98" t="n">
        <v>6.25</v>
      </c>
      <c r="I96" s="98" t="n">
        <v>-5.5672268907563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0.912906610703</v>
      </c>
      <c r="D97" s="98" t="n">
        <v>-1.61290322580645</v>
      </c>
      <c r="E97" s="98" t="n">
        <v>-12.7044025157233</v>
      </c>
      <c r="F97" s="98" t="n">
        <v>9.99999999999999</v>
      </c>
      <c r="G97" s="98" t="n">
        <v>-13.2903225806451</v>
      </c>
      <c r="H97" s="98" t="n">
        <v>-2.94117647058823</v>
      </c>
      <c r="I97" s="98" t="n">
        <v>-11.6796440489432</v>
      </c>
    </row>
    <row r="98" customFormat="false" ht="11.1" hidden="true" customHeight="true" outlineLevel="0" collapsed="false">
      <c r="A98" s="95"/>
      <c r="B98" s="90" t="s">
        <v>294</v>
      </c>
      <c r="C98" s="98" t="n">
        <v>20.9658421672556</v>
      </c>
      <c r="D98" s="98" t="n">
        <v>-8.1967213114754</v>
      </c>
      <c r="E98" s="98" t="n">
        <v>27.3775216138328</v>
      </c>
      <c r="F98" s="98" t="n">
        <v>9.09090909090908</v>
      </c>
      <c r="G98" s="98" t="n">
        <v>27.9761904761904</v>
      </c>
      <c r="H98" s="98" t="n">
        <v>-6.06060606060606</v>
      </c>
      <c r="I98" s="98" t="n">
        <v>22.4181360201511</v>
      </c>
    </row>
    <row r="99" customFormat="false" ht="11.1" hidden="true" customHeight="true" outlineLevel="0" collapsed="false">
      <c r="A99" s="95"/>
      <c r="B99" s="90" t="s">
        <v>295</v>
      </c>
      <c r="C99" s="98" t="n">
        <v>-0.876338851022396</v>
      </c>
      <c r="D99" s="98" t="n">
        <v>6.24999999999997</v>
      </c>
      <c r="E99" s="98" t="n">
        <v>-2.03619909502261</v>
      </c>
      <c r="F99" s="98" t="n">
        <v>-4.16666666666666</v>
      </c>
      <c r="G99" s="98" t="n">
        <v>-1.97674418604649</v>
      </c>
      <c r="H99" s="98" t="n">
        <v>6.45161290322582</v>
      </c>
      <c r="I99" s="98" t="n">
        <v>-1.02880658436214</v>
      </c>
    </row>
    <row r="100" customFormat="false" ht="11.1" hidden="true" customHeight="true" outlineLevel="0" collapsed="false">
      <c r="A100" s="95"/>
      <c r="B100" s="90" t="s">
        <v>296</v>
      </c>
      <c r="C100" s="98" t="n">
        <v>-4.42043222003929</v>
      </c>
      <c r="D100" s="98" t="n">
        <v>-10.0840336134454</v>
      </c>
      <c r="E100" s="98" t="n">
        <v>-3.46420323325636</v>
      </c>
      <c r="F100" s="98" t="n">
        <v>0</v>
      </c>
      <c r="G100" s="98" t="n">
        <v>-3.55871886120997</v>
      </c>
      <c r="H100" s="98" t="n">
        <v>-9.09090909090909</v>
      </c>
      <c r="I100" s="98" t="n">
        <v>-4.36590436590436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9.1469681397739</v>
      </c>
      <c r="D101" s="98" t="n">
        <v>-0.934579439252332</v>
      </c>
      <c r="E101" s="98" t="n">
        <v>-10.5263157894737</v>
      </c>
      <c r="F101" s="98" t="n">
        <v>-4.34782608695653</v>
      </c>
      <c r="G101" s="98" t="n">
        <v>-10.7011070110701</v>
      </c>
      <c r="H101" s="98" t="n">
        <v>0</v>
      </c>
      <c r="I101" s="98" t="n">
        <v>-9.56521739130434</v>
      </c>
    </row>
    <row r="102" customFormat="false" ht="11.1" hidden="true" customHeight="true" outlineLevel="0" collapsed="false">
      <c r="A102" s="95"/>
      <c r="B102" s="90" t="s">
        <v>294</v>
      </c>
      <c r="C102" s="98" t="n">
        <v>4.52488687782807</v>
      </c>
      <c r="D102" s="98" t="n">
        <v>-2.83018867924528</v>
      </c>
      <c r="E102" s="98" t="n">
        <v>4.94652406417113</v>
      </c>
      <c r="F102" s="98" t="n">
        <v>9.09090909090908</v>
      </c>
      <c r="G102" s="98" t="n">
        <v>4.82093663911847</v>
      </c>
      <c r="H102" s="98" t="n">
        <v>20</v>
      </c>
      <c r="I102" s="98" t="n">
        <v>3.84615384615385</v>
      </c>
    </row>
    <row r="103" customFormat="false" ht="11.1" hidden="true" customHeight="true" outlineLevel="0" collapsed="false">
      <c r="A103" s="95"/>
      <c r="B103" s="90" t="s">
        <v>295</v>
      </c>
      <c r="C103" s="98" t="n">
        <v>1.62337662337664</v>
      </c>
      <c r="D103" s="98" t="n">
        <v>2.91262135922329</v>
      </c>
      <c r="E103" s="98" t="n">
        <v>1.52866242038216</v>
      </c>
      <c r="F103" s="98" t="n">
        <v>0</v>
      </c>
      <c r="G103" s="98" t="n">
        <v>1.57687253613665</v>
      </c>
      <c r="H103" s="98" t="n">
        <v>0</v>
      </c>
      <c r="I103" s="98" t="n">
        <v>1.7361111111111</v>
      </c>
    </row>
    <row r="104" customFormat="false" ht="11.1" hidden="true" customHeight="true" outlineLevel="0" collapsed="false">
      <c r="A104" s="95"/>
      <c r="B104" s="90" t="s">
        <v>296</v>
      </c>
      <c r="C104" s="98" t="n">
        <v>-17.1458998935037</v>
      </c>
      <c r="D104" s="98" t="n">
        <v>-19.811320754717</v>
      </c>
      <c r="E104" s="98" t="n">
        <v>-17.3149309912171</v>
      </c>
      <c r="F104" s="98" t="n">
        <v>-4.16666666666666</v>
      </c>
      <c r="G104" s="98" t="n">
        <v>-17.7231565329884</v>
      </c>
      <c r="H104" s="98" t="n">
        <v>-5.55555555555554</v>
      </c>
      <c r="I104" s="98" t="n">
        <v>-17.974971558589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0.2827763496144</v>
      </c>
      <c r="D105" s="98" t="n">
        <v>27.0588235294118</v>
      </c>
      <c r="E105" s="98" t="n">
        <v>8.19423368740515</v>
      </c>
      <c r="F105" s="98" t="n">
        <v>-8.69565217391305</v>
      </c>
      <c r="G105" s="98" t="n">
        <v>8.80503144654088</v>
      </c>
      <c r="H105" s="98" t="n">
        <v>8.8235294117647</v>
      </c>
      <c r="I105" s="98" t="n">
        <v>10.9570041608877</v>
      </c>
    </row>
    <row r="106" customFormat="false" ht="11.1" hidden="true" customHeight="true" outlineLevel="0" collapsed="false">
      <c r="A106" s="95"/>
      <c r="B106" s="90" t="s">
        <v>294</v>
      </c>
      <c r="C106" s="98" t="n">
        <v>4.07925407925407</v>
      </c>
      <c r="D106" s="98" t="n">
        <v>5.55555555555554</v>
      </c>
      <c r="E106" s="98" t="n">
        <v>4.20757363253857</v>
      </c>
      <c r="F106" s="98" t="n">
        <v>0</v>
      </c>
      <c r="G106" s="98" t="n">
        <v>4.33526011560694</v>
      </c>
      <c r="H106" s="98" t="n">
        <v>-2.70270270270271</v>
      </c>
      <c r="I106" s="98" t="n">
        <v>4.5</v>
      </c>
    </row>
    <row r="107" customFormat="false" ht="11.1" hidden="true" customHeight="true" outlineLevel="0" collapsed="false">
      <c r="A107" s="95"/>
      <c r="B107" s="90" t="s">
        <v>295</v>
      </c>
      <c r="C107" s="98" t="n">
        <v>4.03135498320269</v>
      </c>
      <c r="D107" s="98" t="n">
        <v>1.75438596491229</v>
      </c>
      <c r="E107" s="98" t="n">
        <v>4.84522207267833</v>
      </c>
      <c r="F107" s="98" t="n">
        <v>0</v>
      </c>
      <c r="G107" s="98" t="n">
        <v>4.98614958448754</v>
      </c>
      <c r="H107" s="98" t="n">
        <v>-5.55555555555554</v>
      </c>
      <c r="I107" s="98" t="n">
        <v>4.54545454545455</v>
      </c>
    </row>
    <row r="108" customFormat="false" ht="11.1" hidden="true" customHeight="true" outlineLevel="0" collapsed="false">
      <c r="A108" s="95"/>
      <c r="B108" s="90" t="s">
        <v>296</v>
      </c>
      <c r="C108" s="98" t="n">
        <v>-6.35091496232508</v>
      </c>
      <c r="D108" s="98" t="n">
        <v>14.6551724137931</v>
      </c>
      <c r="E108" s="98" t="n">
        <v>-10.012836970475</v>
      </c>
      <c r="F108" s="98" t="n">
        <v>-4.76190476190476</v>
      </c>
      <c r="G108" s="98" t="n">
        <v>-10.1583113456464</v>
      </c>
      <c r="H108" s="98" t="n">
        <v>5.88235294117645</v>
      </c>
      <c r="I108" s="98" t="n">
        <v>-6.8649885583524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9.6551724137931</v>
      </c>
      <c r="D109" s="98" t="n">
        <v>-14.2857142857143</v>
      </c>
      <c r="E109" s="98" t="n">
        <v>14.8359486447932</v>
      </c>
      <c r="F109" s="98" t="n">
        <v>0</v>
      </c>
      <c r="G109" s="98" t="n">
        <v>15.2716593245228</v>
      </c>
      <c r="H109" s="98" t="n">
        <v>-2.77777777777779</v>
      </c>
      <c r="I109" s="98" t="n">
        <v>10.4422604422604</v>
      </c>
    </row>
    <row r="110" customFormat="false" ht="11.1" hidden="true" customHeight="true" outlineLevel="0" collapsed="false">
      <c r="A110" s="95"/>
      <c r="B110" s="90" t="s">
        <v>294</v>
      </c>
      <c r="C110" s="98" t="n">
        <v>-1.36268343815512</v>
      </c>
      <c r="D110" s="98" t="n">
        <v>14.9122807017544</v>
      </c>
      <c r="E110" s="98" t="n">
        <v>-4.09937888198758</v>
      </c>
      <c r="F110" s="98" t="n">
        <v>-5</v>
      </c>
      <c r="G110" s="98" t="n">
        <v>-4.07643312101909</v>
      </c>
      <c r="H110" s="98" t="n">
        <v>8.57142857142858</v>
      </c>
      <c r="I110" s="98" t="n">
        <v>-1.66852057842046</v>
      </c>
    </row>
    <row r="111" customFormat="false" ht="11.1" hidden="true" customHeight="true" outlineLevel="0" collapsed="false">
      <c r="A111" s="95"/>
      <c r="B111" s="90" t="s">
        <v>295</v>
      </c>
      <c r="C111" s="98" t="n">
        <v>-0.956429330499461</v>
      </c>
      <c r="D111" s="98" t="n">
        <v>8.39694656488548</v>
      </c>
      <c r="E111" s="98" t="n">
        <v>-2.97927461139896</v>
      </c>
      <c r="F111" s="98" t="n">
        <v>5.26315789473684</v>
      </c>
      <c r="G111" s="98" t="n">
        <v>-3.18725099601592</v>
      </c>
      <c r="H111" s="98" t="n">
        <v>7.89473684210526</v>
      </c>
      <c r="I111" s="98" t="n">
        <v>-1.4705882352941</v>
      </c>
    </row>
    <row r="112" customFormat="false" ht="11.1" hidden="true" customHeight="true" outlineLevel="0" collapsed="false">
      <c r="A112" s="95"/>
      <c r="B112" s="90" t="s">
        <v>296</v>
      </c>
      <c r="C112" s="98" t="n">
        <v>0.107296137339063</v>
      </c>
      <c r="D112" s="98" t="n">
        <v>-6.33802816901408</v>
      </c>
      <c r="E112" s="98" t="n">
        <v>1.60213618157543</v>
      </c>
      <c r="F112" s="98" t="n">
        <v>-5</v>
      </c>
      <c r="G112" s="98" t="n">
        <v>1.7832647462277</v>
      </c>
      <c r="H112" s="98" t="n">
        <v>-4.8780487804878</v>
      </c>
      <c r="I112" s="98" t="n">
        <v>0.45924225028701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9335476956057</v>
      </c>
      <c r="D113" s="98" t="n">
        <v>2.25563909774435</v>
      </c>
      <c r="E113" s="98" t="n">
        <v>1.05124835742446</v>
      </c>
      <c r="F113" s="98" t="n">
        <v>5.26315789473684</v>
      </c>
      <c r="G113" s="98" t="n">
        <v>0.943396226415104</v>
      </c>
      <c r="H113" s="98" t="n">
        <v>5.12820512820511</v>
      </c>
      <c r="I113" s="98" t="n">
        <v>1.14285714285715</v>
      </c>
    </row>
    <row r="114" customFormat="false" ht="11.1" hidden="true" customHeight="true" outlineLevel="0" collapsed="false">
      <c r="A114" s="95"/>
      <c r="B114" s="90" t="s">
        <v>294</v>
      </c>
      <c r="C114" s="98" t="n">
        <v>-4.86257928118394</v>
      </c>
      <c r="D114" s="98" t="n">
        <v>-7.35294117647059</v>
      </c>
      <c r="E114" s="98" t="n">
        <v>-4.68140442132642</v>
      </c>
      <c r="F114" s="98" t="n">
        <v>-5</v>
      </c>
      <c r="G114" s="98" t="n">
        <v>-4.6728971962617</v>
      </c>
      <c r="H114" s="98" t="n">
        <v>0</v>
      </c>
      <c r="I114" s="98" t="n">
        <v>-5.08474576271188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777777777777772</v>
      </c>
      <c r="D115" s="98" t="n">
        <v>-6.34920634920636</v>
      </c>
      <c r="E115" s="98" t="n">
        <v>0.409276944065496</v>
      </c>
      <c r="F115" s="98" t="n">
        <v>-10.5263157894737</v>
      </c>
      <c r="G115" s="98" t="n">
        <v>0.700280112044837</v>
      </c>
      <c r="H115" s="98" t="n">
        <v>-4.8780487804878</v>
      </c>
      <c r="I115" s="98" t="n">
        <v>-0.357142857142847</v>
      </c>
    </row>
    <row r="116" customFormat="false" ht="11.1" hidden="true" customHeight="true" outlineLevel="0" collapsed="false">
      <c r="A116" s="95"/>
      <c r="B116" s="90" t="s">
        <v>296</v>
      </c>
      <c r="C116" s="98" t="n">
        <v>5.26315789473686</v>
      </c>
      <c r="D116" s="98" t="n">
        <v>13.5593220338983</v>
      </c>
      <c r="E116" s="98" t="n">
        <v>3.80434782608697</v>
      </c>
      <c r="F116" s="98" t="n">
        <v>5.88235294117645</v>
      </c>
      <c r="G116" s="98" t="n">
        <v>3.75521557719054</v>
      </c>
      <c r="H116" s="98" t="n">
        <v>7.69230769230769</v>
      </c>
      <c r="I116" s="98" t="n">
        <v>5.1373954599760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106382978723403</v>
      </c>
      <c r="D117" s="98" t="n">
        <v>1.49253731343283</v>
      </c>
      <c r="E117" s="98" t="n">
        <v>0.130890052356023</v>
      </c>
      <c r="F117" s="98" t="n">
        <v>5.55555555555556</v>
      </c>
      <c r="G117" s="98" t="n">
        <v>0</v>
      </c>
      <c r="H117" s="98" t="n">
        <v>-4.76190476190476</v>
      </c>
      <c r="I117" s="98" t="n">
        <v>0.22727272727272</v>
      </c>
    </row>
    <row r="118" customFormat="false" ht="11.1" hidden="false" customHeight="true" outlineLevel="0" collapsed="false">
      <c r="A118" s="95"/>
      <c r="B118" s="90" t="s">
        <v>294</v>
      </c>
      <c r="C118" s="98" t="n">
        <v>-4.03825717321999</v>
      </c>
      <c r="D118" s="98" t="n">
        <v>-1.47058823529413</v>
      </c>
      <c r="E118" s="98" t="n">
        <v>-4.57516339869282</v>
      </c>
      <c r="F118" s="98" t="n">
        <v>-5.26315789473685</v>
      </c>
      <c r="G118" s="98" t="n">
        <v>-4.55764075067025</v>
      </c>
      <c r="H118" s="98" t="n">
        <v>-2.5</v>
      </c>
      <c r="I118" s="98" t="n">
        <v>-4.08163265306122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55038759689921</v>
      </c>
      <c r="D119" s="98" t="n">
        <v>-7.46268656716418</v>
      </c>
      <c r="E119" s="98" t="n">
        <v>-0.821917808219169</v>
      </c>
      <c r="F119" s="98" t="n">
        <v>0</v>
      </c>
      <c r="G119" s="98" t="n">
        <v>-0.842696629213478</v>
      </c>
      <c r="H119" s="98" t="n">
        <v>5.12820512820511</v>
      </c>
      <c r="I119" s="98" t="n">
        <v>-1.89125295508275</v>
      </c>
    </row>
    <row r="120" customFormat="false" ht="11.1" hidden="false" customHeight="true" outlineLevel="0" collapsed="false">
      <c r="A120" s="95"/>
      <c r="B120" s="90" t="s">
        <v>296</v>
      </c>
      <c r="C120" s="98" t="n">
        <v>6.29921259842519</v>
      </c>
      <c r="D120" s="98" t="n">
        <v>10.483870967742</v>
      </c>
      <c r="E120" s="98" t="n">
        <v>5.93922651933698</v>
      </c>
      <c r="F120" s="98" t="n">
        <v>-5.55555555555554</v>
      </c>
      <c r="G120" s="98" t="n">
        <v>6.23229461756371</v>
      </c>
      <c r="H120" s="98" t="n">
        <v>0</v>
      </c>
      <c r="I120" s="98" t="n">
        <v>6.8674698795180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5.71428571428572</v>
      </c>
      <c r="D121" s="98" t="n">
        <v>-7.2992700729927</v>
      </c>
      <c r="E121" s="98" t="n">
        <v>8.08344198174711</v>
      </c>
      <c r="F121" s="98" t="n">
        <v>5.88235294117645</v>
      </c>
      <c r="G121" s="98" t="n">
        <v>8.13333333333337</v>
      </c>
      <c r="H121" s="98" t="n">
        <v>4.8780487804878</v>
      </c>
      <c r="I121" s="98" t="n">
        <v>5.7497181510710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14.7147147147147</v>
      </c>
      <c r="D122" s="98" t="n">
        <v>-6.29921259842521</v>
      </c>
      <c r="E122" s="98" t="n">
        <v>-16.2846803377563</v>
      </c>
      <c r="F122" s="98" t="n">
        <v>-5.55555555555554</v>
      </c>
      <c r="G122" s="98" t="n">
        <v>-16.5228113440197</v>
      </c>
      <c r="H122" s="98" t="n">
        <v>-9.30232558139534</v>
      </c>
      <c r="I122" s="98" t="n">
        <v>-15.138592750533</v>
      </c>
    </row>
    <row r="123" customFormat="false" ht="11.1" hidden="false" customHeight="true" outlineLevel="0" collapsed="false">
      <c r="A123" s="95"/>
      <c r="B123" s="90" t="s">
        <v>295</v>
      </c>
      <c r="C123" s="98" t="n">
        <v>3.75586854460094</v>
      </c>
      <c r="D123" s="98" t="n">
        <v>8.40336134453783</v>
      </c>
      <c r="E123" s="98" t="n">
        <v>2.59365994236312</v>
      </c>
      <c r="F123" s="98" t="n">
        <v>-5.88235294117648</v>
      </c>
      <c r="G123" s="98" t="n">
        <v>2.80649926144756</v>
      </c>
      <c r="H123" s="98" t="n">
        <v>10.2564102564102</v>
      </c>
      <c r="I123" s="98" t="n">
        <v>3.64321608040198</v>
      </c>
    </row>
    <row r="124" customFormat="false" ht="11.1" hidden="false" customHeight="true" outlineLevel="0" collapsed="false">
      <c r="A124" s="95"/>
      <c r="B124" s="90" t="s">
        <v>296</v>
      </c>
      <c r="C124" s="98" t="n">
        <v>-1.92307692307693</v>
      </c>
      <c r="D124" s="98" t="n">
        <v>-6.2015503875969</v>
      </c>
      <c r="E124" s="98" t="n">
        <v>-1.12359550561798</v>
      </c>
      <c r="F124" s="98" t="n">
        <v>0</v>
      </c>
      <c r="G124" s="98" t="n">
        <v>-1.14942528735632</v>
      </c>
      <c r="H124" s="98" t="n">
        <v>-2.32558139534885</v>
      </c>
      <c r="I124" s="98" t="n">
        <v>-1.9393939393939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53748558246829</v>
      </c>
      <c r="D125" s="98" t="n">
        <v>-22.3140495867769</v>
      </c>
      <c r="E125" s="98" t="n">
        <v>0.710227272727266</v>
      </c>
      <c r="F125" s="98" t="n">
        <v>6.25</v>
      </c>
      <c r="G125" s="98" t="n">
        <v>0.581395348837205</v>
      </c>
      <c r="H125" s="98" t="n">
        <v>0</v>
      </c>
      <c r="I125" s="98" t="n">
        <v>-2.8430160692212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2.84023668639051</v>
      </c>
      <c r="D126" s="98" t="n">
        <v>25.531914893617</v>
      </c>
      <c r="E126" s="98" t="n">
        <v>-7.19322990126938</v>
      </c>
      <c r="F126" s="98" t="n">
        <v>-5.88235294117648</v>
      </c>
      <c r="G126" s="98" t="n">
        <v>-7.22543352601154</v>
      </c>
      <c r="H126" s="98" t="n">
        <v>7.14285714285714</v>
      </c>
      <c r="I126" s="98" t="n">
        <v>-3.30788804071246</v>
      </c>
    </row>
    <row r="127" customFormat="false" ht="11.1" hidden="false" customHeight="true" outlineLevel="0" collapsed="false">
      <c r="A127" s="95"/>
      <c r="B127" s="90" t="s">
        <v>295</v>
      </c>
      <c r="C127" s="98" t="n">
        <v>3.16686967113276</v>
      </c>
      <c r="D127" s="98" t="n">
        <v>-3.38983050847457</v>
      </c>
      <c r="E127" s="98" t="n">
        <v>4.86322188449849</v>
      </c>
      <c r="F127" s="98" t="n">
        <v>0</v>
      </c>
      <c r="G127" s="98" t="n">
        <v>4.98442367601245</v>
      </c>
      <c r="H127" s="98" t="n">
        <v>-4.44444444444446</v>
      </c>
      <c r="I127" s="98" t="n">
        <v>3.68421052631579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41676505312869</v>
      </c>
      <c r="D128" s="98" t="n">
        <v>-3.50877192982455</v>
      </c>
      <c r="E128" s="98" t="n">
        <v>2.17391304347825</v>
      </c>
      <c r="F128" s="98" t="n">
        <v>0</v>
      </c>
      <c r="G128" s="98" t="n">
        <v>2.22551928783381</v>
      </c>
      <c r="H128" s="98" t="n">
        <v>2.32558139534885</v>
      </c>
      <c r="I128" s="98" t="n">
        <v>1.395939086294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4.77299185098953</v>
      </c>
      <c r="D129" s="98" t="n">
        <v>-0.909090909090921</v>
      </c>
      <c r="E129" s="98" t="n">
        <v>-5.67375886524823</v>
      </c>
      <c r="F129" s="98" t="n">
        <v>-25</v>
      </c>
      <c r="G129" s="98" t="n">
        <v>-5.22496371552977</v>
      </c>
      <c r="H129" s="98" t="n">
        <v>0</v>
      </c>
      <c r="I129" s="98" t="n">
        <v>-4.63078848560701</v>
      </c>
    </row>
    <row r="130" customFormat="false" ht="11.1" hidden="false" customHeight="true" outlineLevel="0" collapsed="false">
      <c r="A130" s="95"/>
      <c r="B130" s="90" t="s">
        <v>294</v>
      </c>
      <c r="C130" s="98" t="n">
        <v>-5.8679706601467</v>
      </c>
      <c r="D130" s="98" t="n">
        <v>0</v>
      </c>
      <c r="E130" s="98" t="n">
        <v>-7.21804511278195</v>
      </c>
      <c r="F130" s="98" t="n">
        <v>-8.33333333333333</v>
      </c>
      <c r="G130" s="98" t="n">
        <v>-7.19754977029096</v>
      </c>
      <c r="H130" s="98" t="n">
        <v>0</v>
      </c>
      <c r="I130" s="98" t="n">
        <v>-6.16797900262466</v>
      </c>
    </row>
    <row r="131" customFormat="false" ht="11.1" hidden="false" customHeight="true" outlineLevel="0" collapsed="false">
      <c r="A131" s="95"/>
      <c r="B131" s="90" t="s">
        <v>295</v>
      </c>
      <c r="C131" s="98" t="n">
        <v>1.81818181818181</v>
      </c>
      <c r="D131" s="98" t="n">
        <v>-1.8348623853211</v>
      </c>
      <c r="E131" s="98" t="n">
        <v>2.91734197730955</v>
      </c>
      <c r="F131" s="98" t="n">
        <v>9.09090909090908</v>
      </c>
      <c r="G131" s="98" t="n">
        <v>2.80528052805281</v>
      </c>
      <c r="H131" s="98" t="n">
        <v>-4.54545454545455</v>
      </c>
      <c r="I131" s="98" t="n">
        <v>2.09790209790211</v>
      </c>
    </row>
    <row r="132" customFormat="false" ht="11.1" hidden="false" customHeight="true" outlineLevel="0" collapsed="false">
      <c r="A132" s="95"/>
      <c r="B132" s="90" t="s">
        <v>296</v>
      </c>
      <c r="C132" s="98" t="n">
        <v>-2.55102040816327</v>
      </c>
      <c r="D132" s="98" t="n">
        <v>5.60747663551399</v>
      </c>
      <c r="E132" s="98" t="n">
        <v>-4.56692913385827</v>
      </c>
      <c r="F132" s="98" t="n">
        <v>-8.33333333333333</v>
      </c>
      <c r="G132" s="98" t="n">
        <v>-4.49438202247191</v>
      </c>
      <c r="H132" s="98" t="n">
        <v>7.14285714285714</v>
      </c>
      <c r="I132" s="98" t="n">
        <v>-3.01369863013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1.43979057591622</v>
      </c>
      <c r="D133" s="98" t="n">
        <v>-9.73451327433628</v>
      </c>
      <c r="E133" s="98" t="n">
        <v>0.660066006600673</v>
      </c>
      <c r="F133" s="98" t="n">
        <v>0</v>
      </c>
      <c r="G133" s="98" t="n">
        <v>0.672268907563023</v>
      </c>
      <c r="H133" s="98" t="n">
        <v>-8.8888888888889</v>
      </c>
      <c r="I133" s="98" t="n">
        <v>-0.988700564971751</v>
      </c>
    </row>
    <row r="134" customFormat="false" ht="11.1" hidden="false" customHeight="true" outlineLevel="0" collapsed="false">
      <c r="A134" s="95"/>
      <c r="B134" s="90" t="s">
        <v>294</v>
      </c>
      <c r="C134" s="98" t="n">
        <v>3.45285524568394</v>
      </c>
      <c r="D134" s="98" t="n">
        <v>12.7450980392157</v>
      </c>
      <c r="E134" s="98" t="n">
        <v>1.14754098360659</v>
      </c>
      <c r="F134" s="98" t="n">
        <v>0</v>
      </c>
      <c r="G134" s="98" t="n">
        <v>1.16861435726211</v>
      </c>
      <c r="H134" s="98" t="n">
        <v>14.6341463414634</v>
      </c>
      <c r="I134" s="98" t="n">
        <v>2.8530670470756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2.56739409499357</v>
      </c>
      <c r="D135" s="98" t="n">
        <v>-1.73913043478261</v>
      </c>
      <c r="E135" s="98" t="n">
        <v>-2.43111831442465</v>
      </c>
      <c r="F135" s="98" t="n">
        <v>9.09090909090908</v>
      </c>
      <c r="G135" s="98" t="n">
        <v>-2.64026402640266</v>
      </c>
      <c r="H135" s="98" t="n">
        <v>-6.38297872340425</v>
      </c>
      <c r="I135" s="98" t="n">
        <v>-2.49653259361999</v>
      </c>
    </row>
    <row r="136" customFormat="false" ht="11.1" hidden="false" customHeight="true" outlineLevel="0" collapsed="false">
      <c r="A136" s="95"/>
      <c r="B136" s="90" t="s">
        <v>296</v>
      </c>
      <c r="C136" s="98" t="n">
        <v>-4.34782608695652</v>
      </c>
      <c r="D136" s="98" t="n">
        <v>0</v>
      </c>
      <c r="E136" s="98" t="n">
        <v>-5.64784053156146</v>
      </c>
      <c r="F136" s="98" t="n">
        <v>-8.33333333333333</v>
      </c>
      <c r="G136" s="98" t="n">
        <v>-5.59322033898305</v>
      </c>
      <c r="H136" s="98" t="n">
        <v>2.27272727272727</v>
      </c>
      <c r="I136" s="98" t="n">
        <v>-4.6941678520625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1.79063360881543</v>
      </c>
      <c r="D137" s="98" t="n">
        <v>6.19469026548674</v>
      </c>
      <c r="E137" s="98" t="n">
        <v>-3.69718309859155</v>
      </c>
      <c r="F137" s="98" t="n">
        <v>0</v>
      </c>
      <c r="G137" s="98" t="n">
        <v>-3.77019748653501</v>
      </c>
      <c r="H137" s="98" t="n">
        <v>2.22222222222221</v>
      </c>
      <c r="I137" s="98" t="n">
        <v>-2.08955223880596</v>
      </c>
    </row>
    <row r="138" customFormat="false" ht="11.1" hidden="false" customHeight="true" outlineLevel="0" collapsed="false">
      <c r="A138" s="95"/>
      <c r="B138" s="90" t="s">
        <v>294</v>
      </c>
      <c r="C138" s="98" t="n">
        <v>8.13464235624124</v>
      </c>
      <c r="D138" s="98" t="n">
        <v>-1.66666666666667</v>
      </c>
      <c r="E138" s="98" t="n">
        <v>10.7861060329068</v>
      </c>
      <c r="F138" s="98" t="n">
        <v>0</v>
      </c>
      <c r="G138" s="98" t="n">
        <v>11.0074626865672</v>
      </c>
      <c r="H138" s="98" t="n">
        <v>2.17391304347825</v>
      </c>
      <c r="I138" s="98" t="n">
        <v>8.6890243902439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9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97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4.1" hidden="false" customHeight="true" outlineLevel="0" collapsed="false">
      <c r="A6" s="121" t="s">
        <v>282</v>
      </c>
      <c r="B6" s="121"/>
      <c r="C6" s="124" t="s">
        <v>428</v>
      </c>
      <c r="D6" s="124" t="s">
        <v>490</v>
      </c>
      <c r="E6" s="106" t="s">
        <v>478</v>
      </c>
      <c r="F6" s="106"/>
      <c r="G6" s="106"/>
      <c r="H6" s="124" t="s">
        <v>491</v>
      </c>
      <c r="I6" s="168" t="s">
        <v>371</v>
      </c>
    </row>
    <row r="7" customFormat="false" ht="48" hidden="false" customHeight="true" outlineLevel="0" collapsed="false">
      <c r="A7" s="121"/>
      <c r="B7" s="121"/>
      <c r="C7" s="124"/>
      <c r="D7" s="124"/>
      <c r="E7" s="78" t="s">
        <v>435</v>
      </c>
      <c r="F7" s="78" t="s">
        <v>493</v>
      </c>
      <c r="G7" s="77" t="s">
        <v>494</v>
      </c>
      <c r="H7" s="124"/>
      <c r="I7" s="123" t="s">
        <v>498</v>
      </c>
    </row>
    <row r="8" customFormat="false" ht="11.1" hidden="true" customHeight="true" outlineLevel="0" collapsed="false">
      <c r="A8" s="121"/>
      <c r="B8" s="121"/>
      <c r="I8" s="172"/>
    </row>
    <row r="9" customFormat="false" ht="11.1" hidden="true" customHeight="true" outlineLevel="0" collapsed="false">
      <c r="A9" s="121"/>
      <c r="B9" s="121"/>
      <c r="I9" s="17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  <c r="I10" s="89" t="n">
        <v>7</v>
      </c>
    </row>
    <row r="11" s="112" customFormat="true" ht="21.95" hidden="false" customHeight="true" outlineLevel="0" collapsed="false">
      <c r="A11" s="197"/>
      <c r="B11" s="218"/>
      <c r="C11" s="207" t="s">
        <v>43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10.05</v>
      </c>
      <c r="D12" s="139" t="n">
        <v>88.21</v>
      </c>
      <c r="E12" s="139" t="n">
        <v>118.39</v>
      </c>
      <c r="F12" s="139" t="n">
        <v>195.28</v>
      </c>
      <c r="G12" s="139" t="n">
        <v>116.52</v>
      </c>
      <c r="H12" s="139" t="n">
        <v>40.33</v>
      </c>
      <c r="I12" s="139" t="n">
        <v>112.17</v>
      </c>
    </row>
    <row r="13" customFormat="false" ht="11.1" hidden="true" customHeight="true" outlineLevel="0" collapsed="false">
      <c r="A13" s="95"/>
      <c r="B13" s="90" t="s">
        <v>294</v>
      </c>
      <c r="C13" s="139" t="n">
        <v>113.61</v>
      </c>
      <c r="D13" s="139" t="n">
        <v>98.52</v>
      </c>
      <c r="E13" s="139" t="n">
        <v>120.34</v>
      </c>
      <c r="F13" s="139" t="n">
        <v>197.53</v>
      </c>
      <c r="G13" s="139" t="n">
        <v>118.46</v>
      </c>
      <c r="H13" s="139" t="n">
        <v>43.97</v>
      </c>
      <c r="I13" s="139" t="n">
        <v>115.59</v>
      </c>
    </row>
    <row r="14" customFormat="false" ht="11.1" hidden="true" customHeight="true" outlineLevel="0" collapsed="false">
      <c r="A14" s="95"/>
      <c r="B14" s="90" t="s">
        <v>295</v>
      </c>
      <c r="C14" s="139" t="n">
        <v>117.54</v>
      </c>
      <c r="D14" s="139" t="n">
        <v>106.92</v>
      </c>
      <c r="E14" s="139" t="n">
        <v>122.92</v>
      </c>
      <c r="F14" s="139" t="n">
        <v>195.67</v>
      </c>
      <c r="G14" s="139" t="n">
        <v>121.15</v>
      </c>
      <c r="H14" s="139" t="n">
        <v>51.39</v>
      </c>
      <c r="I14" s="139" t="n">
        <v>119.3</v>
      </c>
    </row>
    <row r="15" customFormat="false" ht="11.1" hidden="true" customHeight="true" outlineLevel="0" collapsed="false">
      <c r="A15" s="95"/>
      <c r="B15" s="90" t="s">
        <v>296</v>
      </c>
      <c r="C15" s="139" t="n">
        <v>120.76</v>
      </c>
      <c r="D15" s="139" t="n">
        <v>97.83</v>
      </c>
      <c r="E15" s="139" t="n">
        <v>129.22</v>
      </c>
      <c r="F15" s="139" t="n">
        <v>190.8</v>
      </c>
      <c r="G15" s="139" t="n">
        <v>127.71</v>
      </c>
      <c r="H15" s="139" t="n">
        <v>50.35</v>
      </c>
      <c r="I15" s="139" t="n">
        <v>123.1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32.04</v>
      </c>
      <c r="D16" s="139" t="n">
        <v>114.05</v>
      </c>
      <c r="E16" s="139" t="n">
        <v>140.07</v>
      </c>
      <c r="F16" s="139" t="n">
        <v>202.14</v>
      </c>
      <c r="G16" s="139" t="n">
        <v>138.55</v>
      </c>
      <c r="H16" s="139" t="n">
        <v>49.72</v>
      </c>
      <c r="I16" s="139" t="n">
        <v>134.99</v>
      </c>
    </row>
    <row r="17" customFormat="false" ht="11.1" hidden="true" customHeight="true" outlineLevel="0" collapsed="false">
      <c r="A17" s="95"/>
      <c r="B17" s="90" t="s">
        <v>294</v>
      </c>
      <c r="C17" s="139" t="n">
        <v>124.65</v>
      </c>
      <c r="D17" s="139" t="n">
        <v>110.11</v>
      </c>
      <c r="E17" s="139" t="n">
        <v>131.56</v>
      </c>
      <c r="F17" s="139" t="n">
        <v>190.76</v>
      </c>
      <c r="G17" s="139" t="n">
        <v>130.11</v>
      </c>
      <c r="H17" s="139" t="n">
        <v>48.51</v>
      </c>
      <c r="I17" s="139" t="n">
        <v>127.29</v>
      </c>
    </row>
    <row r="18" customFormat="false" ht="11.1" hidden="true" customHeight="true" outlineLevel="0" collapsed="false">
      <c r="A18" s="95"/>
      <c r="B18" s="90" t="s">
        <v>295</v>
      </c>
      <c r="C18" s="139" t="n">
        <v>122.05</v>
      </c>
      <c r="D18" s="139" t="n">
        <v>107.07</v>
      </c>
      <c r="E18" s="139" t="n">
        <v>128.59</v>
      </c>
      <c r="F18" s="139" t="n">
        <v>189.53</v>
      </c>
      <c r="G18" s="139" t="n">
        <v>127.1</v>
      </c>
      <c r="H18" s="139" t="n">
        <v>52.71</v>
      </c>
      <c r="I18" s="139" t="n">
        <v>124.26</v>
      </c>
    </row>
    <row r="19" customFormat="false" ht="11.1" hidden="true" customHeight="true" outlineLevel="0" collapsed="false">
      <c r="A19" s="95"/>
      <c r="B19" s="90" t="s">
        <v>296</v>
      </c>
      <c r="C19" s="139" t="n">
        <v>128.24</v>
      </c>
      <c r="D19" s="139" t="n">
        <v>102.11</v>
      </c>
      <c r="E19" s="139" t="n">
        <v>137.55</v>
      </c>
      <c r="F19" s="139" t="n">
        <v>190.56</v>
      </c>
      <c r="G19" s="139" t="n">
        <v>136.25</v>
      </c>
      <c r="H19" s="139" t="n">
        <v>54.46</v>
      </c>
      <c r="I19" s="139" t="n">
        <v>130.9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24.27</v>
      </c>
      <c r="D20" s="139" t="n">
        <v>99.55</v>
      </c>
      <c r="E20" s="139" t="n">
        <v>132.91</v>
      </c>
      <c r="F20" s="139" t="n">
        <v>175.72</v>
      </c>
      <c r="G20" s="139" t="n">
        <v>131.85</v>
      </c>
      <c r="H20" s="139" t="n">
        <v>54.93</v>
      </c>
      <c r="I20" s="139" t="n">
        <v>126.85</v>
      </c>
    </row>
    <row r="21" customFormat="false" ht="11.1" hidden="true" customHeight="true" outlineLevel="0" collapsed="false">
      <c r="A21" s="95"/>
      <c r="B21" s="90" t="s">
        <v>294</v>
      </c>
      <c r="C21" s="139" t="n">
        <v>123.77</v>
      </c>
      <c r="D21" s="139" t="n">
        <v>96.62</v>
      </c>
      <c r="E21" s="139" t="n">
        <v>132.34</v>
      </c>
      <c r="F21" s="139" t="n">
        <v>167.92</v>
      </c>
      <c r="G21" s="139" t="n">
        <v>131.46</v>
      </c>
      <c r="H21" s="139" t="n">
        <v>62.76</v>
      </c>
      <c r="I21" s="139" t="n">
        <v>126.01</v>
      </c>
    </row>
    <row r="22" customFormat="false" ht="11.1" hidden="true" customHeight="true" outlineLevel="0" collapsed="false">
      <c r="A22" s="95"/>
      <c r="B22" s="90" t="s">
        <v>295</v>
      </c>
      <c r="C22" s="139" t="n">
        <v>119.86</v>
      </c>
      <c r="D22" s="139" t="n">
        <v>89.89</v>
      </c>
      <c r="E22" s="139" t="n">
        <v>129.71</v>
      </c>
      <c r="F22" s="139" t="n">
        <v>172.88</v>
      </c>
      <c r="G22" s="139" t="n">
        <v>128.65</v>
      </c>
      <c r="H22" s="139" t="n">
        <v>49.77</v>
      </c>
      <c r="I22" s="139" t="n">
        <v>122.48</v>
      </c>
    </row>
    <row r="23" customFormat="false" ht="11.1" hidden="true" customHeight="true" outlineLevel="0" collapsed="false">
      <c r="A23" s="95"/>
      <c r="B23" s="90" t="s">
        <v>296</v>
      </c>
      <c r="C23" s="139" t="n">
        <v>117.43</v>
      </c>
      <c r="D23" s="139" t="n">
        <v>86.27</v>
      </c>
      <c r="E23" s="139" t="n">
        <v>127.39</v>
      </c>
      <c r="F23" s="139" t="n">
        <v>167.96</v>
      </c>
      <c r="G23" s="139" t="n">
        <v>126.39</v>
      </c>
      <c r="H23" s="139" t="n">
        <v>49.83</v>
      </c>
      <c r="I23" s="139" t="n">
        <v>119.9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25.2</v>
      </c>
      <c r="D24" s="139" t="n">
        <v>85.98</v>
      </c>
      <c r="E24" s="139" t="n">
        <v>136.86</v>
      </c>
      <c r="F24" s="139" t="n">
        <v>134.52</v>
      </c>
      <c r="G24" s="139" t="n">
        <v>136.9</v>
      </c>
      <c r="H24" s="139" t="n">
        <v>55.53</v>
      </c>
      <c r="I24" s="139" t="n">
        <v>128.64</v>
      </c>
    </row>
    <row r="25" customFormat="false" ht="11.1" hidden="true" customHeight="true" outlineLevel="0" collapsed="false">
      <c r="A25" s="95"/>
      <c r="B25" s="90" t="s">
        <v>294</v>
      </c>
      <c r="C25" s="139" t="n">
        <v>118.59</v>
      </c>
      <c r="D25" s="139" t="n">
        <v>84.66</v>
      </c>
      <c r="E25" s="139" t="n">
        <v>128.58</v>
      </c>
      <c r="F25" s="139" t="n">
        <v>133.98</v>
      </c>
      <c r="G25" s="139" t="n">
        <v>128.43</v>
      </c>
      <c r="H25" s="139" t="n">
        <v>58.52</v>
      </c>
      <c r="I25" s="139" t="n">
        <v>121.39</v>
      </c>
    </row>
    <row r="26" customFormat="false" ht="11.1" hidden="true" customHeight="true" outlineLevel="0" collapsed="false">
      <c r="A26" s="95"/>
      <c r="B26" s="90" t="s">
        <v>295</v>
      </c>
      <c r="C26" s="139" t="n">
        <v>115.75</v>
      </c>
      <c r="D26" s="139" t="n">
        <v>81.56</v>
      </c>
      <c r="E26" s="139" t="n">
        <v>125.66</v>
      </c>
      <c r="F26" s="139" t="n">
        <v>129.53</v>
      </c>
      <c r="G26" s="139" t="n">
        <v>125.55</v>
      </c>
      <c r="H26" s="139" t="n">
        <v>57.98</v>
      </c>
      <c r="I26" s="139" t="n">
        <v>118.45</v>
      </c>
    </row>
    <row r="27" customFormat="false" ht="11.1" hidden="true" customHeight="true" outlineLevel="0" collapsed="false">
      <c r="A27" s="95"/>
      <c r="B27" s="90" t="s">
        <v>296</v>
      </c>
      <c r="C27" s="139" t="n">
        <v>116.87</v>
      </c>
      <c r="D27" s="139" t="n">
        <v>80.53</v>
      </c>
      <c r="E27" s="139" t="n">
        <v>126.66</v>
      </c>
      <c r="F27" s="139" t="n">
        <v>133.7</v>
      </c>
      <c r="G27" s="139" t="n">
        <v>126.47</v>
      </c>
      <c r="H27" s="139" t="n">
        <v>67.38</v>
      </c>
      <c r="I27" s="139" t="n">
        <v>119.0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10.19</v>
      </c>
      <c r="D28" s="139" t="n">
        <v>75.11</v>
      </c>
      <c r="E28" s="139" t="n">
        <v>119.82</v>
      </c>
      <c r="F28" s="139" t="n">
        <v>118.03</v>
      </c>
      <c r="G28" s="139" t="n">
        <v>119.85</v>
      </c>
      <c r="H28" s="139" t="n">
        <v>60.12</v>
      </c>
      <c r="I28" s="139" t="n">
        <v>112.6</v>
      </c>
    </row>
    <row r="29" customFormat="false" ht="11.1" hidden="true" customHeight="true" outlineLevel="0" collapsed="false">
      <c r="A29" s="95"/>
      <c r="B29" s="90" t="s">
        <v>294</v>
      </c>
      <c r="C29" s="139" t="n">
        <v>107.23</v>
      </c>
      <c r="D29" s="139" t="n">
        <v>78.4</v>
      </c>
      <c r="E29" s="139" t="n">
        <v>115.13</v>
      </c>
      <c r="F29" s="139" t="n">
        <v>115.22</v>
      </c>
      <c r="G29" s="139" t="n">
        <v>115.11</v>
      </c>
      <c r="H29" s="139" t="n">
        <v>64.92</v>
      </c>
      <c r="I29" s="139" t="n">
        <v>109.22</v>
      </c>
    </row>
    <row r="30" customFormat="false" ht="11.1" hidden="true" customHeight="true" outlineLevel="0" collapsed="false">
      <c r="A30" s="95"/>
      <c r="B30" s="90" t="s">
        <v>295</v>
      </c>
      <c r="C30" s="139" t="n">
        <v>105.1</v>
      </c>
      <c r="D30" s="139" t="n">
        <v>83.47</v>
      </c>
      <c r="E30" s="139" t="n">
        <v>111.2</v>
      </c>
      <c r="F30" s="139" t="n">
        <v>111.55</v>
      </c>
      <c r="G30" s="139" t="n">
        <v>111.18</v>
      </c>
      <c r="H30" s="139" t="n">
        <v>68.52</v>
      </c>
      <c r="I30" s="139" t="n">
        <v>106.81</v>
      </c>
    </row>
    <row r="31" customFormat="false" ht="11.1" hidden="true" customHeight="true" outlineLevel="0" collapsed="false">
      <c r="A31" s="95"/>
      <c r="B31" s="90" t="s">
        <v>296</v>
      </c>
      <c r="C31" s="139" t="n">
        <v>99.9</v>
      </c>
      <c r="D31" s="139" t="n">
        <v>85.83</v>
      </c>
      <c r="E31" s="139" t="n">
        <v>103.91</v>
      </c>
      <c r="F31" s="139" t="n">
        <v>103.87</v>
      </c>
      <c r="G31" s="139" t="n">
        <v>103.9</v>
      </c>
      <c r="H31" s="139" t="n">
        <v>72.67</v>
      </c>
      <c r="I31" s="139" t="n">
        <v>101.1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9.57</v>
      </c>
      <c r="D32" s="139" t="n">
        <v>85.23</v>
      </c>
      <c r="E32" s="139" t="n">
        <v>91.4</v>
      </c>
      <c r="F32" s="139" t="n">
        <v>121.54</v>
      </c>
      <c r="G32" s="139" t="n">
        <v>90.64</v>
      </c>
      <c r="H32" s="139" t="n">
        <v>69.66</v>
      </c>
      <c r="I32" s="139" t="n">
        <v>89.87</v>
      </c>
    </row>
    <row r="33" customFormat="false" ht="11.1" hidden="true" customHeight="true" outlineLevel="0" collapsed="false">
      <c r="A33" s="95"/>
      <c r="B33" s="90" t="s">
        <v>294</v>
      </c>
      <c r="C33" s="139" t="n">
        <v>108.91</v>
      </c>
      <c r="D33" s="139" t="n">
        <v>78.22</v>
      </c>
      <c r="E33" s="139" t="n">
        <v>116.96</v>
      </c>
      <c r="F33" s="139" t="n">
        <v>128.12</v>
      </c>
      <c r="G33" s="139" t="n">
        <v>116.67</v>
      </c>
      <c r="H33" s="139" t="n">
        <v>69.15</v>
      </c>
      <c r="I33" s="139" t="n">
        <v>110.52</v>
      </c>
    </row>
    <row r="34" customFormat="false" ht="11.1" hidden="true" customHeight="true" outlineLevel="0" collapsed="false">
      <c r="A34" s="95"/>
      <c r="B34" s="90" t="s">
        <v>295</v>
      </c>
      <c r="C34" s="139" t="n">
        <v>108.5</v>
      </c>
      <c r="D34" s="139" t="n">
        <v>84.74</v>
      </c>
      <c r="E34" s="139" t="n">
        <v>115.11</v>
      </c>
      <c r="F34" s="139" t="n">
        <v>123.93</v>
      </c>
      <c r="G34" s="139" t="n">
        <v>114.88</v>
      </c>
      <c r="H34" s="139" t="n">
        <v>70.57</v>
      </c>
      <c r="I34" s="139" t="n">
        <v>110.09</v>
      </c>
    </row>
    <row r="35" customFormat="false" ht="11.1" hidden="true" customHeight="true" outlineLevel="0" collapsed="false">
      <c r="A35" s="95"/>
      <c r="B35" s="90" t="s">
        <v>296</v>
      </c>
      <c r="C35" s="139" t="n">
        <v>103.23</v>
      </c>
      <c r="D35" s="139" t="n">
        <v>75.97</v>
      </c>
      <c r="E35" s="139" t="n">
        <v>110.53</v>
      </c>
      <c r="F35" s="139" t="n">
        <v>123.72</v>
      </c>
      <c r="G35" s="139" t="n">
        <v>110.19</v>
      </c>
      <c r="H35" s="139" t="n">
        <v>65.31</v>
      </c>
      <c r="I35" s="139" t="n">
        <v>104.73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4.2</v>
      </c>
      <c r="D36" s="139" t="n">
        <v>75.01</v>
      </c>
      <c r="E36" s="139" t="n">
        <v>99.41</v>
      </c>
      <c r="F36" s="139" t="n">
        <v>121.2</v>
      </c>
      <c r="G36" s="139" t="n">
        <v>98.86</v>
      </c>
      <c r="H36" s="139" t="n">
        <v>65.4</v>
      </c>
      <c r="I36" s="139" t="n">
        <v>95.08</v>
      </c>
    </row>
    <row r="37" customFormat="false" ht="11.1" hidden="true" customHeight="true" outlineLevel="0" collapsed="false">
      <c r="A37" s="95"/>
      <c r="B37" s="90" t="s">
        <v>294</v>
      </c>
      <c r="C37" s="139" t="n">
        <v>99.26</v>
      </c>
      <c r="D37" s="139" t="n">
        <v>73.26</v>
      </c>
      <c r="E37" s="139" t="n">
        <v>105.25</v>
      </c>
      <c r="F37" s="139" t="n">
        <v>128.18</v>
      </c>
      <c r="G37" s="139" t="n">
        <v>104.67</v>
      </c>
      <c r="H37" s="139" t="n">
        <v>78.72</v>
      </c>
      <c r="I37" s="139" t="n">
        <v>99.67</v>
      </c>
    </row>
    <row r="38" customFormat="false" ht="11.1" hidden="true" customHeight="true" outlineLevel="0" collapsed="false">
      <c r="A38" s="95"/>
      <c r="B38" s="90" t="s">
        <v>295</v>
      </c>
      <c r="C38" s="139" t="n">
        <v>100.71</v>
      </c>
      <c r="D38" s="139" t="n">
        <v>75.86</v>
      </c>
      <c r="E38" s="139" t="n">
        <v>106.61</v>
      </c>
      <c r="F38" s="139" t="n">
        <v>128.88</v>
      </c>
      <c r="G38" s="139" t="n">
        <v>106.04</v>
      </c>
      <c r="H38" s="139" t="n">
        <v>78.05</v>
      </c>
      <c r="I38" s="139" t="n">
        <v>101.24</v>
      </c>
    </row>
    <row r="39" customFormat="false" ht="11.1" hidden="true" customHeight="true" outlineLevel="0" collapsed="false">
      <c r="A39" s="95"/>
      <c r="B39" s="90" t="s">
        <v>296</v>
      </c>
      <c r="C39" s="139" t="n">
        <v>83.58</v>
      </c>
      <c r="D39" s="139" t="n">
        <v>60.65</v>
      </c>
      <c r="E39" s="139" t="n">
        <v>88.2</v>
      </c>
      <c r="F39" s="139" t="n">
        <v>124.47</v>
      </c>
      <c r="G39" s="139" t="n">
        <v>87.28</v>
      </c>
      <c r="H39" s="139" t="n">
        <v>76.49</v>
      </c>
      <c r="I39" s="139" t="n">
        <v>83.0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2.57</v>
      </c>
      <c r="D40" s="139" t="n">
        <v>78.74</v>
      </c>
      <c r="E40" s="139" t="n">
        <v>95.63</v>
      </c>
      <c r="F40" s="139" t="n">
        <v>120.16</v>
      </c>
      <c r="G40" s="139" t="n">
        <v>95.01</v>
      </c>
      <c r="H40" s="139" t="n">
        <v>82.74</v>
      </c>
      <c r="I40" s="139" t="n">
        <v>92.45</v>
      </c>
    </row>
    <row r="41" customFormat="false" ht="11.1" hidden="true" customHeight="true" outlineLevel="0" collapsed="false">
      <c r="A41" s="95"/>
      <c r="B41" s="90" t="s">
        <v>294</v>
      </c>
      <c r="C41" s="139" t="n">
        <v>96.65</v>
      </c>
      <c r="D41" s="139" t="n">
        <v>83.83</v>
      </c>
      <c r="E41" s="139" t="n">
        <v>99.77</v>
      </c>
      <c r="F41" s="139" t="n">
        <v>112.13</v>
      </c>
      <c r="G41" s="139" t="n">
        <v>99.46</v>
      </c>
      <c r="H41" s="139" t="n">
        <v>82.52</v>
      </c>
      <c r="I41" s="139" t="n">
        <v>97.01</v>
      </c>
    </row>
    <row r="42" customFormat="false" ht="11.1" hidden="true" customHeight="true" outlineLevel="0" collapsed="false">
      <c r="A42" s="95"/>
      <c r="B42" s="90" t="s">
        <v>295</v>
      </c>
      <c r="C42" s="139" t="n">
        <v>100.66</v>
      </c>
      <c r="D42" s="139" t="n">
        <v>87.29</v>
      </c>
      <c r="E42" s="139" t="n">
        <v>104.41</v>
      </c>
      <c r="F42" s="139" t="n">
        <v>108.15</v>
      </c>
      <c r="G42" s="139" t="n">
        <v>104.31</v>
      </c>
      <c r="H42" s="139" t="n">
        <v>77.79</v>
      </c>
      <c r="I42" s="139" t="n">
        <v>101.64</v>
      </c>
    </row>
    <row r="43" customFormat="false" ht="11.1" hidden="true" customHeight="true" outlineLevel="0" collapsed="false">
      <c r="A43" s="95"/>
      <c r="B43" s="90" t="s">
        <v>296</v>
      </c>
      <c r="C43" s="139" t="n">
        <v>95.28</v>
      </c>
      <c r="D43" s="139" t="n">
        <v>103.11</v>
      </c>
      <c r="E43" s="139" t="n">
        <v>94.33</v>
      </c>
      <c r="F43" s="139" t="n">
        <v>108.22</v>
      </c>
      <c r="G43" s="139" t="n">
        <v>93.98</v>
      </c>
      <c r="H43" s="139" t="n">
        <v>84.4</v>
      </c>
      <c r="I43" s="139" t="n">
        <v>95.52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04.21</v>
      </c>
      <c r="D44" s="139" t="n">
        <v>88.07</v>
      </c>
      <c r="E44" s="139" t="n">
        <v>108.42</v>
      </c>
      <c r="F44" s="139" t="n">
        <v>107.54</v>
      </c>
      <c r="G44" s="139" t="n">
        <v>108.44</v>
      </c>
      <c r="H44" s="139" t="n">
        <v>80.92</v>
      </c>
      <c r="I44" s="139" t="n">
        <v>105.29</v>
      </c>
    </row>
    <row r="45" customFormat="false" ht="11.1" hidden="true" customHeight="true" outlineLevel="0" collapsed="false">
      <c r="A45" s="95"/>
      <c r="B45" s="90" t="s">
        <v>294</v>
      </c>
      <c r="C45" s="139" t="n">
        <v>103.12</v>
      </c>
      <c r="D45" s="139" t="n">
        <v>101.32</v>
      </c>
      <c r="E45" s="139" t="n">
        <v>104.16</v>
      </c>
      <c r="F45" s="139" t="n">
        <v>107.37</v>
      </c>
      <c r="G45" s="139" t="n">
        <v>104.08</v>
      </c>
      <c r="H45" s="139" t="n">
        <v>90.12</v>
      </c>
      <c r="I45" s="139" t="n">
        <v>103.66</v>
      </c>
    </row>
    <row r="46" customFormat="false" ht="11.1" hidden="true" customHeight="true" outlineLevel="0" collapsed="false">
      <c r="A46" s="95"/>
      <c r="B46" s="90" t="s">
        <v>295</v>
      </c>
      <c r="C46" s="139" t="n">
        <v>102.13</v>
      </c>
      <c r="D46" s="139" t="n">
        <v>112.69</v>
      </c>
      <c r="E46" s="139" t="n">
        <v>100.41</v>
      </c>
      <c r="F46" s="139" t="n">
        <v>103.28</v>
      </c>
      <c r="G46" s="139" t="n">
        <v>100.34</v>
      </c>
      <c r="H46" s="139" t="n">
        <v>98.63</v>
      </c>
      <c r="I46" s="139" t="n">
        <v>102.27</v>
      </c>
    </row>
    <row r="47" customFormat="false" ht="11.1" hidden="true" customHeight="true" outlineLevel="0" collapsed="false">
      <c r="A47" s="95"/>
      <c r="B47" s="90" t="s">
        <v>296</v>
      </c>
      <c r="C47" s="139" t="n">
        <v>102.38</v>
      </c>
      <c r="D47" s="139" t="n">
        <v>104.95</v>
      </c>
      <c r="E47" s="139" t="n">
        <v>102.35</v>
      </c>
      <c r="F47" s="139" t="n">
        <v>103.45</v>
      </c>
      <c r="G47" s="139" t="n">
        <v>102.32</v>
      </c>
      <c r="H47" s="139" t="n">
        <v>94.41</v>
      </c>
      <c r="I47" s="139" t="n">
        <v>102.7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03.45</v>
      </c>
      <c r="D48" s="139" t="n">
        <v>106.48</v>
      </c>
      <c r="E48" s="139" t="n">
        <v>103.03</v>
      </c>
      <c r="F48" s="139" t="n">
        <v>107.21</v>
      </c>
      <c r="G48" s="139" t="n">
        <v>102.92</v>
      </c>
      <c r="H48" s="139" t="n">
        <v>101.52</v>
      </c>
      <c r="I48" s="139" t="n">
        <v>103.45</v>
      </c>
    </row>
    <row r="49" customFormat="false" ht="11.1" hidden="true" customHeight="true" outlineLevel="0" collapsed="false">
      <c r="A49" s="95"/>
      <c r="B49" s="90" t="s">
        <v>294</v>
      </c>
      <c r="C49" s="139" t="n">
        <v>98.2</v>
      </c>
      <c r="D49" s="139" t="n">
        <v>98.87</v>
      </c>
      <c r="E49" s="139" t="n">
        <v>98.12</v>
      </c>
      <c r="F49" s="139" t="n">
        <v>102.03</v>
      </c>
      <c r="G49" s="139" t="n">
        <v>98.02</v>
      </c>
      <c r="H49" s="139" t="n">
        <v>97.5</v>
      </c>
      <c r="I49" s="139" t="n">
        <v>98.15</v>
      </c>
    </row>
    <row r="50" customFormat="false" ht="11.1" hidden="true" customHeight="true" outlineLevel="0" collapsed="false">
      <c r="A50" s="95"/>
      <c r="B50" s="90" t="s">
        <v>295</v>
      </c>
      <c r="C50" s="139" t="n">
        <v>97.26</v>
      </c>
      <c r="D50" s="139" t="n">
        <v>91.67</v>
      </c>
      <c r="E50" s="139" t="n">
        <v>98.25</v>
      </c>
      <c r="F50" s="139" t="n">
        <v>92.76</v>
      </c>
      <c r="G50" s="139" t="n">
        <v>98.39</v>
      </c>
      <c r="H50" s="139" t="n">
        <v>96.72</v>
      </c>
      <c r="I50" s="139" t="n">
        <v>97.38</v>
      </c>
    </row>
    <row r="51" customFormat="false" ht="11.1" hidden="true" customHeight="true" outlineLevel="0" collapsed="false">
      <c r="A51" s="95"/>
      <c r="B51" s="90" t="s">
        <v>296</v>
      </c>
      <c r="C51" s="139" t="n">
        <v>101.11</v>
      </c>
      <c r="D51" s="139" t="n">
        <v>103.01</v>
      </c>
      <c r="E51" s="139" t="n">
        <v>100.6</v>
      </c>
      <c r="F51" s="139" t="n">
        <v>98.03</v>
      </c>
      <c r="G51" s="139" t="n">
        <v>100.67</v>
      </c>
      <c r="H51" s="139" t="n">
        <v>104.27</v>
      </c>
      <c r="I51" s="139" t="n">
        <v>101.0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2.76</v>
      </c>
      <c r="D52" s="139" t="n">
        <v>110.07</v>
      </c>
      <c r="E52" s="139" t="n">
        <v>101.51</v>
      </c>
      <c r="F52" s="139" t="n">
        <v>101.33</v>
      </c>
      <c r="G52" s="139" t="n">
        <v>101.51</v>
      </c>
      <c r="H52" s="139" t="n">
        <v>102.5</v>
      </c>
      <c r="I52" s="139" t="n">
        <v>102.79</v>
      </c>
    </row>
    <row r="53" customFormat="false" ht="11.1" hidden="false" customHeight="true" outlineLevel="0" collapsed="false">
      <c r="A53" s="95"/>
      <c r="B53" s="90" t="s">
        <v>294</v>
      </c>
      <c r="C53" s="139" t="n">
        <v>98.24</v>
      </c>
      <c r="D53" s="139" t="n">
        <v>107.52</v>
      </c>
      <c r="E53" s="139" t="n">
        <v>96.54</v>
      </c>
      <c r="F53" s="139" t="n">
        <v>97.29</v>
      </c>
      <c r="G53" s="139" t="n">
        <v>96.52</v>
      </c>
      <c r="H53" s="139" t="n">
        <v>100.18</v>
      </c>
      <c r="I53" s="139" t="n">
        <v>98.16</v>
      </c>
    </row>
    <row r="54" customFormat="false" ht="11.1" hidden="false" customHeight="true" outlineLevel="0" collapsed="false">
      <c r="A54" s="95"/>
      <c r="B54" s="90" t="s">
        <v>295</v>
      </c>
      <c r="C54" s="139" t="n">
        <v>97</v>
      </c>
      <c r="D54" s="139" t="n">
        <v>99.15</v>
      </c>
      <c r="E54" s="139" t="n">
        <v>96.25</v>
      </c>
      <c r="F54" s="139" t="n">
        <v>97.49</v>
      </c>
      <c r="G54" s="139" t="n">
        <v>96.22</v>
      </c>
      <c r="H54" s="139" t="n">
        <v>103.93</v>
      </c>
      <c r="I54" s="139" t="n">
        <v>96.66</v>
      </c>
    </row>
    <row r="55" customFormat="false" ht="11.1" hidden="false" customHeight="true" outlineLevel="0" collapsed="false">
      <c r="A55" s="95"/>
      <c r="B55" s="90" t="s">
        <v>296</v>
      </c>
      <c r="C55" s="139" t="n">
        <v>103.31</v>
      </c>
      <c r="D55" s="139" t="n">
        <v>112.01</v>
      </c>
      <c r="E55" s="139" t="n">
        <v>101.68</v>
      </c>
      <c r="F55" s="139" t="n">
        <v>93.08</v>
      </c>
      <c r="G55" s="139" t="n">
        <v>101.9</v>
      </c>
      <c r="H55" s="139" t="n">
        <v>105.67</v>
      </c>
      <c r="I55" s="139" t="n">
        <v>103.41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9.53</v>
      </c>
      <c r="D56" s="139" t="n">
        <v>105.69</v>
      </c>
      <c r="E56" s="139" t="n">
        <v>109.89</v>
      </c>
      <c r="F56" s="139" t="n">
        <v>95.2</v>
      </c>
      <c r="G56" s="139" t="n">
        <v>110.26</v>
      </c>
      <c r="H56" s="139" t="n">
        <v>113.5</v>
      </c>
      <c r="I56" s="139" t="n">
        <v>109.65</v>
      </c>
    </row>
    <row r="57" customFormat="false" ht="11.1" hidden="false" customHeight="true" outlineLevel="0" collapsed="false">
      <c r="A57" s="95"/>
      <c r="B57" s="90" t="s">
        <v>294</v>
      </c>
      <c r="C57" s="139" t="n">
        <v>93.67</v>
      </c>
      <c r="D57" s="139" t="n">
        <v>101.25</v>
      </c>
      <c r="E57" s="139" t="n">
        <v>91.85</v>
      </c>
      <c r="F57" s="139" t="n">
        <v>92.06</v>
      </c>
      <c r="G57" s="139" t="n">
        <v>91.85</v>
      </c>
      <c r="H57" s="139" t="n">
        <v>103.56</v>
      </c>
      <c r="I57" s="139" t="n">
        <v>93.24</v>
      </c>
    </row>
    <row r="58" customFormat="false" ht="11.1" hidden="false" customHeight="true" outlineLevel="0" collapsed="false">
      <c r="A58" s="95"/>
      <c r="B58" s="90" t="s">
        <v>295</v>
      </c>
      <c r="C58" s="139" t="n">
        <v>97.94</v>
      </c>
      <c r="D58" s="139" t="n">
        <v>111.73</v>
      </c>
      <c r="E58" s="139" t="n">
        <v>94.7</v>
      </c>
      <c r="F58" s="139" t="n">
        <v>87.19</v>
      </c>
      <c r="G58" s="139" t="n">
        <v>94.89</v>
      </c>
      <c r="H58" s="139" t="n">
        <v>115.4</v>
      </c>
      <c r="I58" s="139" t="n">
        <v>97.36</v>
      </c>
    </row>
    <row r="59" customFormat="false" ht="11.1" hidden="false" customHeight="true" outlineLevel="0" collapsed="false">
      <c r="A59" s="95"/>
      <c r="B59" s="90" t="s">
        <v>296</v>
      </c>
      <c r="C59" s="139" t="n">
        <v>96.48</v>
      </c>
      <c r="D59" s="139" t="n">
        <v>106.02</v>
      </c>
      <c r="E59" s="139" t="n">
        <v>94</v>
      </c>
      <c r="F59" s="139" t="n">
        <v>87.71</v>
      </c>
      <c r="G59" s="139" t="n">
        <v>94.16</v>
      </c>
      <c r="H59" s="139" t="n">
        <v>112.89</v>
      </c>
      <c r="I59" s="139" t="n">
        <v>95.9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94.15</v>
      </c>
      <c r="D60" s="139" t="n">
        <v>83.93</v>
      </c>
      <c r="E60" s="139" t="n">
        <v>94.52</v>
      </c>
      <c r="F60" s="139" t="n">
        <v>89.33</v>
      </c>
      <c r="G60" s="139" t="n">
        <v>94.65</v>
      </c>
      <c r="H60" s="139" t="n">
        <v>115.63</v>
      </c>
      <c r="I60" s="139" t="n">
        <v>93.27</v>
      </c>
    </row>
    <row r="61" customFormat="false" ht="11.1" hidden="false" customHeight="true" outlineLevel="0" collapsed="false">
      <c r="A61" s="95"/>
      <c r="B61" s="90" t="s">
        <v>294</v>
      </c>
      <c r="C61" s="139" t="n">
        <v>91.71</v>
      </c>
      <c r="D61" s="139" t="n">
        <v>107.77</v>
      </c>
      <c r="E61" s="139" t="n">
        <v>87.5</v>
      </c>
      <c r="F61" s="139" t="n">
        <v>87.15</v>
      </c>
      <c r="G61" s="139" t="n">
        <v>87.51</v>
      </c>
      <c r="H61" s="139" t="n">
        <v>123.39</v>
      </c>
      <c r="I61" s="139" t="n">
        <v>90.38</v>
      </c>
    </row>
    <row r="62" customFormat="false" ht="11.1" hidden="false" customHeight="true" outlineLevel="0" collapsed="false">
      <c r="A62" s="95"/>
      <c r="B62" s="90" t="s">
        <v>295</v>
      </c>
      <c r="C62" s="139" t="n">
        <v>94.78</v>
      </c>
      <c r="D62" s="139" t="n">
        <v>105.45</v>
      </c>
      <c r="E62" s="139" t="n">
        <v>91.7</v>
      </c>
      <c r="F62" s="139" t="n">
        <v>86.9</v>
      </c>
      <c r="G62" s="139" t="n">
        <v>91.82</v>
      </c>
      <c r="H62" s="139" t="n">
        <v>120.43</v>
      </c>
      <c r="I62" s="139" t="n">
        <v>93.78</v>
      </c>
    </row>
    <row r="63" customFormat="false" ht="11.1" hidden="false" customHeight="true" outlineLevel="0" collapsed="false">
      <c r="A63" s="95"/>
      <c r="B63" s="90" t="s">
        <v>296</v>
      </c>
      <c r="C63" s="139" t="n">
        <v>96.32</v>
      </c>
      <c r="D63" s="139" t="n">
        <v>102.7</v>
      </c>
      <c r="E63" s="139" t="n">
        <v>93.71</v>
      </c>
      <c r="F63" s="139" t="n">
        <v>87.98</v>
      </c>
      <c r="G63" s="139" t="n">
        <v>93.85</v>
      </c>
      <c r="H63" s="139" t="n">
        <v>125.91</v>
      </c>
      <c r="I63" s="139" t="n">
        <v>95.1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91.67</v>
      </c>
      <c r="D64" s="139" t="n">
        <v>101.54</v>
      </c>
      <c r="E64" s="139" t="n">
        <v>88.52</v>
      </c>
      <c r="F64" s="139" t="n">
        <v>64.13</v>
      </c>
      <c r="G64" s="139" t="n">
        <v>89.14</v>
      </c>
      <c r="H64" s="139" t="n">
        <v>122.38</v>
      </c>
      <c r="I64" s="139" t="n">
        <v>90.9</v>
      </c>
    </row>
    <row r="65" customFormat="false" ht="11.1" hidden="false" customHeight="true" outlineLevel="0" collapsed="false">
      <c r="A65" s="95"/>
      <c r="B65" s="90" t="s">
        <v>294</v>
      </c>
      <c r="C65" s="139" t="n">
        <v>86.04</v>
      </c>
      <c r="D65" s="139" t="n">
        <v>100.88</v>
      </c>
      <c r="E65" s="139" t="n">
        <v>81.99</v>
      </c>
      <c r="F65" s="139" t="n">
        <v>61.55</v>
      </c>
      <c r="G65" s="139" t="n">
        <v>82.51</v>
      </c>
      <c r="H65" s="139" t="n">
        <v>120.92</v>
      </c>
      <c r="I65" s="139" t="n">
        <v>85.03</v>
      </c>
    </row>
    <row r="66" customFormat="false" ht="11.1" hidden="false" customHeight="true" outlineLevel="0" collapsed="false">
      <c r="A66" s="95"/>
      <c r="B66" s="90" t="s">
        <v>295</v>
      </c>
      <c r="C66" s="139" t="n">
        <v>87.17</v>
      </c>
      <c r="D66" s="139" t="n">
        <v>100.27</v>
      </c>
      <c r="E66" s="139" t="n">
        <v>83.6</v>
      </c>
      <c r="F66" s="139" t="n">
        <v>62.43</v>
      </c>
      <c r="G66" s="139" t="n">
        <v>84.13</v>
      </c>
      <c r="H66" s="139" t="n">
        <v>117.18</v>
      </c>
      <c r="I66" s="139" t="n">
        <v>86.36</v>
      </c>
    </row>
    <row r="67" customFormat="false" ht="11.1" hidden="false" customHeight="true" outlineLevel="0" collapsed="false">
      <c r="A67" s="95"/>
      <c r="B67" s="90" t="s">
        <v>296</v>
      </c>
      <c r="C67" s="139" t="n">
        <v>84.7</v>
      </c>
      <c r="D67" s="139" t="n">
        <v>106.3</v>
      </c>
      <c r="E67" s="139" t="n">
        <v>79.42</v>
      </c>
      <c r="F67" s="139" t="n">
        <v>60.54</v>
      </c>
      <c r="G67" s="139" t="n">
        <v>79.9</v>
      </c>
      <c r="H67" s="139" t="n">
        <v>124.89</v>
      </c>
      <c r="I67" s="139" t="n">
        <v>83.4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83.56</v>
      </c>
      <c r="D68" s="139" t="n">
        <v>96.66</v>
      </c>
      <c r="E68" s="139" t="n">
        <v>79.95</v>
      </c>
      <c r="F68" s="139" t="n">
        <v>57.15</v>
      </c>
      <c r="G68" s="139" t="n">
        <v>80.53</v>
      </c>
      <c r="H68" s="139" t="n">
        <v>114.46</v>
      </c>
      <c r="I68" s="139" t="n">
        <v>82.76</v>
      </c>
    </row>
    <row r="69" customFormat="false" ht="11.1" hidden="false" customHeight="true" outlineLevel="0" collapsed="false">
      <c r="A69" s="95"/>
      <c r="B69" s="90" t="s">
        <v>294</v>
      </c>
      <c r="C69" s="139" t="n">
        <v>86.98</v>
      </c>
      <c r="D69" s="139" t="n">
        <v>111.54</v>
      </c>
      <c r="E69" s="139" t="n">
        <v>80.93</v>
      </c>
      <c r="F69" s="139" t="n">
        <v>60.6</v>
      </c>
      <c r="G69" s="139" t="n">
        <v>81.44</v>
      </c>
      <c r="H69" s="139" t="n">
        <v>135.16</v>
      </c>
      <c r="I69" s="139" t="n">
        <v>85.45</v>
      </c>
    </row>
    <row r="70" customFormat="false" ht="11.1" hidden="false" customHeight="true" outlineLevel="0" collapsed="false">
      <c r="A70" s="95"/>
      <c r="B70" s="90" t="s">
        <v>295</v>
      </c>
      <c r="C70" s="139" t="n">
        <v>84.85</v>
      </c>
      <c r="D70" s="139" t="n">
        <v>109.58</v>
      </c>
      <c r="E70" s="139" t="n">
        <v>79.04</v>
      </c>
      <c r="F70" s="139" t="n">
        <v>65.97</v>
      </c>
      <c r="G70" s="139" t="n">
        <v>79.37</v>
      </c>
      <c r="H70" s="139" t="n">
        <v>127.61</v>
      </c>
      <c r="I70" s="139" t="n">
        <v>83.39</v>
      </c>
    </row>
    <row r="71" customFormat="false" ht="11.1" hidden="false" customHeight="true" outlineLevel="0" collapsed="false">
      <c r="A71" s="95"/>
      <c r="B71" s="90" t="s">
        <v>296</v>
      </c>
      <c r="C71" s="139" t="n">
        <v>80.79</v>
      </c>
      <c r="D71" s="139" t="n">
        <v>111.82</v>
      </c>
      <c r="E71" s="139" t="n">
        <v>73.77</v>
      </c>
      <c r="F71" s="139" t="n">
        <v>59.62</v>
      </c>
      <c r="G71" s="139" t="n">
        <v>74.13</v>
      </c>
      <c r="H71" s="139" t="n">
        <v>130.45</v>
      </c>
      <c r="I71" s="139" t="n">
        <v>79.0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78.94</v>
      </c>
      <c r="D72" s="139" t="n">
        <v>119.36</v>
      </c>
      <c r="E72" s="139" t="n">
        <v>70.52</v>
      </c>
      <c r="F72" s="139" t="n">
        <v>57.46</v>
      </c>
      <c r="G72" s="139" t="n">
        <v>70.85</v>
      </c>
      <c r="H72" s="139" t="n">
        <v>133.3</v>
      </c>
      <c r="I72" s="139" t="n">
        <v>77.06</v>
      </c>
    </row>
    <row r="73" customFormat="false" ht="11.1" hidden="false" customHeight="true" outlineLevel="0" collapsed="false">
      <c r="A73" s="95"/>
      <c r="B73" s="90" t="s">
        <v>294</v>
      </c>
      <c r="C73" s="139" t="n">
        <v>84.8</v>
      </c>
      <c r="D73" s="139" t="n">
        <v>117.87</v>
      </c>
      <c r="E73" s="139" t="n">
        <v>77.5</v>
      </c>
      <c r="F73" s="139" t="n">
        <v>60.58</v>
      </c>
      <c r="G73" s="139" t="n">
        <v>77.93</v>
      </c>
      <c r="H73" s="139" t="n">
        <v>135.47</v>
      </c>
      <c r="I73" s="139" t="n">
        <v>83.12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23489323034984</v>
      </c>
      <c r="D78" s="98" t="n">
        <v>11.6880172316064</v>
      </c>
      <c r="E78" s="98" t="n">
        <v>1.64709857251457</v>
      </c>
      <c r="F78" s="98" t="n">
        <v>1.152191724703</v>
      </c>
      <c r="G78" s="98" t="n">
        <v>1.66495022313767</v>
      </c>
      <c r="H78" s="98" t="n">
        <v>9.02553930076866</v>
      </c>
      <c r="I78" s="98" t="n">
        <v>3.0489435677988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3.45920253498812</v>
      </c>
      <c r="D79" s="98" t="n">
        <v>8.52618757612669</v>
      </c>
      <c r="E79" s="98" t="n">
        <v>2.14392554429116</v>
      </c>
      <c r="F79" s="98" t="n">
        <v>-0.941629119627407</v>
      </c>
      <c r="G79" s="98" t="n">
        <v>2.27080871180145</v>
      </c>
      <c r="H79" s="98" t="n">
        <v>16.8751421423698</v>
      </c>
      <c r="I79" s="98" t="n">
        <v>3.20962020936067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7394929385741</v>
      </c>
      <c r="D80" s="98" t="n">
        <v>-8.50168350168352</v>
      </c>
      <c r="E80" s="98" t="n">
        <v>5.12528473804099</v>
      </c>
      <c r="F80" s="98" t="n">
        <v>-2.4888843460929</v>
      </c>
      <c r="G80" s="98" t="n">
        <v>5.4147750722245</v>
      </c>
      <c r="H80" s="98" t="n">
        <v>-2.02374002724265</v>
      </c>
      <c r="I80" s="98" t="n">
        <v>3.2187761944677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9.34084133819144</v>
      </c>
      <c r="D81" s="98" t="n">
        <v>16.5797812531943</v>
      </c>
      <c r="E81" s="98" t="n">
        <v>8.39653304442037</v>
      </c>
      <c r="F81" s="98" t="n">
        <v>5.94339622641509</v>
      </c>
      <c r="G81" s="98" t="n">
        <v>8.48798058100384</v>
      </c>
      <c r="H81" s="98" t="n">
        <v>-1.25124131082424</v>
      </c>
      <c r="I81" s="98" t="n">
        <v>9.62319311352933</v>
      </c>
    </row>
    <row r="82" customFormat="false" ht="11.1" hidden="true" customHeight="true" outlineLevel="0" collapsed="false">
      <c r="A82" s="95"/>
      <c r="B82" s="90" t="s">
        <v>294</v>
      </c>
      <c r="C82" s="98" t="n">
        <v>-5.59678885186307</v>
      </c>
      <c r="D82" s="98" t="n">
        <v>-3.45462516440158</v>
      </c>
      <c r="E82" s="98" t="n">
        <v>-6.07553366174055</v>
      </c>
      <c r="F82" s="98" t="n">
        <v>-5.62976155140001</v>
      </c>
      <c r="G82" s="98" t="n">
        <v>-6.09166365932876</v>
      </c>
      <c r="H82" s="98" t="n">
        <v>-2.43362831858407</v>
      </c>
      <c r="I82" s="98" t="n">
        <v>-5.70412623157272</v>
      </c>
    </row>
    <row r="83" customFormat="false" ht="11.1" hidden="true" customHeight="true" outlineLevel="0" collapsed="false">
      <c r="A83" s="95"/>
      <c r="B83" s="90" t="s">
        <v>295</v>
      </c>
      <c r="C83" s="98" t="n">
        <v>-2.08584035298838</v>
      </c>
      <c r="D83" s="98" t="n">
        <v>-2.76087548814822</v>
      </c>
      <c r="E83" s="98" t="n">
        <v>-2.25752508361204</v>
      </c>
      <c r="F83" s="98" t="n">
        <v>-0.644789263996643</v>
      </c>
      <c r="G83" s="98" t="n">
        <v>-2.31342710014604</v>
      </c>
      <c r="H83" s="98" t="n">
        <v>8.65800865800865</v>
      </c>
      <c r="I83" s="98" t="n">
        <v>-2.38039123261842</v>
      </c>
    </row>
    <row r="84" customFormat="false" ht="11.1" hidden="true" customHeight="true" outlineLevel="0" collapsed="false">
      <c r="A84" s="95"/>
      <c r="B84" s="90" t="s">
        <v>296</v>
      </c>
      <c r="C84" s="98" t="n">
        <v>5.0716919295371</v>
      </c>
      <c r="D84" s="98" t="n">
        <v>-4.63248342206033</v>
      </c>
      <c r="E84" s="98" t="n">
        <v>6.96788241698422</v>
      </c>
      <c r="F84" s="98" t="n">
        <v>0.543449585817555</v>
      </c>
      <c r="G84" s="98" t="n">
        <v>7.19905586152636</v>
      </c>
      <c r="H84" s="98" t="n">
        <v>3.32005312084993</v>
      </c>
      <c r="I84" s="98" t="n">
        <v>5.40801545147272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3.09575795383657</v>
      </c>
      <c r="D85" s="98" t="n">
        <v>-2.50710018607384</v>
      </c>
      <c r="E85" s="98" t="n">
        <v>-3.37331879316614</v>
      </c>
      <c r="F85" s="98" t="n">
        <v>-7.78757346767422</v>
      </c>
      <c r="G85" s="98" t="n">
        <v>-3.22935779816514</v>
      </c>
      <c r="H85" s="98" t="n">
        <v>0.863018729342628</v>
      </c>
      <c r="I85" s="98" t="n">
        <v>-3.15315315315316</v>
      </c>
    </row>
    <row r="86" customFormat="false" ht="11.1" hidden="true" customHeight="true" outlineLevel="0" collapsed="false">
      <c r="A86" s="95"/>
      <c r="B86" s="90" t="s">
        <v>294</v>
      </c>
      <c r="C86" s="98" t="n">
        <v>-0.402349722378688</v>
      </c>
      <c r="D86" s="98" t="n">
        <v>-2.94324460070315</v>
      </c>
      <c r="E86" s="98" t="n">
        <v>-0.428861635693323</v>
      </c>
      <c r="F86" s="98" t="n">
        <v>-4.43888003642159</v>
      </c>
      <c r="G86" s="98" t="n">
        <v>-0.295790671217276</v>
      </c>
      <c r="H86" s="98" t="n">
        <v>14.2545057345713</v>
      </c>
      <c r="I86" s="98" t="n">
        <v>-0.662199448167115</v>
      </c>
    </row>
    <row r="87" customFormat="false" ht="11.1" hidden="true" customHeight="true" outlineLevel="0" collapsed="false">
      <c r="A87" s="95"/>
      <c r="B87" s="90" t="s">
        <v>295</v>
      </c>
      <c r="C87" s="98" t="n">
        <v>-3.15908540033934</v>
      </c>
      <c r="D87" s="98" t="n">
        <v>-6.96543158766302</v>
      </c>
      <c r="E87" s="98" t="n">
        <v>-1.98730542541938</v>
      </c>
      <c r="F87" s="98" t="n">
        <v>2.95378751786566</v>
      </c>
      <c r="G87" s="98" t="n">
        <v>-2.13753232922562</v>
      </c>
      <c r="H87" s="98" t="n">
        <v>-20.697896749522</v>
      </c>
      <c r="I87" s="98" t="n">
        <v>-2.80136497103405</v>
      </c>
    </row>
    <row r="88" customFormat="false" ht="11.1" hidden="true" customHeight="true" outlineLevel="0" collapsed="false">
      <c r="A88" s="95"/>
      <c r="B88" s="90" t="s">
        <v>296</v>
      </c>
      <c r="C88" s="98" t="n">
        <v>-2.02736525946938</v>
      </c>
      <c r="D88" s="98" t="n">
        <v>-4.02714428746246</v>
      </c>
      <c r="E88" s="98" t="n">
        <v>-1.78860535039705</v>
      </c>
      <c r="F88" s="98" t="n">
        <v>-2.84590467376215</v>
      </c>
      <c r="G88" s="98" t="n">
        <v>-1.75670423630004</v>
      </c>
      <c r="H88" s="98" t="n">
        <v>0.120554550934287</v>
      </c>
      <c r="I88" s="98" t="n">
        <v>-2.0574787720444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6.61670782593886</v>
      </c>
      <c r="D89" s="98" t="n">
        <v>-0.336153935319345</v>
      </c>
      <c r="E89" s="98" t="n">
        <v>7.43386451055814</v>
      </c>
      <c r="F89" s="98" t="n">
        <v>-19.9095022624434</v>
      </c>
      <c r="G89" s="98" t="n">
        <v>8.3155312920326</v>
      </c>
      <c r="H89" s="98" t="n">
        <v>11.4388922335942</v>
      </c>
      <c r="I89" s="98" t="n">
        <v>7.23574524841612</v>
      </c>
    </row>
    <row r="90" customFormat="false" ht="11.1" hidden="true" customHeight="true" outlineLevel="0" collapsed="false">
      <c r="A90" s="95"/>
      <c r="B90" s="90" t="s">
        <v>294</v>
      </c>
      <c r="C90" s="98" t="n">
        <v>-5.27955271565496</v>
      </c>
      <c r="D90" s="98" t="n">
        <v>-1.53524075366364</v>
      </c>
      <c r="E90" s="98" t="n">
        <v>-6.04997807978957</v>
      </c>
      <c r="F90" s="98" t="n">
        <v>-0.401427297056216</v>
      </c>
      <c r="G90" s="98" t="n">
        <v>-6.18699780861944</v>
      </c>
      <c r="H90" s="98" t="n">
        <v>5.3844768593553</v>
      </c>
      <c r="I90" s="98" t="n">
        <v>-5.6358830845771</v>
      </c>
    </row>
    <row r="91" customFormat="false" ht="11.1" hidden="true" customHeight="true" outlineLevel="0" collapsed="false">
      <c r="A91" s="95"/>
      <c r="B91" s="90" t="s">
        <v>295</v>
      </c>
      <c r="C91" s="98" t="n">
        <v>-2.39480563285269</v>
      </c>
      <c r="D91" s="98" t="n">
        <v>-3.66170564611386</v>
      </c>
      <c r="E91" s="98" t="n">
        <v>-2.27095971379687</v>
      </c>
      <c r="F91" s="98" t="n">
        <v>-3.32139125242573</v>
      </c>
      <c r="G91" s="98" t="n">
        <v>-2.24246671338473</v>
      </c>
      <c r="H91" s="98" t="n">
        <v>-0.922761449077242</v>
      </c>
      <c r="I91" s="98" t="n">
        <v>-2.4219457945465</v>
      </c>
    </row>
    <row r="92" customFormat="false" ht="11.1" hidden="true" customHeight="true" outlineLevel="0" collapsed="false">
      <c r="A92" s="95"/>
      <c r="B92" s="90" t="s">
        <v>296</v>
      </c>
      <c r="C92" s="98" t="n">
        <v>0.967602591792669</v>
      </c>
      <c r="D92" s="98" t="n">
        <v>-1.26287395782246</v>
      </c>
      <c r="E92" s="98" t="n">
        <v>0.795798185580139</v>
      </c>
      <c r="F92" s="98" t="n">
        <v>3.21933142901258</v>
      </c>
      <c r="G92" s="98" t="n">
        <v>0.732775786539236</v>
      </c>
      <c r="H92" s="98" t="n">
        <v>16.212487064505</v>
      </c>
      <c r="I92" s="98" t="n">
        <v>0.49810046433094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5.71575254556346</v>
      </c>
      <c r="D93" s="98" t="n">
        <v>-6.73041102694648</v>
      </c>
      <c r="E93" s="98" t="n">
        <v>-5.40028422548555</v>
      </c>
      <c r="F93" s="98" t="n">
        <v>-11.7202692595363</v>
      </c>
      <c r="G93" s="98" t="n">
        <v>-5.23444295089745</v>
      </c>
      <c r="H93" s="98" t="n">
        <v>-10.7747105966162</v>
      </c>
      <c r="I93" s="98" t="n">
        <v>-5.40994623655915</v>
      </c>
    </row>
    <row r="94" customFormat="false" ht="11.1" hidden="true" customHeight="true" outlineLevel="0" collapsed="false">
      <c r="A94" s="95"/>
      <c r="B94" s="90" t="s">
        <v>294</v>
      </c>
      <c r="C94" s="98" t="n">
        <v>-2.68626917143115</v>
      </c>
      <c r="D94" s="98" t="n">
        <v>4.3802423112768</v>
      </c>
      <c r="E94" s="98" t="n">
        <v>-3.91420464029378</v>
      </c>
      <c r="F94" s="98" t="n">
        <v>-2.38075065661273</v>
      </c>
      <c r="G94" s="98" t="n">
        <v>-3.9549436795995</v>
      </c>
      <c r="H94" s="98" t="n">
        <v>7.98403193612775</v>
      </c>
      <c r="I94" s="98" t="n">
        <v>-3.00177619893428</v>
      </c>
    </row>
    <row r="95" customFormat="false" ht="11.1" hidden="true" customHeight="true" outlineLevel="0" collapsed="false">
      <c r="A95" s="95"/>
      <c r="B95" s="90" t="s">
        <v>295</v>
      </c>
      <c r="C95" s="98" t="n">
        <v>-1.98638440734869</v>
      </c>
      <c r="D95" s="98" t="n">
        <v>6.46683673469386</v>
      </c>
      <c r="E95" s="98" t="n">
        <v>-3.4135325284461</v>
      </c>
      <c r="F95" s="98" t="n">
        <v>-3.18521090088527</v>
      </c>
      <c r="G95" s="98" t="n">
        <v>-3.41412561897315</v>
      </c>
      <c r="H95" s="98" t="n">
        <v>5.54528650646948</v>
      </c>
      <c r="I95" s="98" t="n">
        <v>-2.20655557590185</v>
      </c>
    </row>
    <row r="96" customFormat="false" ht="11.1" hidden="true" customHeight="true" outlineLevel="0" collapsed="false">
      <c r="A96" s="95"/>
      <c r="B96" s="90" t="s">
        <v>296</v>
      </c>
      <c r="C96" s="98" t="n">
        <v>-4.94766888677449</v>
      </c>
      <c r="D96" s="98" t="n">
        <v>2.82736312447587</v>
      </c>
      <c r="E96" s="98" t="n">
        <v>-6.55575539568346</v>
      </c>
      <c r="F96" s="98" t="n">
        <v>-6.88480502017032</v>
      </c>
      <c r="G96" s="98" t="n">
        <v>-6.54794027702825</v>
      </c>
      <c r="H96" s="98" t="n">
        <v>6.05662580268536</v>
      </c>
      <c r="I96" s="98" t="n">
        <v>-5.2991292950098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0.3403403403403</v>
      </c>
      <c r="D97" s="98" t="n">
        <v>-0.699056274030056</v>
      </c>
      <c r="E97" s="98" t="n">
        <v>-12.0392647483399</v>
      </c>
      <c r="F97" s="98" t="n">
        <v>17.0116491768557</v>
      </c>
      <c r="G97" s="98" t="n">
        <v>-12.762271414822</v>
      </c>
      <c r="H97" s="98" t="n">
        <v>-4.14201183431953</v>
      </c>
      <c r="I97" s="98" t="n">
        <v>-11.1517548195749</v>
      </c>
    </row>
    <row r="98" customFormat="false" ht="11.1" hidden="true" customHeight="true" outlineLevel="0" collapsed="false">
      <c r="A98" s="95"/>
      <c r="B98" s="90" t="s">
        <v>294</v>
      </c>
      <c r="C98" s="98" t="n">
        <v>21.5920509099029</v>
      </c>
      <c r="D98" s="98" t="n">
        <v>-8.22480347295553</v>
      </c>
      <c r="E98" s="98" t="n">
        <v>27.964989059081</v>
      </c>
      <c r="F98" s="98" t="n">
        <v>5.41385552081619</v>
      </c>
      <c r="G98" s="98" t="n">
        <v>28.7180052956752</v>
      </c>
      <c r="H98" s="98" t="n">
        <v>-0.732127476313508</v>
      </c>
      <c r="I98" s="98" t="n">
        <v>22.9776343607433</v>
      </c>
    </row>
    <row r="99" customFormat="false" ht="11.1" hidden="true" customHeight="true" outlineLevel="0" collapsed="false">
      <c r="A99" s="95"/>
      <c r="B99" s="90" t="s">
        <v>295</v>
      </c>
      <c r="C99" s="98" t="n">
        <v>-0.376457625562381</v>
      </c>
      <c r="D99" s="98" t="n">
        <v>8.33546407568397</v>
      </c>
      <c r="E99" s="98" t="n">
        <v>-1.58173734610124</v>
      </c>
      <c r="F99" s="98" t="n">
        <v>-3.27037152669372</v>
      </c>
      <c r="G99" s="98" t="n">
        <v>-1.53424187880347</v>
      </c>
      <c r="H99" s="98" t="n">
        <v>2.05350686912507</v>
      </c>
      <c r="I99" s="98" t="n">
        <v>-0.389069851610557</v>
      </c>
    </row>
    <row r="100" customFormat="false" ht="11.1" hidden="true" customHeight="true" outlineLevel="0" collapsed="false">
      <c r="A100" s="95"/>
      <c r="B100" s="90" t="s">
        <v>296</v>
      </c>
      <c r="C100" s="98" t="n">
        <v>-4.85714285714285</v>
      </c>
      <c r="D100" s="98" t="n">
        <v>-10.3493037526552</v>
      </c>
      <c r="E100" s="98" t="n">
        <v>-3.97880288419772</v>
      </c>
      <c r="F100" s="98" t="n">
        <v>-0.16945049624789</v>
      </c>
      <c r="G100" s="98" t="n">
        <v>-4.08252089136491</v>
      </c>
      <c r="H100" s="98" t="n">
        <v>-7.45359217797929</v>
      </c>
      <c r="I100" s="98" t="n">
        <v>-4.86874375510945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8.7474571345539</v>
      </c>
      <c r="D101" s="98" t="n">
        <v>-1.2636567065947</v>
      </c>
      <c r="E101" s="98" t="n">
        <v>-10.0606170270515</v>
      </c>
      <c r="F101" s="98" t="n">
        <v>-2.03685741998059</v>
      </c>
      <c r="G101" s="98" t="n">
        <v>-10.282239767674</v>
      </c>
      <c r="H101" s="98" t="n">
        <v>0.137804317868628</v>
      </c>
      <c r="I101" s="98" t="n">
        <v>-9.21416976988448</v>
      </c>
    </row>
    <row r="102" customFormat="false" ht="11.1" hidden="true" customHeight="true" outlineLevel="0" collapsed="false">
      <c r="A102" s="95"/>
      <c r="B102" s="90" t="s">
        <v>294</v>
      </c>
      <c r="C102" s="98" t="n">
        <v>5.3715498938429</v>
      </c>
      <c r="D102" s="98" t="n">
        <v>-2.33302226369817</v>
      </c>
      <c r="E102" s="98" t="n">
        <v>5.87466049693191</v>
      </c>
      <c r="F102" s="98" t="n">
        <v>5.75907590759077</v>
      </c>
      <c r="G102" s="98" t="n">
        <v>5.87699777463079</v>
      </c>
      <c r="H102" s="98" t="n">
        <v>20.3669724770642</v>
      </c>
      <c r="I102" s="98" t="n">
        <v>4.82751367269667</v>
      </c>
    </row>
    <row r="103" customFormat="false" ht="11.1" hidden="true" customHeight="true" outlineLevel="0" collapsed="false">
      <c r="A103" s="95"/>
      <c r="B103" s="90" t="s">
        <v>295</v>
      </c>
      <c r="C103" s="98" t="n">
        <v>1.46080999395525</v>
      </c>
      <c r="D103" s="98" t="n">
        <v>3.54900354900354</v>
      </c>
      <c r="E103" s="98" t="n">
        <v>1.29216152019002</v>
      </c>
      <c r="F103" s="98" t="n">
        <v>0.546107036979237</v>
      </c>
      <c r="G103" s="98" t="n">
        <v>1.30887551351869</v>
      </c>
      <c r="H103" s="98" t="n">
        <v>-0.851117886178869</v>
      </c>
      <c r="I103" s="98" t="n">
        <v>1.57519815390789</v>
      </c>
    </row>
    <row r="104" customFormat="false" ht="11.1" hidden="true" customHeight="true" outlineLevel="0" collapsed="false">
      <c r="A104" s="95"/>
      <c r="B104" s="90" t="s">
        <v>296</v>
      </c>
      <c r="C104" s="98" t="n">
        <v>-17.0092344355079</v>
      </c>
      <c r="D104" s="98" t="n">
        <v>-20.0500922752439</v>
      </c>
      <c r="E104" s="98" t="n">
        <v>-17.2685489166119</v>
      </c>
      <c r="F104" s="98" t="n">
        <v>-3.42178770949721</v>
      </c>
      <c r="G104" s="98" t="n">
        <v>-17.6914371935119</v>
      </c>
      <c r="H104" s="98" t="n">
        <v>-1.99871877001922</v>
      </c>
      <c r="I104" s="98" t="n">
        <v>-17.977084156459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0.7561617611869</v>
      </c>
      <c r="D105" s="98" t="n">
        <v>29.8268755152514</v>
      </c>
      <c r="E105" s="98" t="n">
        <v>8.42403628117914</v>
      </c>
      <c r="F105" s="98" t="n">
        <v>-3.4626817707078</v>
      </c>
      <c r="G105" s="98" t="n">
        <v>8.85655362053164</v>
      </c>
      <c r="H105" s="98" t="n">
        <v>8.17100274545692</v>
      </c>
      <c r="I105" s="98" t="n">
        <v>11.3318882466281</v>
      </c>
    </row>
    <row r="106" customFormat="false" ht="11.1" hidden="true" customHeight="true" outlineLevel="0" collapsed="false">
      <c r="A106" s="95"/>
      <c r="B106" s="90" t="s">
        <v>294</v>
      </c>
      <c r="C106" s="98" t="n">
        <v>4.40747542400347</v>
      </c>
      <c r="D106" s="98" t="n">
        <v>6.46431292862586</v>
      </c>
      <c r="E106" s="98" t="n">
        <v>4.32918540207048</v>
      </c>
      <c r="F106" s="98" t="n">
        <v>-6.68275632490013</v>
      </c>
      <c r="G106" s="98" t="n">
        <v>4.68371750342067</v>
      </c>
      <c r="H106" s="98" t="n">
        <v>-0.265893159294166</v>
      </c>
      <c r="I106" s="98" t="n">
        <v>4.93239588967009</v>
      </c>
    </row>
    <row r="107" customFormat="false" ht="11.1" hidden="true" customHeight="true" outlineLevel="0" collapsed="false">
      <c r="A107" s="95"/>
      <c r="B107" s="90" t="s">
        <v>295</v>
      </c>
      <c r="C107" s="98" t="n">
        <v>4.14899120538024</v>
      </c>
      <c r="D107" s="98" t="n">
        <v>4.12740069187643</v>
      </c>
      <c r="E107" s="98" t="n">
        <v>4.65069660218502</v>
      </c>
      <c r="F107" s="98" t="n">
        <v>-3.54945152947471</v>
      </c>
      <c r="G107" s="98" t="n">
        <v>4.87633219384678</v>
      </c>
      <c r="H107" s="98" t="n">
        <v>-5.73194377120697</v>
      </c>
      <c r="I107" s="98" t="n">
        <v>4.77270384496443</v>
      </c>
    </row>
    <row r="108" customFormat="false" ht="11.1" hidden="true" customHeight="true" outlineLevel="0" collapsed="false">
      <c r="A108" s="95"/>
      <c r="B108" s="90" t="s">
        <v>296</v>
      </c>
      <c r="C108" s="98" t="n">
        <v>-5.34472481621299</v>
      </c>
      <c r="D108" s="98" t="n">
        <v>18.1234963913392</v>
      </c>
      <c r="E108" s="98" t="n">
        <v>-9.65424767742553</v>
      </c>
      <c r="F108" s="98" t="n">
        <v>0.0647249190938339</v>
      </c>
      <c r="G108" s="98" t="n">
        <v>-9.90317323363053</v>
      </c>
      <c r="H108" s="98" t="n">
        <v>8.49723614860523</v>
      </c>
      <c r="I108" s="98" t="n">
        <v>-6.0212514757969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9.37237615449203</v>
      </c>
      <c r="D109" s="98" t="n">
        <v>-14.5863640771991</v>
      </c>
      <c r="E109" s="98" t="n">
        <v>14.9369235662037</v>
      </c>
      <c r="F109" s="98" t="n">
        <v>-0.628349658103858</v>
      </c>
      <c r="G109" s="98" t="n">
        <v>15.3862523941264</v>
      </c>
      <c r="H109" s="98" t="n">
        <v>-4.12322274881517</v>
      </c>
      <c r="I109" s="98" t="n">
        <v>10.2282244556114</v>
      </c>
    </row>
    <row r="110" customFormat="false" ht="11.1" hidden="true" customHeight="true" outlineLevel="0" collapsed="false">
      <c r="A110" s="95"/>
      <c r="B110" s="90" t="s">
        <v>294</v>
      </c>
      <c r="C110" s="98" t="n">
        <v>-1.04596487861048</v>
      </c>
      <c r="D110" s="98" t="n">
        <v>15.0448506869536</v>
      </c>
      <c r="E110" s="98" t="n">
        <v>-3.92916436081904</v>
      </c>
      <c r="F110" s="98" t="n">
        <v>-0.158080714152874</v>
      </c>
      <c r="G110" s="98" t="n">
        <v>-4.02065658428624</v>
      </c>
      <c r="H110" s="98" t="n">
        <v>11.3692535837865</v>
      </c>
      <c r="I110" s="98" t="n">
        <v>-1.54810523316556</v>
      </c>
    </row>
    <row r="111" customFormat="false" ht="11.1" hidden="true" customHeight="true" outlineLevel="0" collapsed="false">
      <c r="A111" s="95"/>
      <c r="B111" s="90" t="s">
        <v>295</v>
      </c>
      <c r="C111" s="98" t="n">
        <v>-0.960046547711414</v>
      </c>
      <c r="D111" s="98" t="n">
        <v>11.2218712988551</v>
      </c>
      <c r="E111" s="98" t="n">
        <v>-3.60023041474655</v>
      </c>
      <c r="F111" s="98" t="n">
        <v>-3.8092577069945</v>
      </c>
      <c r="G111" s="98" t="n">
        <v>-3.59338970023059</v>
      </c>
      <c r="H111" s="98" t="n">
        <v>9.44296493564136</v>
      </c>
      <c r="I111" s="98" t="n">
        <v>-1.34092224580358</v>
      </c>
    </row>
    <row r="112" customFormat="false" ht="11.1" hidden="true" customHeight="true" outlineLevel="0" collapsed="false">
      <c r="A112" s="95"/>
      <c r="B112" s="90" t="s">
        <v>296</v>
      </c>
      <c r="C112" s="98" t="n">
        <v>0.244786056986186</v>
      </c>
      <c r="D112" s="98" t="n">
        <v>-6.8684000354956</v>
      </c>
      <c r="E112" s="98" t="n">
        <v>1.93207847823922</v>
      </c>
      <c r="F112" s="98" t="n">
        <v>0.164601084430686</v>
      </c>
      <c r="G112" s="98" t="n">
        <v>1.97329081124175</v>
      </c>
      <c r="H112" s="98" t="n">
        <v>-4.27861705363479</v>
      </c>
      <c r="I112" s="98" t="n">
        <v>0.4595678106971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04512600117211</v>
      </c>
      <c r="D113" s="98" t="n">
        <v>1.45783706526919</v>
      </c>
      <c r="E113" s="98" t="n">
        <v>0.664386907669766</v>
      </c>
      <c r="F113" s="98" t="n">
        <v>3.6346060898985</v>
      </c>
      <c r="G113" s="98" t="n">
        <v>0.586395621579356</v>
      </c>
      <c r="H113" s="98" t="n">
        <v>7.53098188751191</v>
      </c>
      <c r="I113" s="98" t="n">
        <v>0.691064823827148</v>
      </c>
    </row>
    <row r="114" customFormat="false" ht="11.1" hidden="true" customHeight="true" outlineLevel="0" collapsed="false">
      <c r="A114" s="95"/>
      <c r="B114" s="90" t="s">
        <v>294</v>
      </c>
      <c r="C114" s="98" t="n">
        <v>-5.07491541807636</v>
      </c>
      <c r="D114" s="98" t="n">
        <v>-7.14688204357626</v>
      </c>
      <c r="E114" s="98" t="n">
        <v>-4.76560225177133</v>
      </c>
      <c r="F114" s="98" t="n">
        <v>-4.83163883966047</v>
      </c>
      <c r="G114" s="98" t="n">
        <v>-4.76097940147689</v>
      </c>
      <c r="H114" s="98" t="n">
        <v>-3.95981087470449</v>
      </c>
      <c r="I114" s="98" t="n">
        <v>-5.12324794586758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957230142566189</v>
      </c>
      <c r="D115" s="98" t="n">
        <v>-7.28228987559422</v>
      </c>
      <c r="E115" s="98" t="n">
        <v>0.132490827558087</v>
      </c>
      <c r="F115" s="98" t="n">
        <v>-9.08556306968539</v>
      </c>
      <c r="G115" s="98" t="n">
        <v>0.377473984901044</v>
      </c>
      <c r="H115" s="98" t="n">
        <v>-0.799999999999997</v>
      </c>
      <c r="I115" s="98" t="n">
        <v>-0.784513499745302</v>
      </c>
    </row>
    <row r="116" customFormat="false" ht="11.1" hidden="true" customHeight="true" outlineLevel="0" collapsed="false">
      <c r="A116" s="95"/>
      <c r="B116" s="90" t="s">
        <v>296</v>
      </c>
      <c r="C116" s="98" t="n">
        <v>3.95846185482212</v>
      </c>
      <c r="D116" s="98" t="n">
        <v>12.3704592560271</v>
      </c>
      <c r="E116" s="98" t="n">
        <v>2.39185750636133</v>
      </c>
      <c r="F116" s="98" t="n">
        <v>5.6813281586891</v>
      </c>
      <c r="G116" s="98" t="n">
        <v>2.31730866958024</v>
      </c>
      <c r="H116" s="98" t="n">
        <v>7.80603804797353</v>
      </c>
      <c r="I116" s="98" t="n">
        <v>3.7379338673238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63188606468204</v>
      </c>
      <c r="D117" s="98" t="n">
        <v>6.85370352392971</v>
      </c>
      <c r="E117" s="98" t="n">
        <v>0.904572564612337</v>
      </c>
      <c r="F117" s="98" t="n">
        <v>3.36631643374477</v>
      </c>
      <c r="G117" s="98" t="n">
        <v>0.834409456640501</v>
      </c>
      <c r="H117" s="98" t="n">
        <v>-1.69751606406444</v>
      </c>
      <c r="I117" s="98" t="n">
        <v>1.75212829142745</v>
      </c>
    </row>
    <row r="118" customFormat="false" ht="11.1" hidden="false" customHeight="true" outlineLevel="0" collapsed="false">
      <c r="A118" s="95"/>
      <c r="B118" s="90" t="s">
        <v>294</v>
      </c>
      <c r="C118" s="98" t="n">
        <v>-4.39859867652784</v>
      </c>
      <c r="D118" s="98" t="n">
        <v>-2.31670754974107</v>
      </c>
      <c r="E118" s="98" t="n">
        <v>-4.89606935277313</v>
      </c>
      <c r="F118" s="98" t="n">
        <v>-3.98697325569918</v>
      </c>
      <c r="G118" s="98" t="n">
        <v>-4.91577184513842</v>
      </c>
      <c r="H118" s="98" t="n">
        <v>-2.26341463414633</v>
      </c>
      <c r="I118" s="98" t="n">
        <v>-4.50432921490418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26221498371335</v>
      </c>
      <c r="D119" s="98" t="n">
        <v>-7.78459821428571</v>
      </c>
      <c r="E119" s="98" t="n">
        <v>-0.300393619225204</v>
      </c>
      <c r="F119" s="98" t="n">
        <v>0.205570973378542</v>
      </c>
      <c r="G119" s="98" t="n">
        <v>-0.310816411106501</v>
      </c>
      <c r="H119" s="98" t="n">
        <v>3.74326212816929</v>
      </c>
      <c r="I119" s="98" t="n">
        <v>-1.5281173594132</v>
      </c>
    </row>
    <row r="120" customFormat="false" ht="11.1" hidden="false" customHeight="true" outlineLevel="0" collapsed="false">
      <c r="A120" s="95"/>
      <c r="B120" s="90" t="s">
        <v>296</v>
      </c>
      <c r="C120" s="98" t="n">
        <v>6.50515463917527</v>
      </c>
      <c r="D120" s="98" t="n">
        <v>12.970247100353</v>
      </c>
      <c r="E120" s="98" t="n">
        <v>5.64155844155845</v>
      </c>
      <c r="F120" s="98" t="n">
        <v>-4.52354087598728</v>
      </c>
      <c r="G120" s="98" t="n">
        <v>5.90313864061527</v>
      </c>
      <c r="H120" s="98" t="n">
        <v>1.67420379101317</v>
      </c>
      <c r="I120" s="98" t="n">
        <v>6.9832402234636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6.02071435485432</v>
      </c>
      <c r="D121" s="98" t="n">
        <v>-5.64235336130703</v>
      </c>
      <c r="E121" s="98" t="n">
        <v>8.07435090479936</v>
      </c>
      <c r="F121" s="98" t="n">
        <v>2.27761065749894</v>
      </c>
      <c r="G121" s="98" t="n">
        <v>8.20412168792934</v>
      </c>
      <c r="H121" s="98" t="n">
        <v>7.40986088766915</v>
      </c>
      <c r="I121" s="98" t="n">
        <v>6.0342326660864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14.480051127545</v>
      </c>
      <c r="D122" s="98" t="n">
        <v>-4.20096508657394</v>
      </c>
      <c r="E122" s="98" t="n">
        <v>-16.4164164164164</v>
      </c>
      <c r="F122" s="98" t="n">
        <v>-3.29831932773109</v>
      </c>
      <c r="G122" s="98" t="n">
        <v>-16.6968982405224</v>
      </c>
      <c r="H122" s="98" t="n">
        <v>-8.75770925110132</v>
      </c>
      <c r="I122" s="98" t="n">
        <v>-14.9658002735978</v>
      </c>
    </row>
    <row r="123" customFormat="false" ht="11.1" hidden="false" customHeight="true" outlineLevel="0" collapsed="false">
      <c r="A123" s="95"/>
      <c r="B123" s="90" t="s">
        <v>295</v>
      </c>
      <c r="C123" s="98" t="n">
        <v>4.55855663499519</v>
      </c>
      <c r="D123" s="98" t="n">
        <v>10.3506172839506</v>
      </c>
      <c r="E123" s="98" t="n">
        <v>3.10288513881329</v>
      </c>
      <c r="F123" s="98" t="n">
        <v>-5.29002824245059</v>
      </c>
      <c r="G123" s="98" t="n">
        <v>3.30974414806751</v>
      </c>
      <c r="H123" s="98" t="n">
        <v>11.4329857087679</v>
      </c>
      <c r="I123" s="98" t="n">
        <v>4.41870441870442</v>
      </c>
    </row>
    <row r="124" customFormat="false" ht="11.1" hidden="false" customHeight="true" outlineLevel="0" collapsed="false">
      <c r="A124" s="95"/>
      <c r="B124" s="90" t="s">
        <v>296</v>
      </c>
      <c r="C124" s="98" t="n">
        <v>-1.49070859710025</v>
      </c>
      <c r="D124" s="98" t="n">
        <v>-5.11053432381635</v>
      </c>
      <c r="E124" s="98" t="n">
        <v>-0.739176346356913</v>
      </c>
      <c r="F124" s="98" t="n">
        <v>0.596398669572196</v>
      </c>
      <c r="G124" s="98" t="n">
        <v>-0.769311834756039</v>
      </c>
      <c r="H124" s="98" t="n">
        <v>-2.17504332755632</v>
      </c>
      <c r="I124" s="98" t="n">
        <v>-1.4893179950698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41500829187396</v>
      </c>
      <c r="D125" s="98" t="n">
        <v>-20.8356913789851</v>
      </c>
      <c r="E125" s="98" t="n">
        <v>0.553191489361709</v>
      </c>
      <c r="F125" s="98" t="n">
        <v>1.84699578155285</v>
      </c>
      <c r="G125" s="98" t="n">
        <v>0.520390824129152</v>
      </c>
      <c r="H125" s="98" t="n">
        <v>2.42714146514305</v>
      </c>
      <c r="I125" s="98" t="n">
        <v>-2.75258054426024</v>
      </c>
    </row>
    <row r="126" customFormat="false" ht="11.1" hidden="false" customHeight="true" outlineLevel="0" collapsed="false">
      <c r="A126" s="95"/>
      <c r="B126" s="90" t="s">
        <v>294</v>
      </c>
      <c r="C126" s="98" t="n">
        <v>-2.59160913436007</v>
      </c>
      <c r="D126" s="98" t="n">
        <v>28.4046229000357</v>
      </c>
      <c r="E126" s="98" t="n">
        <v>-7.42699957680914</v>
      </c>
      <c r="F126" s="98" t="n">
        <v>-2.44038956677487</v>
      </c>
      <c r="G126" s="98" t="n">
        <v>-7.54358161648177</v>
      </c>
      <c r="H126" s="98" t="n">
        <v>6.7110611433019</v>
      </c>
      <c r="I126" s="98" t="n">
        <v>-3.09853114613487</v>
      </c>
    </row>
    <row r="127" customFormat="false" ht="11.1" hidden="false" customHeight="true" outlineLevel="0" collapsed="false">
      <c r="A127" s="95"/>
      <c r="B127" s="90" t="s">
        <v>295</v>
      </c>
      <c r="C127" s="98" t="n">
        <v>3.34750845055065</v>
      </c>
      <c r="D127" s="98" t="n">
        <v>-2.15273267142989</v>
      </c>
      <c r="E127" s="98" t="n">
        <v>4.80000000000001</v>
      </c>
      <c r="F127" s="98" t="n">
        <v>-0.286861732644866</v>
      </c>
      <c r="G127" s="98" t="n">
        <v>4.92515141126727</v>
      </c>
      <c r="H127" s="98" t="n">
        <v>-2.3988978037118</v>
      </c>
      <c r="I127" s="98" t="n">
        <v>3.76189422438593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6248153618907</v>
      </c>
      <c r="D128" s="98" t="n">
        <v>-2.60787102892365</v>
      </c>
      <c r="E128" s="98" t="n">
        <v>2.19193020719737</v>
      </c>
      <c r="F128" s="98" t="n">
        <v>1.2428078250863</v>
      </c>
      <c r="G128" s="98" t="n">
        <v>2.21084730995426</v>
      </c>
      <c r="H128" s="98" t="n">
        <v>4.55036120567965</v>
      </c>
      <c r="I128" s="98" t="n">
        <v>1.4715291106845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4.82765780730897</v>
      </c>
      <c r="D129" s="98" t="n">
        <v>-1.12950340798442</v>
      </c>
      <c r="E129" s="98" t="n">
        <v>-5.53836303489489</v>
      </c>
      <c r="F129" s="98" t="n">
        <v>-27.1084337349398</v>
      </c>
      <c r="G129" s="98" t="n">
        <v>-5.01864677677145</v>
      </c>
      <c r="H129" s="98" t="n">
        <v>-2.80358986577714</v>
      </c>
      <c r="I129" s="98" t="n">
        <v>-4.47667087011348</v>
      </c>
    </row>
    <row r="130" customFormat="false" ht="11.1" hidden="false" customHeight="true" outlineLevel="0" collapsed="false">
      <c r="A130" s="95"/>
      <c r="B130" s="90" t="s">
        <v>294</v>
      </c>
      <c r="C130" s="98" t="n">
        <v>-6.14159485109632</v>
      </c>
      <c r="D130" s="98" t="n">
        <v>-0.649990151664383</v>
      </c>
      <c r="E130" s="98" t="n">
        <v>-7.37686398554</v>
      </c>
      <c r="F130" s="98" t="n">
        <v>-4.02307812256353</v>
      </c>
      <c r="G130" s="98" t="n">
        <v>-7.43773838905094</v>
      </c>
      <c r="H130" s="98" t="n">
        <v>-1.19300539303808</v>
      </c>
      <c r="I130" s="98" t="n">
        <v>-6.45764576457646</v>
      </c>
    </row>
    <row r="131" customFormat="false" ht="11.1" hidden="false" customHeight="true" outlineLevel="0" collapsed="false">
      <c r="A131" s="95"/>
      <c r="B131" s="90" t="s">
        <v>295</v>
      </c>
      <c r="C131" s="98" t="n">
        <v>1.31334263133425</v>
      </c>
      <c r="D131" s="98" t="n">
        <v>-0.604678826328311</v>
      </c>
      <c r="E131" s="98" t="n">
        <v>1.96365410415905</v>
      </c>
      <c r="F131" s="98" t="n">
        <v>1.42973192526401</v>
      </c>
      <c r="G131" s="98" t="n">
        <v>1.96339837595443</v>
      </c>
      <c r="H131" s="98" t="n">
        <v>-3.09295401918624</v>
      </c>
      <c r="I131" s="98" t="n">
        <v>1.56415382806068</v>
      </c>
    </row>
    <row r="132" customFormat="false" ht="11.1" hidden="false" customHeight="true" outlineLevel="0" collapsed="false">
      <c r="A132" s="95"/>
      <c r="B132" s="90" t="s">
        <v>296</v>
      </c>
      <c r="C132" s="98" t="n">
        <v>-2.83354365033843</v>
      </c>
      <c r="D132" s="98" t="n">
        <v>6.01376284033111</v>
      </c>
      <c r="E132" s="98" t="n">
        <v>-5</v>
      </c>
      <c r="F132" s="98" t="n">
        <v>-3.02739067755887</v>
      </c>
      <c r="G132" s="98" t="n">
        <v>-5.02793296089385</v>
      </c>
      <c r="H132" s="98" t="n">
        <v>6.57962109575013</v>
      </c>
      <c r="I132" s="98" t="n">
        <v>-3.3580361278369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1.34592680047226</v>
      </c>
      <c r="D133" s="98" t="n">
        <v>-9.06867356538101</v>
      </c>
      <c r="E133" s="98" t="n">
        <v>0.667338201964256</v>
      </c>
      <c r="F133" s="98" t="n">
        <v>-5.59960356788901</v>
      </c>
      <c r="G133" s="98" t="n">
        <v>0.788485607008752</v>
      </c>
      <c r="H133" s="98" t="n">
        <v>-8.35134918728483</v>
      </c>
      <c r="I133" s="98" t="n">
        <v>-0.838725137790547</v>
      </c>
    </row>
    <row r="134" customFormat="false" ht="11.1" hidden="false" customHeight="true" outlineLevel="0" collapsed="false">
      <c r="A134" s="95"/>
      <c r="B134" s="90" t="s">
        <v>294</v>
      </c>
      <c r="C134" s="98" t="n">
        <v>4.09286740067019</v>
      </c>
      <c r="D134" s="98" t="n">
        <v>15.3941651148355</v>
      </c>
      <c r="E134" s="98" t="n">
        <v>1.22576610381489</v>
      </c>
      <c r="F134" s="98" t="n">
        <v>6.03674540682415</v>
      </c>
      <c r="G134" s="98" t="n">
        <v>1.13001365950578</v>
      </c>
      <c r="H134" s="98" t="n">
        <v>18.0849204962432</v>
      </c>
      <c r="I134" s="98" t="n">
        <v>3.25036249395842</v>
      </c>
    </row>
    <row r="135" customFormat="false" ht="11.1" hidden="false" customHeight="true" outlineLevel="0" collapsed="false">
      <c r="A135" s="95"/>
      <c r="B135" s="90" t="s">
        <v>295</v>
      </c>
      <c r="C135" s="98" t="n">
        <v>-2.44883881352035</v>
      </c>
      <c r="D135" s="98" t="n">
        <v>-1.75721714183254</v>
      </c>
      <c r="E135" s="98" t="n">
        <v>-2.3353515383665</v>
      </c>
      <c r="F135" s="98" t="n">
        <v>8.86138613861385</v>
      </c>
      <c r="G135" s="98" t="n">
        <v>-2.54174852652258</v>
      </c>
      <c r="H135" s="98" t="n">
        <v>-5.58597218111868</v>
      </c>
      <c r="I135" s="98" t="n">
        <v>-2.41076653013459</v>
      </c>
    </row>
    <row r="136" customFormat="false" ht="11.1" hidden="false" customHeight="true" outlineLevel="0" collapsed="false">
      <c r="A136" s="95"/>
      <c r="B136" s="90" t="s">
        <v>296</v>
      </c>
      <c r="C136" s="98" t="n">
        <v>-4.78491455509722</v>
      </c>
      <c r="D136" s="98" t="n">
        <v>2.04416864391312</v>
      </c>
      <c r="E136" s="98" t="n">
        <v>-6.6675101214575</v>
      </c>
      <c r="F136" s="98" t="n">
        <v>-9.62558738820675</v>
      </c>
      <c r="G136" s="98" t="n">
        <v>-6.60199067657807</v>
      </c>
      <c r="H136" s="98" t="n">
        <v>2.22553091450513</v>
      </c>
      <c r="I136" s="98" t="n">
        <v>-5.1684854299076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2.28988736229732</v>
      </c>
      <c r="D137" s="98" t="n">
        <v>6.74297978894654</v>
      </c>
      <c r="E137" s="98" t="n">
        <v>-4.40558492612173</v>
      </c>
      <c r="F137" s="98" t="n">
        <v>-3.62294532036229</v>
      </c>
      <c r="G137" s="98" t="n">
        <v>-4.42465938216647</v>
      </c>
      <c r="H137" s="98" t="n">
        <v>2.18474511307016</v>
      </c>
      <c r="I137" s="98" t="n">
        <v>-2.55437531613555</v>
      </c>
    </row>
    <row r="138" customFormat="false" ht="11.1" hidden="false" customHeight="true" outlineLevel="0" collapsed="false">
      <c r="A138" s="95"/>
      <c r="B138" s="90" t="s">
        <v>294</v>
      </c>
      <c r="C138" s="98" t="n">
        <v>7.4233595135546</v>
      </c>
      <c r="D138" s="98" t="n">
        <v>-1.24832439678283</v>
      </c>
      <c r="E138" s="98" t="n">
        <v>9.89790130459444</v>
      </c>
      <c r="F138" s="98" t="n">
        <v>5.42986425339367</v>
      </c>
      <c r="G138" s="98" t="n">
        <v>9.99294283697955</v>
      </c>
      <c r="H138" s="98" t="n">
        <v>1.62790697674417</v>
      </c>
      <c r="I138" s="98" t="n">
        <v>7.86400207630418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9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499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2" hidden="false" customHeight="true" outlineLevel="0" collapsed="false">
      <c r="A6" s="121" t="s">
        <v>282</v>
      </c>
      <c r="B6" s="121"/>
      <c r="C6" s="160" t="s">
        <v>278</v>
      </c>
      <c r="D6" s="160"/>
      <c r="E6" s="160"/>
      <c r="F6" s="160" t="s">
        <v>279</v>
      </c>
      <c r="G6" s="160"/>
      <c r="H6" s="160"/>
      <c r="I6" s="168" t="s">
        <v>500</v>
      </c>
    </row>
    <row r="7" customFormat="false" ht="24" hidden="false" customHeight="true" outlineLevel="0" collapsed="false">
      <c r="A7" s="121"/>
      <c r="B7" s="121"/>
      <c r="C7" s="123" t="s">
        <v>392</v>
      </c>
      <c r="D7" s="123" t="s">
        <v>501</v>
      </c>
      <c r="E7" s="123" t="s">
        <v>502</v>
      </c>
      <c r="F7" s="123" t="s">
        <v>392</v>
      </c>
      <c r="G7" s="123" t="s">
        <v>501</v>
      </c>
      <c r="H7" s="123" t="s">
        <v>502</v>
      </c>
      <c r="I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173" t="n">
        <v>7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00.13</v>
      </c>
      <c r="D12" s="139" t="n">
        <v>87.57</v>
      </c>
      <c r="E12" s="139" t="n">
        <v>12.56</v>
      </c>
      <c r="F12" s="139" t="n">
        <v>99.97</v>
      </c>
      <c r="G12" s="139" t="n">
        <v>81.78</v>
      </c>
      <c r="H12" s="139" t="n">
        <v>18.19</v>
      </c>
      <c r="I12" s="139" t="n">
        <v>0.159999999999997</v>
      </c>
    </row>
    <row r="13" customFormat="false" ht="11.1" hidden="true" customHeight="true" outlineLevel="0" collapsed="false">
      <c r="A13" s="95"/>
      <c r="B13" s="90" t="s">
        <v>294</v>
      </c>
      <c r="C13" s="139" t="n">
        <v>96.51</v>
      </c>
      <c r="D13" s="139" t="n">
        <v>82.38</v>
      </c>
      <c r="E13" s="139" t="n">
        <v>14.13</v>
      </c>
      <c r="F13" s="139" t="n">
        <v>100.77</v>
      </c>
      <c r="G13" s="139" t="n">
        <v>82.18</v>
      </c>
      <c r="H13" s="139" t="n">
        <v>18.59</v>
      </c>
      <c r="I13" s="139" t="n">
        <v>-4.26000000000002</v>
      </c>
    </row>
    <row r="14" customFormat="false" ht="11.1" hidden="true" customHeight="true" outlineLevel="0" collapsed="false">
      <c r="A14" s="95"/>
      <c r="B14" s="90" t="s">
        <v>295</v>
      </c>
      <c r="C14" s="139" t="n">
        <v>100.43</v>
      </c>
      <c r="D14" s="139" t="n">
        <v>87.4</v>
      </c>
      <c r="E14" s="139" t="n">
        <v>13.03</v>
      </c>
      <c r="F14" s="139" t="n">
        <v>101.75</v>
      </c>
      <c r="G14" s="139" t="n">
        <v>82.81</v>
      </c>
      <c r="H14" s="139" t="n">
        <v>18.94</v>
      </c>
      <c r="I14" s="139" t="n">
        <v>-1.31999999999999</v>
      </c>
    </row>
    <row r="15" customFormat="false" ht="11.1" hidden="true" customHeight="true" outlineLevel="0" collapsed="false">
      <c r="A15" s="95"/>
      <c r="B15" s="90" t="s">
        <v>296</v>
      </c>
      <c r="C15" s="139" t="n">
        <v>101.54</v>
      </c>
      <c r="D15" s="139" t="n">
        <v>88.74</v>
      </c>
      <c r="E15" s="139" t="n">
        <v>12.8</v>
      </c>
      <c r="F15" s="139" t="n">
        <v>101.68</v>
      </c>
      <c r="G15" s="139" t="n">
        <v>82.17</v>
      </c>
      <c r="H15" s="139" t="n">
        <v>19.51</v>
      </c>
      <c r="I15" s="139" t="n">
        <v>-0.140000000000015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01.9</v>
      </c>
      <c r="D16" s="139" t="n">
        <v>89.05</v>
      </c>
      <c r="E16" s="139" t="n">
        <v>12.85</v>
      </c>
      <c r="F16" s="139" t="n">
        <v>103.14</v>
      </c>
      <c r="G16" s="139" t="n">
        <v>83.17</v>
      </c>
      <c r="H16" s="139" t="n">
        <v>19.97</v>
      </c>
      <c r="I16" s="139" t="n">
        <v>-1.24000000000001</v>
      </c>
    </row>
    <row r="17" customFormat="false" ht="11.1" hidden="true" customHeight="true" outlineLevel="0" collapsed="false">
      <c r="A17" s="95"/>
      <c r="B17" s="90" t="s">
        <v>294</v>
      </c>
      <c r="C17" s="139" t="n">
        <v>97.43</v>
      </c>
      <c r="D17" s="139" t="n">
        <v>84.3</v>
      </c>
      <c r="E17" s="139" t="n">
        <v>13.13</v>
      </c>
      <c r="F17" s="139" t="n">
        <v>100.75</v>
      </c>
      <c r="G17" s="139" t="n">
        <v>80.47</v>
      </c>
      <c r="H17" s="139" t="n">
        <v>20.28</v>
      </c>
      <c r="I17" s="139" t="n">
        <v>-3.32000000000001</v>
      </c>
    </row>
    <row r="18" customFormat="false" ht="11.1" hidden="true" customHeight="true" outlineLevel="0" collapsed="false">
      <c r="A18" s="95"/>
      <c r="B18" s="90" t="s">
        <v>295</v>
      </c>
      <c r="C18" s="139" t="n">
        <v>99.6</v>
      </c>
      <c r="D18" s="139" t="n">
        <v>86.73</v>
      </c>
      <c r="E18" s="139" t="n">
        <v>12.87</v>
      </c>
      <c r="F18" s="139" t="n">
        <v>98.99</v>
      </c>
      <c r="G18" s="139" t="n">
        <v>78.35</v>
      </c>
      <c r="H18" s="139" t="n">
        <v>20.64</v>
      </c>
      <c r="I18" s="139" t="n">
        <v>0.610000000000014</v>
      </c>
    </row>
    <row r="19" customFormat="false" ht="11.1" hidden="true" customHeight="true" outlineLevel="0" collapsed="false">
      <c r="A19" s="95"/>
      <c r="B19" s="90" t="s">
        <v>296</v>
      </c>
      <c r="C19" s="139" t="n">
        <v>95.86</v>
      </c>
      <c r="D19" s="139" t="n">
        <v>82.76</v>
      </c>
      <c r="E19" s="139" t="n">
        <v>13.1</v>
      </c>
      <c r="F19" s="139" t="n">
        <v>99.46</v>
      </c>
      <c r="G19" s="139" t="n">
        <v>78.52</v>
      </c>
      <c r="H19" s="139" t="n">
        <v>20.94</v>
      </c>
      <c r="I19" s="139" t="n">
        <v>-3.59999999999999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93.95</v>
      </c>
      <c r="D20" s="139" t="n">
        <v>81.45</v>
      </c>
      <c r="E20" s="139" t="n">
        <v>12.5</v>
      </c>
      <c r="F20" s="139" t="n">
        <v>93.32</v>
      </c>
      <c r="G20" s="139" t="n">
        <v>72.78</v>
      </c>
      <c r="H20" s="139" t="n">
        <v>20.54</v>
      </c>
      <c r="I20" s="139" t="n">
        <v>0.63000000000001</v>
      </c>
    </row>
    <row r="21" customFormat="false" ht="11.1" hidden="true" customHeight="true" outlineLevel="0" collapsed="false">
      <c r="A21" s="95"/>
      <c r="B21" s="90" t="s">
        <v>294</v>
      </c>
      <c r="C21" s="139" t="n">
        <v>92.91</v>
      </c>
      <c r="D21" s="139" t="n">
        <v>79.67</v>
      </c>
      <c r="E21" s="139" t="n">
        <v>13.24</v>
      </c>
      <c r="F21" s="139" t="n">
        <v>93.86</v>
      </c>
      <c r="G21" s="139" t="n">
        <v>72.42</v>
      </c>
      <c r="H21" s="139" t="n">
        <v>21.44</v>
      </c>
      <c r="I21" s="139" t="n">
        <v>-0.950000000000003</v>
      </c>
    </row>
    <row r="22" customFormat="false" ht="11.1" hidden="true" customHeight="true" outlineLevel="0" collapsed="false">
      <c r="A22" s="95"/>
      <c r="B22" s="90" t="s">
        <v>295</v>
      </c>
      <c r="C22" s="139" t="n">
        <v>93.75</v>
      </c>
      <c r="D22" s="139" t="n">
        <v>80.37</v>
      </c>
      <c r="E22" s="139" t="n">
        <v>13.38</v>
      </c>
      <c r="F22" s="139" t="n">
        <v>95.05</v>
      </c>
      <c r="G22" s="139" t="n">
        <v>73.54</v>
      </c>
      <c r="H22" s="139" t="n">
        <v>21.51</v>
      </c>
      <c r="I22" s="139" t="n">
        <v>-1.30000000000001</v>
      </c>
    </row>
    <row r="23" customFormat="false" ht="11.1" hidden="true" customHeight="true" outlineLevel="0" collapsed="false">
      <c r="A23" s="95"/>
      <c r="B23" s="90" t="s">
        <v>296</v>
      </c>
      <c r="C23" s="139" t="n">
        <v>95.73</v>
      </c>
      <c r="D23" s="139" t="n">
        <v>82.69</v>
      </c>
      <c r="E23" s="139" t="n">
        <v>13.04</v>
      </c>
      <c r="F23" s="139" t="n">
        <v>94.86</v>
      </c>
      <c r="G23" s="139" t="n">
        <v>73.34</v>
      </c>
      <c r="H23" s="139" t="n">
        <v>21.52</v>
      </c>
      <c r="I23" s="139" t="n">
        <v>0.8699999999999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98.64</v>
      </c>
      <c r="D24" s="139" t="n">
        <v>84.81</v>
      </c>
      <c r="E24" s="139" t="n">
        <v>13.83</v>
      </c>
      <c r="F24" s="139" t="n">
        <v>97.44</v>
      </c>
      <c r="G24" s="139" t="n">
        <v>75.38</v>
      </c>
      <c r="H24" s="139" t="n">
        <v>22.06</v>
      </c>
      <c r="I24" s="139" t="n">
        <v>1.2</v>
      </c>
    </row>
    <row r="25" customFormat="false" ht="11.1" hidden="true" customHeight="true" outlineLevel="0" collapsed="false">
      <c r="A25" s="95"/>
      <c r="B25" s="90" t="s">
        <v>294</v>
      </c>
      <c r="C25" s="139" t="n">
        <v>103.24</v>
      </c>
      <c r="D25" s="139" t="n">
        <v>90.06</v>
      </c>
      <c r="E25" s="139" t="n">
        <v>13.18</v>
      </c>
      <c r="F25" s="139" t="n">
        <v>101.05</v>
      </c>
      <c r="G25" s="139" t="n">
        <v>78.58</v>
      </c>
      <c r="H25" s="139" t="n">
        <v>22.47</v>
      </c>
      <c r="I25" s="139" t="n">
        <v>2.19000000000001</v>
      </c>
    </row>
    <row r="26" customFormat="false" ht="11.1" hidden="true" customHeight="true" outlineLevel="0" collapsed="false">
      <c r="A26" s="95"/>
      <c r="B26" s="90" t="s">
        <v>295</v>
      </c>
      <c r="C26" s="139" t="n">
        <v>103.37</v>
      </c>
      <c r="D26" s="139" t="n">
        <v>89.62</v>
      </c>
      <c r="E26" s="139" t="n">
        <v>13.75</v>
      </c>
      <c r="F26" s="139" t="n">
        <v>103.7</v>
      </c>
      <c r="G26" s="139" t="n">
        <v>80.16</v>
      </c>
      <c r="H26" s="139" t="n">
        <v>23.54</v>
      </c>
      <c r="I26" s="139" t="n">
        <v>-0.329999999999984</v>
      </c>
    </row>
    <row r="27" customFormat="false" ht="11.1" hidden="true" customHeight="true" outlineLevel="0" collapsed="false">
      <c r="A27" s="95"/>
      <c r="B27" s="90" t="s">
        <v>296</v>
      </c>
      <c r="C27" s="139" t="n">
        <v>105</v>
      </c>
      <c r="D27" s="139" t="n">
        <v>91.67</v>
      </c>
      <c r="E27" s="139" t="n">
        <v>13.33</v>
      </c>
      <c r="F27" s="139" t="n">
        <v>105.66</v>
      </c>
      <c r="G27" s="139" t="n">
        <v>82.84</v>
      </c>
      <c r="H27" s="139" t="n">
        <v>22.82</v>
      </c>
      <c r="I27" s="139" t="n">
        <v>-0.65999999999999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9.01</v>
      </c>
      <c r="D28" s="139" t="n">
        <v>94.45</v>
      </c>
      <c r="E28" s="139" t="n">
        <v>14.56</v>
      </c>
      <c r="F28" s="139" t="n">
        <v>107.21</v>
      </c>
      <c r="G28" s="139" t="n">
        <v>83.27</v>
      </c>
      <c r="H28" s="139" t="n">
        <v>23.94</v>
      </c>
      <c r="I28" s="139" t="n">
        <v>1.80000000000001</v>
      </c>
    </row>
    <row r="29" customFormat="false" ht="11.1" hidden="true" customHeight="true" outlineLevel="0" collapsed="false">
      <c r="A29" s="95"/>
      <c r="B29" s="90" t="s">
        <v>294</v>
      </c>
      <c r="C29" s="139" t="n">
        <v>110.1</v>
      </c>
      <c r="D29" s="139" t="n">
        <v>96.24</v>
      </c>
      <c r="E29" s="139" t="n">
        <v>13.86</v>
      </c>
      <c r="F29" s="139" t="n">
        <v>108.57</v>
      </c>
      <c r="G29" s="139" t="n">
        <v>84.89</v>
      </c>
      <c r="H29" s="139" t="n">
        <v>23.68</v>
      </c>
      <c r="I29" s="139" t="n">
        <v>1.53</v>
      </c>
    </row>
    <row r="30" customFormat="false" ht="11.1" hidden="true" customHeight="true" outlineLevel="0" collapsed="false">
      <c r="A30" s="95"/>
      <c r="B30" s="90" t="s">
        <v>295</v>
      </c>
      <c r="C30" s="139" t="n">
        <v>110.81</v>
      </c>
      <c r="D30" s="139" t="n">
        <v>96.07</v>
      </c>
      <c r="E30" s="139" t="n">
        <v>14.74</v>
      </c>
      <c r="F30" s="139" t="n">
        <v>109</v>
      </c>
      <c r="G30" s="139" t="n">
        <v>84.75</v>
      </c>
      <c r="H30" s="139" t="n">
        <v>24.25</v>
      </c>
      <c r="I30" s="139" t="n">
        <v>1.80999999999999</v>
      </c>
    </row>
    <row r="31" customFormat="false" ht="11.1" hidden="true" customHeight="true" outlineLevel="0" collapsed="false">
      <c r="A31" s="95"/>
      <c r="B31" s="90" t="s">
        <v>296</v>
      </c>
      <c r="C31" s="139" t="n">
        <v>113</v>
      </c>
      <c r="D31" s="139" t="n">
        <v>97.35</v>
      </c>
      <c r="E31" s="139" t="n">
        <v>15.65</v>
      </c>
      <c r="F31" s="139" t="n">
        <v>109.45</v>
      </c>
      <c r="G31" s="139" t="n">
        <v>85.18</v>
      </c>
      <c r="H31" s="139" t="n">
        <v>24.27</v>
      </c>
      <c r="I31" s="139" t="n">
        <v>3.5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114.18</v>
      </c>
      <c r="D32" s="139" t="n">
        <v>97.79</v>
      </c>
      <c r="E32" s="139" t="n">
        <v>16.39</v>
      </c>
      <c r="F32" s="139" t="n">
        <v>110.76</v>
      </c>
      <c r="G32" s="139" t="n">
        <v>86.01</v>
      </c>
      <c r="H32" s="139" t="n">
        <v>24.75</v>
      </c>
      <c r="I32" s="139" t="n">
        <v>3.42</v>
      </c>
    </row>
    <row r="33" customFormat="false" ht="11.1" hidden="true" customHeight="true" outlineLevel="0" collapsed="false">
      <c r="A33" s="95"/>
      <c r="B33" s="90" t="s">
        <v>294</v>
      </c>
      <c r="C33" s="139" t="n">
        <v>114.55</v>
      </c>
      <c r="D33" s="139" t="n">
        <v>98.58</v>
      </c>
      <c r="E33" s="139" t="n">
        <v>15.97</v>
      </c>
      <c r="F33" s="139" t="n">
        <v>111.52</v>
      </c>
      <c r="G33" s="139" t="n">
        <v>86.22</v>
      </c>
      <c r="H33" s="139" t="n">
        <v>25.3</v>
      </c>
      <c r="I33" s="139" t="n">
        <v>3.03</v>
      </c>
    </row>
    <row r="34" customFormat="false" ht="11.1" hidden="true" customHeight="true" outlineLevel="0" collapsed="false">
      <c r="A34" s="95"/>
      <c r="B34" s="90" t="s">
        <v>295</v>
      </c>
      <c r="C34" s="139" t="n">
        <v>116.71</v>
      </c>
      <c r="D34" s="139" t="n">
        <v>100.7</v>
      </c>
      <c r="E34" s="139" t="n">
        <v>16.01</v>
      </c>
      <c r="F34" s="139" t="n">
        <v>111.75</v>
      </c>
      <c r="G34" s="139" t="n">
        <v>85.79</v>
      </c>
      <c r="H34" s="139" t="n">
        <v>25.96</v>
      </c>
      <c r="I34" s="139" t="n">
        <v>4.96000000000001</v>
      </c>
    </row>
    <row r="35" customFormat="false" ht="11.1" hidden="true" customHeight="true" outlineLevel="0" collapsed="false">
      <c r="A35" s="95"/>
      <c r="B35" s="90" t="s">
        <v>296</v>
      </c>
      <c r="C35" s="139" t="n">
        <v>122.48</v>
      </c>
      <c r="D35" s="139" t="n">
        <v>105.84</v>
      </c>
      <c r="E35" s="139" t="n">
        <v>16.64</v>
      </c>
      <c r="F35" s="139" t="n">
        <v>116.94</v>
      </c>
      <c r="G35" s="139" t="n">
        <v>90.38</v>
      </c>
      <c r="H35" s="139" t="n">
        <v>26.56</v>
      </c>
      <c r="I35" s="139" t="n">
        <v>5.5400000000000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124.24</v>
      </c>
      <c r="D36" s="139" t="n">
        <v>107.13</v>
      </c>
      <c r="E36" s="139" t="n">
        <v>17.11</v>
      </c>
      <c r="F36" s="139" t="n">
        <v>121.79</v>
      </c>
      <c r="G36" s="139" t="n">
        <v>94.22</v>
      </c>
      <c r="H36" s="139" t="n">
        <v>27.57</v>
      </c>
      <c r="I36" s="139" t="n">
        <v>2.45</v>
      </c>
    </row>
    <row r="37" customFormat="false" ht="11.1" hidden="true" customHeight="true" outlineLevel="0" collapsed="false">
      <c r="A37" s="95"/>
      <c r="B37" s="90" t="s">
        <v>294</v>
      </c>
      <c r="C37" s="139" t="n">
        <v>129.25</v>
      </c>
      <c r="D37" s="139" t="n">
        <v>110.58</v>
      </c>
      <c r="E37" s="139" t="n">
        <v>18.67</v>
      </c>
      <c r="F37" s="139" t="n">
        <v>123.78</v>
      </c>
      <c r="G37" s="139" t="n">
        <v>95.36</v>
      </c>
      <c r="H37" s="139" t="n">
        <v>28.42</v>
      </c>
      <c r="I37" s="139" t="n">
        <v>5.47</v>
      </c>
    </row>
    <row r="38" customFormat="false" ht="11.1" hidden="true" customHeight="true" outlineLevel="0" collapsed="false">
      <c r="A38" s="95"/>
      <c r="B38" s="90" t="s">
        <v>295</v>
      </c>
      <c r="C38" s="139" t="n">
        <v>135.34</v>
      </c>
      <c r="D38" s="139" t="n">
        <v>116.74</v>
      </c>
      <c r="E38" s="139" t="n">
        <v>18.6</v>
      </c>
      <c r="F38" s="139" t="n">
        <v>128.21</v>
      </c>
      <c r="G38" s="139" t="n">
        <v>99.63</v>
      </c>
      <c r="H38" s="139" t="n">
        <v>28.58</v>
      </c>
      <c r="I38" s="139" t="n">
        <v>7.13000000000002</v>
      </c>
    </row>
    <row r="39" customFormat="false" ht="11.1" hidden="true" customHeight="true" outlineLevel="0" collapsed="false">
      <c r="A39" s="95"/>
      <c r="B39" s="90" t="s">
        <v>296</v>
      </c>
      <c r="C39" s="139" t="n">
        <v>138.83</v>
      </c>
      <c r="D39" s="139" t="n">
        <v>119.29</v>
      </c>
      <c r="E39" s="139" t="n">
        <v>19.54</v>
      </c>
      <c r="F39" s="139" t="n">
        <v>129.77</v>
      </c>
      <c r="G39" s="139" t="n">
        <v>100.77</v>
      </c>
      <c r="H39" s="139" t="n">
        <v>29</v>
      </c>
      <c r="I39" s="139" t="n">
        <v>9.0600000000000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139.95</v>
      </c>
      <c r="D40" s="139" t="n">
        <v>121.59</v>
      </c>
      <c r="E40" s="139" t="n">
        <v>18.36</v>
      </c>
      <c r="F40" s="139" t="n">
        <v>134.4</v>
      </c>
      <c r="G40" s="139" t="n">
        <v>105.26</v>
      </c>
      <c r="H40" s="139" t="n">
        <v>29.14</v>
      </c>
      <c r="I40" s="139" t="n">
        <v>5.54999999999998</v>
      </c>
    </row>
    <row r="41" customFormat="false" ht="11.1" hidden="true" customHeight="true" outlineLevel="0" collapsed="false">
      <c r="A41" s="95"/>
      <c r="B41" s="90" t="s">
        <v>294</v>
      </c>
      <c r="C41" s="139" t="n">
        <v>142.8</v>
      </c>
      <c r="D41" s="139" t="n">
        <v>123.77</v>
      </c>
      <c r="E41" s="139" t="n">
        <v>19.03</v>
      </c>
      <c r="F41" s="139" t="n">
        <v>135.71</v>
      </c>
      <c r="G41" s="139" t="n">
        <v>105.98</v>
      </c>
      <c r="H41" s="139" t="n">
        <v>29.73</v>
      </c>
      <c r="I41" s="139" t="n">
        <v>7.09</v>
      </c>
    </row>
    <row r="42" customFormat="false" ht="11.1" hidden="true" customHeight="true" outlineLevel="0" collapsed="false">
      <c r="A42" s="95"/>
      <c r="B42" s="90" t="s">
        <v>295</v>
      </c>
      <c r="C42" s="139" t="n">
        <v>140.85</v>
      </c>
      <c r="D42" s="139" t="n">
        <v>120.65</v>
      </c>
      <c r="E42" s="139" t="n">
        <v>20.2</v>
      </c>
      <c r="F42" s="139" t="n">
        <v>134.26</v>
      </c>
      <c r="G42" s="139" t="n">
        <v>103.86</v>
      </c>
      <c r="H42" s="139" t="n">
        <v>30.4</v>
      </c>
      <c r="I42" s="139" t="n">
        <v>6.59</v>
      </c>
    </row>
    <row r="43" customFormat="false" ht="11.1" hidden="true" customHeight="true" outlineLevel="0" collapsed="false">
      <c r="A43" s="95"/>
      <c r="B43" s="90" t="s">
        <v>296</v>
      </c>
      <c r="C43" s="139" t="n">
        <v>138.52</v>
      </c>
      <c r="D43" s="139" t="n">
        <v>119.23</v>
      </c>
      <c r="E43" s="139" t="n">
        <v>19.29</v>
      </c>
      <c r="F43" s="139" t="n">
        <v>131.09</v>
      </c>
      <c r="G43" s="139" t="n">
        <v>101.14</v>
      </c>
      <c r="H43" s="139" t="n">
        <v>29.95</v>
      </c>
      <c r="I43" s="139" t="n">
        <v>7.4300000000000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37.16</v>
      </c>
      <c r="D44" s="139" t="n">
        <v>119.72</v>
      </c>
      <c r="E44" s="139" t="n">
        <v>17.44</v>
      </c>
      <c r="F44" s="139" t="n">
        <v>134.76</v>
      </c>
      <c r="G44" s="139" t="n">
        <v>104.81</v>
      </c>
      <c r="H44" s="139" t="n">
        <v>29.95</v>
      </c>
      <c r="I44" s="139" t="n">
        <v>2.40000000000001</v>
      </c>
    </row>
    <row r="45" customFormat="false" ht="11.1" hidden="true" customHeight="true" outlineLevel="0" collapsed="false">
      <c r="A45" s="95"/>
      <c r="B45" s="90" t="s">
        <v>294</v>
      </c>
      <c r="C45" s="139" t="n">
        <v>145.52</v>
      </c>
      <c r="D45" s="139" t="n">
        <v>124.15</v>
      </c>
      <c r="E45" s="139" t="n">
        <v>21.37</v>
      </c>
      <c r="F45" s="139" t="n">
        <v>141.34</v>
      </c>
      <c r="G45" s="139" t="n">
        <v>108.65</v>
      </c>
      <c r="H45" s="139" t="n">
        <v>32.69</v>
      </c>
      <c r="I45" s="139" t="n">
        <v>4.18000000000001</v>
      </c>
    </row>
    <row r="46" customFormat="false" ht="11.1" hidden="true" customHeight="true" outlineLevel="0" collapsed="false">
      <c r="A46" s="95"/>
      <c r="B46" s="90" t="s">
        <v>295</v>
      </c>
      <c r="C46" s="139" t="n">
        <v>150.22</v>
      </c>
      <c r="D46" s="139" t="n">
        <v>128.35</v>
      </c>
      <c r="E46" s="139" t="n">
        <v>21.87</v>
      </c>
      <c r="F46" s="139" t="n">
        <v>146.08</v>
      </c>
      <c r="G46" s="139" t="n">
        <v>112.91</v>
      </c>
      <c r="H46" s="139" t="n">
        <v>33.17</v>
      </c>
      <c r="I46" s="139" t="n">
        <v>4.14000000000002</v>
      </c>
    </row>
    <row r="47" customFormat="false" ht="11.1" hidden="true" customHeight="true" outlineLevel="0" collapsed="false">
      <c r="A47" s="95"/>
      <c r="B47" s="90" t="s">
        <v>296</v>
      </c>
      <c r="C47" s="139" t="n">
        <v>155.54</v>
      </c>
      <c r="D47" s="139" t="n">
        <v>133.64</v>
      </c>
      <c r="E47" s="139" t="n">
        <v>21.9</v>
      </c>
      <c r="F47" s="139" t="n">
        <v>149.2</v>
      </c>
      <c r="G47" s="139" t="n">
        <v>114</v>
      </c>
      <c r="H47" s="139" t="n">
        <v>35.2</v>
      </c>
      <c r="I47" s="139" t="n">
        <v>6.3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62.2</v>
      </c>
      <c r="D48" s="139" t="n">
        <v>139.47</v>
      </c>
      <c r="E48" s="139" t="n">
        <v>22.73</v>
      </c>
      <c r="F48" s="139" t="n">
        <v>158.68</v>
      </c>
      <c r="G48" s="139" t="n">
        <v>122.82</v>
      </c>
      <c r="H48" s="139" t="n">
        <v>35.86</v>
      </c>
      <c r="I48" s="139" t="n">
        <v>3.51999999999998</v>
      </c>
    </row>
    <row r="49" customFormat="false" ht="11.1" hidden="true" customHeight="true" outlineLevel="0" collapsed="false">
      <c r="A49" s="95"/>
      <c r="B49" s="90" t="s">
        <v>294</v>
      </c>
      <c r="C49" s="139" t="n">
        <v>167.57</v>
      </c>
      <c r="D49" s="139" t="n">
        <v>145.92</v>
      </c>
      <c r="E49" s="139" t="n">
        <v>21.65</v>
      </c>
      <c r="F49" s="139" t="n">
        <v>164.58</v>
      </c>
      <c r="G49" s="139" t="n">
        <v>128.73</v>
      </c>
      <c r="H49" s="139" t="n">
        <v>35.85</v>
      </c>
      <c r="I49" s="139" t="n">
        <v>2.99000000000001</v>
      </c>
    </row>
    <row r="50" customFormat="false" ht="11.1" hidden="true" customHeight="true" outlineLevel="0" collapsed="false">
      <c r="A50" s="95"/>
      <c r="B50" s="90" t="s">
        <v>295</v>
      </c>
      <c r="C50" s="139" t="n">
        <v>172.71</v>
      </c>
      <c r="D50" s="139" t="n">
        <v>149.89</v>
      </c>
      <c r="E50" s="139" t="n">
        <v>22.82</v>
      </c>
      <c r="F50" s="139" t="n">
        <v>173.01</v>
      </c>
      <c r="G50" s="139" t="n">
        <v>136.51</v>
      </c>
      <c r="H50" s="139" t="n">
        <v>36.5</v>
      </c>
      <c r="I50" s="139" t="n">
        <v>-0.300000000000011</v>
      </c>
    </row>
    <row r="51" customFormat="false" ht="11.1" hidden="true" customHeight="true" outlineLevel="0" collapsed="false">
      <c r="A51" s="95"/>
      <c r="B51" s="90" t="s">
        <v>296</v>
      </c>
      <c r="C51" s="139" t="n">
        <v>186.04</v>
      </c>
      <c r="D51" s="139" t="n">
        <v>160.97</v>
      </c>
      <c r="E51" s="139" t="n">
        <v>25.07</v>
      </c>
      <c r="F51" s="139" t="n">
        <v>185.01</v>
      </c>
      <c r="G51" s="139" t="n">
        <v>145.49</v>
      </c>
      <c r="H51" s="139" t="n">
        <v>39.52</v>
      </c>
      <c r="I51" s="139" t="n">
        <v>1.0299999999999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83.44</v>
      </c>
      <c r="D52" s="139" t="n">
        <v>159.71</v>
      </c>
      <c r="E52" s="139" t="n">
        <v>23.73</v>
      </c>
      <c r="F52" s="139" t="n">
        <v>176.96</v>
      </c>
      <c r="G52" s="139" t="n">
        <v>136.64</v>
      </c>
      <c r="H52" s="139" t="n">
        <v>40.32</v>
      </c>
      <c r="I52" s="139" t="n">
        <v>6.48000000000002</v>
      </c>
    </row>
    <row r="53" customFormat="false" ht="11.1" hidden="false" customHeight="true" outlineLevel="0" collapsed="false">
      <c r="A53" s="95"/>
      <c r="B53" s="90" t="s">
        <v>294</v>
      </c>
      <c r="C53" s="139" t="n">
        <v>183.78</v>
      </c>
      <c r="D53" s="139" t="n">
        <v>160.15</v>
      </c>
      <c r="E53" s="139" t="n">
        <v>23.63</v>
      </c>
      <c r="F53" s="139" t="n">
        <v>176.46</v>
      </c>
      <c r="G53" s="139" t="n">
        <v>137.49</v>
      </c>
      <c r="H53" s="139" t="n">
        <v>38.97</v>
      </c>
      <c r="I53" s="139" t="n">
        <v>7.31999999999999</v>
      </c>
    </row>
    <row r="54" customFormat="false" ht="11.1" hidden="false" customHeight="true" outlineLevel="0" collapsed="false">
      <c r="A54" s="95"/>
      <c r="B54" s="90" t="s">
        <v>295</v>
      </c>
      <c r="C54" s="139" t="n">
        <v>183</v>
      </c>
      <c r="D54" s="139" t="n">
        <v>160.13</v>
      </c>
      <c r="E54" s="139" t="n">
        <v>22.87</v>
      </c>
      <c r="F54" s="139" t="n">
        <v>173.41</v>
      </c>
      <c r="G54" s="139" t="n">
        <v>134.19</v>
      </c>
      <c r="H54" s="139" t="n">
        <v>39.22</v>
      </c>
      <c r="I54" s="139" t="n">
        <v>9.59</v>
      </c>
    </row>
    <row r="55" customFormat="false" ht="11.1" hidden="false" customHeight="true" outlineLevel="0" collapsed="false">
      <c r="A55" s="95"/>
      <c r="B55" s="90" t="s">
        <v>296</v>
      </c>
      <c r="C55" s="139" t="n">
        <v>187.81</v>
      </c>
      <c r="D55" s="139" t="n">
        <v>158.81</v>
      </c>
      <c r="E55" s="139" t="n">
        <v>29</v>
      </c>
      <c r="F55" s="139" t="n">
        <v>168.35</v>
      </c>
      <c r="G55" s="139" t="n">
        <v>129.18</v>
      </c>
      <c r="H55" s="139" t="n">
        <v>39.17</v>
      </c>
      <c r="I55" s="139" t="n">
        <v>19.46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86.36</v>
      </c>
      <c r="D56" s="139" t="n">
        <v>160.02</v>
      </c>
      <c r="E56" s="139" t="n">
        <v>26.34</v>
      </c>
      <c r="F56" s="139" t="n">
        <v>164.36</v>
      </c>
      <c r="G56" s="139" t="n">
        <v>125.58</v>
      </c>
      <c r="H56" s="139" t="n">
        <v>38.78</v>
      </c>
      <c r="I56" s="139" t="n">
        <v>22</v>
      </c>
    </row>
    <row r="57" customFormat="false" ht="11.1" hidden="false" customHeight="true" outlineLevel="0" collapsed="false">
      <c r="A57" s="95"/>
      <c r="B57" s="90" t="s">
        <v>294</v>
      </c>
      <c r="C57" s="139" t="n">
        <v>189.67</v>
      </c>
      <c r="D57" s="139" t="n">
        <v>161.19</v>
      </c>
      <c r="E57" s="139" t="n">
        <v>28.48</v>
      </c>
      <c r="F57" s="139" t="n">
        <v>167.85</v>
      </c>
      <c r="G57" s="139" t="n">
        <v>129.22</v>
      </c>
      <c r="H57" s="139" t="n">
        <v>38.63</v>
      </c>
      <c r="I57" s="139" t="n">
        <v>21.82</v>
      </c>
    </row>
    <row r="58" customFormat="false" ht="11.1" hidden="false" customHeight="true" outlineLevel="0" collapsed="false">
      <c r="A58" s="95"/>
      <c r="B58" s="90" t="s">
        <v>295</v>
      </c>
      <c r="C58" s="139" t="n">
        <v>194</v>
      </c>
      <c r="D58" s="139" t="n">
        <v>165.46</v>
      </c>
      <c r="E58" s="139" t="n">
        <v>28.54</v>
      </c>
      <c r="F58" s="139" t="n">
        <v>167.46</v>
      </c>
      <c r="G58" s="139" t="n">
        <v>130</v>
      </c>
      <c r="H58" s="139" t="n">
        <v>37.46</v>
      </c>
      <c r="I58" s="139" t="n">
        <v>26.54</v>
      </c>
    </row>
    <row r="59" customFormat="false" ht="11.1" hidden="false" customHeight="true" outlineLevel="0" collapsed="false">
      <c r="A59" s="95"/>
      <c r="B59" s="90" t="s">
        <v>296</v>
      </c>
      <c r="C59" s="139" t="n">
        <v>198.51</v>
      </c>
      <c r="D59" s="139" t="n">
        <v>168.73</v>
      </c>
      <c r="E59" s="139" t="n">
        <v>29.78</v>
      </c>
      <c r="F59" s="139" t="n">
        <v>170.54</v>
      </c>
      <c r="G59" s="139" t="n">
        <v>133.2</v>
      </c>
      <c r="H59" s="139" t="n">
        <v>37.34</v>
      </c>
      <c r="I59" s="139" t="n">
        <v>27.9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92.63</v>
      </c>
      <c r="D60" s="139" t="n">
        <v>166.09</v>
      </c>
      <c r="E60" s="139" t="n">
        <v>26.54</v>
      </c>
      <c r="F60" s="139" t="n">
        <v>176.04</v>
      </c>
      <c r="G60" s="139" t="n">
        <v>136.79</v>
      </c>
      <c r="H60" s="139" t="n">
        <v>39.25</v>
      </c>
      <c r="I60" s="139" t="n">
        <v>16.59</v>
      </c>
    </row>
    <row r="61" customFormat="false" ht="11.1" hidden="false" customHeight="true" outlineLevel="0" collapsed="false">
      <c r="A61" s="95"/>
      <c r="B61" s="90" t="s">
        <v>294</v>
      </c>
      <c r="C61" s="139" t="n">
        <v>187.62</v>
      </c>
      <c r="D61" s="139" t="n">
        <v>162.29</v>
      </c>
      <c r="E61" s="139" t="n">
        <v>25.33</v>
      </c>
      <c r="F61" s="139" t="n">
        <v>169.91</v>
      </c>
      <c r="G61" s="139" t="n">
        <v>132.53</v>
      </c>
      <c r="H61" s="139" t="n">
        <v>37.38</v>
      </c>
      <c r="I61" s="139" t="n">
        <v>17.71</v>
      </c>
    </row>
    <row r="62" customFormat="false" ht="11.1" hidden="false" customHeight="true" outlineLevel="0" collapsed="false">
      <c r="A62" s="95"/>
      <c r="B62" s="90" t="s">
        <v>295</v>
      </c>
      <c r="C62" s="139" t="n">
        <v>194.84</v>
      </c>
      <c r="D62" s="139" t="n">
        <v>168.74</v>
      </c>
      <c r="E62" s="139" t="n">
        <v>26.1</v>
      </c>
      <c r="F62" s="139" t="n">
        <v>168.18</v>
      </c>
      <c r="G62" s="139" t="n">
        <v>130.65</v>
      </c>
      <c r="H62" s="139" t="n">
        <v>37.53</v>
      </c>
      <c r="I62" s="139" t="n">
        <v>26.66</v>
      </c>
    </row>
    <row r="63" customFormat="false" ht="11.1" hidden="false" customHeight="true" outlineLevel="0" collapsed="false">
      <c r="A63" s="95"/>
      <c r="B63" s="90" t="s">
        <v>296</v>
      </c>
      <c r="C63" s="139" t="n">
        <v>197.65</v>
      </c>
      <c r="D63" s="139" t="n">
        <v>170.7</v>
      </c>
      <c r="E63" s="139" t="n">
        <v>26.95</v>
      </c>
      <c r="F63" s="139" t="n">
        <v>172.86</v>
      </c>
      <c r="G63" s="139" t="n">
        <v>135.48</v>
      </c>
      <c r="H63" s="139" t="n">
        <v>37.38</v>
      </c>
      <c r="I63" s="139" t="n">
        <v>24.79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03.14</v>
      </c>
      <c r="D64" s="139" t="n">
        <v>176.52</v>
      </c>
      <c r="E64" s="139" t="n">
        <v>26.62</v>
      </c>
      <c r="F64" s="139" t="n">
        <v>175.16</v>
      </c>
      <c r="G64" s="139" t="n">
        <v>136.87</v>
      </c>
      <c r="H64" s="139" t="n">
        <v>38.29</v>
      </c>
      <c r="I64" s="139" t="n">
        <v>27.98</v>
      </c>
    </row>
    <row r="65" customFormat="false" ht="11.1" hidden="false" customHeight="true" outlineLevel="0" collapsed="false">
      <c r="A65" s="95"/>
      <c r="B65" s="90" t="s">
        <v>294</v>
      </c>
      <c r="C65" s="139" t="n">
        <v>211.65</v>
      </c>
      <c r="D65" s="139" t="n">
        <v>182.93</v>
      </c>
      <c r="E65" s="139" t="n">
        <v>28.72</v>
      </c>
      <c r="F65" s="139" t="n">
        <v>179.96</v>
      </c>
      <c r="G65" s="139" t="n">
        <v>140.79</v>
      </c>
      <c r="H65" s="139" t="n">
        <v>39.17</v>
      </c>
      <c r="I65" s="139" t="n">
        <v>31.69</v>
      </c>
    </row>
    <row r="66" customFormat="false" ht="11.1" hidden="false" customHeight="true" outlineLevel="0" collapsed="false">
      <c r="A66" s="95"/>
      <c r="B66" s="90" t="s">
        <v>295</v>
      </c>
      <c r="C66" s="139" t="n">
        <v>210.26</v>
      </c>
      <c r="D66" s="139" t="n">
        <v>182.04</v>
      </c>
      <c r="E66" s="139" t="n">
        <v>28.22</v>
      </c>
      <c r="F66" s="139" t="n">
        <v>185.64</v>
      </c>
      <c r="G66" s="139" t="n">
        <v>147.71</v>
      </c>
      <c r="H66" s="139" t="n">
        <v>37.93</v>
      </c>
      <c r="I66" s="139" t="n">
        <v>24.62</v>
      </c>
    </row>
    <row r="67" customFormat="false" ht="11.1" hidden="false" customHeight="true" outlineLevel="0" collapsed="false">
      <c r="A67" s="95"/>
      <c r="B67" s="90" t="s">
        <v>296</v>
      </c>
      <c r="C67" s="139" t="n">
        <v>214.62</v>
      </c>
      <c r="D67" s="139" t="n">
        <v>186.63</v>
      </c>
      <c r="E67" s="139" t="n">
        <v>27.99</v>
      </c>
      <c r="F67" s="139" t="n">
        <v>189.15</v>
      </c>
      <c r="G67" s="139" t="n">
        <v>149.11</v>
      </c>
      <c r="H67" s="139" t="n">
        <v>40.04</v>
      </c>
      <c r="I67" s="139" t="n">
        <v>25.47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18.01</v>
      </c>
      <c r="D68" s="139" t="n">
        <v>188.48</v>
      </c>
      <c r="E68" s="139" t="n">
        <v>29.53</v>
      </c>
      <c r="F68" s="139" t="n">
        <v>186.85</v>
      </c>
      <c r="G68" s="139" t="n">
        <v>147.35</v>
      </c>
      <c r="H68" s="139" t="n">
        <v>39.5</v>
      </c>
      <c r="I68" s="139" t="n">
        <v>31.16</v>
      </c>
    </row>
    <row r="69" customFormat="false" ht="11.1" hidden="false" customHeight="true" outlineLevel="0" collapsed="false">
      <c r="A69" s="95"/>
      <c r="B69" s="90" t="s">
        <v>294</v>
      </c>
      <c r="C69" s="139" t="n">
        <v>222.71</v>
      </c>
      <c r="D69" s="139" t="n">
        <v>192.92</v>
      </c>
      <c r="E69" s="139" t="n">
        <v>29.79</v>
      </c>
      <c r="F69" s="139" t="n">
        <v>194.59</v>
      </c>
      <c r="G69" s="139" t="n">
        <v>154.63</v>
      </c>
      <c r="H69" s="139" t="n">
        <v>39.96</v>
      </c>
      <c r="I69" s="139" t="n">
        <v>28.12</v>
      </c>
    </row>
    <row r="70" customFormat="false" ht="11.1" hidden="false" customHeight="true" outlineLevel="0" collapsed="false">
      <c r="A70" s="95"/>
      <c r="B70" s="90" t="s">
        <v>295</v>
      </c>
      <c r="C70" s="139" t="n">
        <v>232.2</v>
      </c>
      <c r="D70" s="139" t="n">
        <v>200.88</v>
      </c>
      <c r="E70" s="139" t="n">
        <v>31.32</v>
      </c>
      <c r="F70" s="139" t="n">
        <v>203.98</v>
      </c>
      <c r="G70" s="139" t="n">
        <v>162.35</v>
      </c>
      <c r="H70" s="139" t="n">
        <v>41.63</v>
      </c>
      <c r="I70" s="139" t="n">
        <v>28.22</v>
      </c>
    </row>
    <row r="71" customFormat="false" ht="11.1" hidden="false" customHeight="true" outlineLevel="0" collapsed="false">
      <c r="A71" s="95"/>
      <c r="B71" s="90" t="s">
        <v>296</v>
      </c>
      <c r="C71" s="139" t="n">
        <v>236.71</v>
      </c>
      <c r="D71" s="139" t="n">
        <v>204.74</v>
      </c>
      <c r="E71" s="139" t="n">
        <v>31.97</v>
      </c>
      <c r="F71" s="139" t="n">
        <v>208.74</v>
      </c>
      <c r="G71" s="139" t="n">
        <v>167.23</v>
      </c>
      <c r="H71" s="139" t="n">
        <v>41.51</v>
      </c>
      <c r="I71" s="139" t="n">
        <v>27.9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49.99</v>
      </c>
      <c r="D72" s="139" t="n">
        <v>215.9</v>
      </c>
      <c r="E72" s="139" t="n">
        <v>34.09</v>
      </c>
      <c r="F72" s="139" t="n">
        <v>221.48</v>
      </c>
      <c r="G72" s="139" t="n">
        <v>179.37</v>
      </c>
      <c r="H72" s="139" t="n">
        <v>42.11</v>
      </c>
      <c r="I72" s="139" t="n">
        <v>28.51</v>
      </c>
    </row>
    <row r="73" customFormat="false" ht="11.1" hidden="false" customHeight="true" outlineLevel="0" collapsed="false">
      <c r="A73" s="95"/>
      <c r="B73" s="90" t="s">
        <v>294</v>
      </c>
      <c r="C73" s="139" t="n">
        <v>254.68</v>
      </c>
      <c r="D73" s="139" t="n">
        <v>217.83</v>
      </c>
      <c r="E73" s="139" t="n">
        <v>36.85</v>
      </c>
      <c r="F73" s="139" t="n">
        <v>224.97</v>
      </c>
      <c r="G73" s="139" t="n">
        <v>181.63</v>
      </c>
      <c r="H73" s="139" t="n">
        <v>43.34</v>
      </c>
      <c r="I73" s="139" t="n">
        <v>29.71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</row>
    <row r="76" s="146" customFormat="true" ht="14.1" hidden="false" customHeight="true" outlineLevel="0" collapsed="false">
      <c r="A76" s="143"/>
      <c r="B76" s="144"/>
      <c r="C76" s="219" t="s">
        <v>336</v>
      </c>
      <c r="D76" s="219"/>
      <c r="E76" s="219"/>
      <c r="F76" s="219"/>
      <c r="G76" s="219"/>
      <c r="H76" s="219"/>
      <c r="I76" s="220" t="s">
        <v>337</v>
      </c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3.61530010985719</v>
      </c>
      <c r="D78" s="98" t="n">
        <v>-5.92668722165125</v>
      </c>
      <c r="E78" s="98" t="n">
        <v>12.5</v>
      </c>
      <c r="F78" s="98" t="n">
        <v>0.800240072021623</v>
      </c>
      <c r="G78" s="98" t="n">
        <v>0.489117143555887</v>
      </c>
      <c r="H78" s="98" t="n">
        <v>2.19901044529959</v>
      </c>
      <c r="I78" s="139" t="n">
        <v>-4.4200000000000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4.06175525852245</v>
      </c>
      <c r="D79" s="98" t="n">
        <v>6.09371206603547</v>
      </c>
      <c r="E79" s="98" t="n">
        <v>-7.78485491861289</v>
      </c>
      <c r="F79" s="98" t="n">
        <v>0.972511660216327</v>
      </c>
      <c r="G79" s="98" t="n">
        <v>0.76660988074957</v>
      </c>
      <c r="H79" s="98" t="n">
        <v>1.88273265196344</v>
      </c>
      <c r="I79" s="139" t="n">
        <v>2.9400000000000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10524743602507</v>
      </c>
      <c r="D80" s="98" t="n">
        <v>1.53318077803202</v>
      </c>
      <c r="E80" s="98" t="n">
        <v>-1.76515732924021</v>
      </c>
      <c r="F80" s="98" t="n">
        <v>-0.0687960687960612</v>
      </c>
      <c r="G80" s="98" t="n">
        <v>-0.772853520106267</v>
      </c>
      <c r="H80" s="98" t="n">
        <v>3.00950369588173</v>
      </c>
      <c r="I80" s="139" t="n">
        <v>1.1799999999999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354540082726018</v>
      </c>
      <c r="D81" s="98" t="n">
        <v>0.349335136353403</v>
      </c>
      <c r="E81" s="98" t="n">
        <v>0.390625</v>
      </c>
      <c r="F81" s="98" t="n">
        <v>1.43587726199843</v>
      </c>
      <c r="G81" s="98" t="n">
        <v>1.2169891687964</v>
      </c>
      <c r="H81" s="98" t="n">
        <v>2.35776524859045</v>
      </c>
      <c r="I81" s="139" t="n">
        <v>-1.09999999999999</v>
      </c>
    </row>
    <row r="82" customFormat="false" ht="11.1" hidden="true" customHeight="true" outlineLevel="0" collapsed="false">
      <c r="A82" s="95"/>
      <c r="B82" s="90" t="s">
        <v>294</v>
      </c>
      <c r="C82" s="98" t="n">
        <v>-4.38665358194308</v>
      </c>
      <c r="D82" s="98" t="n">
        <v>-5.33408197641775</v>
      </c>
      <c r="E82" s="98" t="n">
        <v>2.17898832684827</v>
      </c>
      <c r="F82" s="98" t="n">
        <v>-2.31723870467326</v>
      </c>
      <c r="G82" s="98" t="n">
        <v>-3.24636287122762</v>
      </c>
      <c r="H82" s="98" t="n">
        <v>1.55232849273912</v>
      </c>
      <c r="I82" s="139" t="n">
        <v>-2.08</v>
      </c>
    </row>
    <row r="83" customFormat="false" ht="11.1" hidden="true" customHeight="true" outlineLevel="0" collapsed="false">
      <c r="A83" s="95"/>
      <c r="B83" s="90" t="s">
        <v>295</v>
      </c>
      <c r="C83" s="98" t="n">
        <v>2.22724006979371</v>
      </c>
      <c r="D83" s="98" t="n">
        <v>2.88256227758008</v>
      </c>
      <c r="E83" s="98" t="n">
        <v>-1.98019801980199</v>
      </c>
      <c r="F83" s="98" t="n">
        <v>-1.74689826302729</v>
      </c>
      <c r="G83" s="98" t="n">
        <v>-2.63452218217969</v>
      </c>
      <c r="H83" s="98" t="n">
        <v>1.77514792899407</v>
      </c>
      <c r="I83" s="139" t="n">
        <v>3.93000000000002</v>
      </c>
    </row>
    <row r="84" customFormat="false" ht="11.1" hidden="true" customHeight="true" outlineLevel="0" collapsed="false">
      <c r="A84" s="95"/>
      <c r="B84" s="90" t="s">
        <v>296</v>
      </c>
      <c r="C84" s="98" t="n">
        <v>-3.75502008032129</v>
      </c>
      <c r="D84" s="98" t="n">
        <v>-4.577424190015</v>
      </c>
      <c r="E84" s="98" t="n">
        <v>1.78710178710179</v>
      </c>
      <c r="F84" s="98" t="n">
        <v>0.474795433882207</v>
      </c>
      <c r="G84" s="98" t="n">
        <v>0.21697511167838</v>
      </c>
      <c r="H84" s="98" t="n">
        <v>1.45348837209302</v>
      </c>
      <c r="I84" s="139" t="n">
        <v>-4.2100000000000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99248904652617</v>
      </c>
      <c r="D85" s="98" t="n">
        <v>-1.58289028516192</v>
      </c>
      <c r="E85" s="98" t="n">
        <v>-4.58015267175573</v>
      </c>
      <c r="F85" s="98" t="n">
        <v>-6.17333601447818</v>
      </c>
      <c r="G85" s="98" t="n">
        <v>-7.31023942944472</v>
      </c>
      <c r="H85" s="98" t="n">
        <v>-1.91021967526267</v>
      </c>
      <c r="I85" s="139" t="n">
        <v>4.23</v>
      </c>
    </row>
    <row r="86" customFormat="false" ht="11.1" hidden="true" customHeight="true" outlineLevel="0" collapsed="false">
      <c r="A86" s="95"/>
      <c r="B86" s="90" t="s">
        <v>294</v>
      </c>
      <c r="C86" s="98" t="n">
        <v>-1.1069717935072</v>
      </c>
      <c r="D86" s="98" t="n">
        <v>-2.1853898096992</v>
      </c>
      <c r="E86" s="98" t="n">
        <v>5.91999999999999</v>
      </c>
      <c r="F86" s="98" t="n">
        <v>0.578654093441926</v>
      </c>
      <c r="G86" s="98" t="n">
        <v>-0.494641384995873</v>
      </c>
      <c r="H86" s="98" t="n">
        <v>4.381694255112</v>
      </c>
      <c r="I86" s="139" t="n">
        <v>-1.58000000000001</v>
      </c>
    </row>
    <row r="87" customFormat="false" ht="11.1" hidden="true" customHeight="true" outlineLevel="0" collapsed="false">
      <c r="A87" s="95"/>
      <c r="B87" s="90" t="s">
        <v>295</v>
      </c>
      <c r="C87" s="98" t="n">
        <v>0.904100742654194</v>
      </c>
      <c r="D87" s="98" t="n">
        <v>0.878624325342045</v>
      </c>
      <c r="E87" s="98" t="n">
        <v>1.05740181268882</v>
      </c>
      <c r="F87" s="98" t="n">
        <v>1.26784572767953</v>
      </c>
      <c r="G87" s="98" t="n">
        <v>1.54653410660039</v>
      </c>
      <c r="H87" s="98" t="n">
        <v>0.326492537313428</v>
      </c>
      <c r="I87" s="139" t="n">
        <v>-0.350000000000009</v>
      </c>
    </row>
    <row r="88" customFormat="false" ht="11.1" hidden="true" customHeight="true" outlineLevel="0" collapsed="false">
      <c r="A88" s="95"/>
      <c r="B88" s="90" t="s">
        <v>296</v>
      </c>
      <c r="C88" s="98" t="n">
        <v>2.11199999999998</v>
      </c>
      <c r="D88" s="98" t="n">
        <v>2.88664924723155</v>
      </c>
      <c r="E88" s="98" t="n">
        <v>-2.54110612855008</v>
      </c>
      <c r="F88" s="98" t="n">
        <v>-0.199894792214636</v>
      </c>
      <c r="G88" s="98" t="n">
        <v>-0.271960837639384</v>
      </c>
      <c r="H88" s="98" t="n">
        <v>0.0464900046489731</v>
      </c>
      <c r="I88" s="139" t="n">
        <v>2.1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03979943591352</v>
      </c>
      <c r="D89" s="98" t="n">
        <v>2.56379247792961</v>
      </c>
      <c r="E89" s="98" t="n">
        <v>6.05828220858898</v>
      </c>
      <c r="F89" s="98" t="n">
        <v>2.71979759645792</v>
      </c>
      <c r="G89" s="98" t="n">
        <v>2.78156531224434</v>
      </c>
      <c r="H89" s="98" t="n">
        <v>2.5092936802974</v>
      </c>
      <c r="I89" s="139" t="n">
        <v>0.330000000000013</v>
      </c>
    </row>
    <row r="90" customFormat="false" ht="11.1" hidden="true" customHeight="true" outlineLevel="0" collapsed="false">
      <c r="A90" s="95"/>
      <c r="B90" s="90" t="s">
        <v>294</v>
      </c>
      <c r="C90" s="98" t="n">
        <v>4.66342254663424</v>
      </c>
      <c r="D90" s="98" t="n">
        <v>6.19030774672797</v>
      </c>
      <c r="E90" s="98" t="n">
        <v>-4.69992769342011</v>
      </c>
      <c r="F90" s="98" t="n">
        <v>3.70484400656814</v>
      </c>
      <c r="G90" s="98" t="n">
        <v>4.24515786680817</v>
      </c>
      <c r="H90" s="98" t="n">
        <v>1.85856754306437</v>
      </c>
      <c r="I90" s="139" t="n">
        <v>0.990000000000009</v>
      </c>
    </row>
    <row r="91" customFormat="false" ht="11.1" hidden="true" customHeight="true" outlineLevel="0" collapsed="false">
      <c r="A91" s="95"/>
      <c r="B91" s="90" t="s">
        <v>295</v>
      </c>
      <c r="C91" s="98" t="n">
        <v>0.125920185974422</v>
      </c>
      <c r="D91" s="98" t="n">
        <v>-0.488563180102148</v>
      </c>
      <c r="E91" s="98" t="n">
        <v>4.32473444613051</v>
      </c>
      <c r="F91" s="98" t="n">
        <v>2.62246412666995</v>
      </c>
      <c r="G91" s="98" t="n">
        <v>2.01068974293712</v>
      </c>
      <c r="H91" s="98" t="n">
        <v>4.76190476190477</v>
      </c>
      <c r="I91" s="139" t="n">
        <v>-2.52</v>
      </c>
    </row>
    <row r="92" customFormat="false" ht="11.1" hidden="true" customHeight="true" outlineLevel="0" collapsed="false">
      <c r="A92" s="95"/>
      <c r="B92" s="90" t="s">
        <v>296</v>
      </c>
      <c r="C92" s="98" t="n">
        <v>1.57685982393343</v>
      </c>
      <c r="D92" s="98" t="n">
        <v>2.28743584021423</v>
      </c>
      <c r="E92" s="98" t="n">
        <v>-3.05454545454545</v>
      </c>
      <c r="F92" s="98" t="n">
        <v>1.8900675024108</v>
      </c>
      <c r="G92" s="98" t="n">
        <v>3.34331337325351</v>
      </c>
      <c r="H92" s="98" t="n">
        <v>-3.05862361937128</v>
      </c>
      <c r="I92" s="139" t="n">
        <v>-0.33000000000001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3.81904761904764</v>
      </c>
      <c r="D93" s="98" t="n">
        <v>3.03261699574561</v>
      </c>
      <c r="E93" s="98" t="n">
        <v>9.22730682670667</v>
      </c>
      <c r="F93" s="98" t="n">
        <v>1.46696952489116</v>
      </c>
      <c r="G93" s="98" t="n">
        <v>0.519072911636883</v>
      </c>
      <c r="H93" s="98" t="n">
        <v>4.9079754601227</v>
      </c>
      <c r="I93" s="139" t="n">
        <v>2.46000000000001</v>
      </c>
    </row>
    <row r="94" customFormat="false" ht="11.1" hidden="true" customHeight="true" outlineLevel="0" collapsed="false">
      <c r="A94" s="95"/>
      <c r="B94" s="90" t="s">
        <v>294</v>
      </c>
      <c r="C94" s="98" t="n">
        <v>0.999908265296739</v>
      </c>
      <c r="D94" s="98" t="n">
        <v>1.8951826363155</v>
      </c>
      <c r="E94" s="98" t="n">
        <v>-4.80769230769231</v>
      </c>
      <c r="F94" s="98" t="n">
        <v>1.26853838261356</v>
      </c>
      <c r="G94" s="98" t="n">
        <v>1.94547856370842</v>
      </c>
      <c r="H94" s="98" t="n">
        <v>-1.08604845446951</v>
      </c>
      <c r="I94" s="139" t="n">
        <v>-0.27000000000001</v>
      </c>
    </row>
    <row r="95" customFormat="false" ht="11.1" hidden="true" customHeight="true" outlineLevel="0" collapsed="false">
      <c r="A95" s="95"/>
      <c r="B95" s="90" t="s">
        <v>295</v>
      </c>
      <c r="C95" s="98" t="n">
        <v>0.644868301544051</v>
      </c>
      <c r="D95" s="98" t="n">
        <v>-0.176641729010811</v>
      </c>
      <c r="E95" s="98" t="n">
        <v>6.34920634920636</v>
      </c>
      <c r="F95" s="98" t="n">
        <v>0.396057842866355</v>
      </c>
      <c r="G95" s="98" t="n">
        <v>-0.164919307338906</v>
      </c>
      <c r="H95" s="98" t="n">
        <v>2.40709459459461</v>
      </c>
      <c r="I95" s="139" t="n">
        <v>0.279999999999987</v>
      </c>
    </row>
    <row r="96" customFormat="false" ht="11.1" hidden="true" customHeight="true" outlineLevel="0" collapsed="false">
      <c r="A96" s="95"/>
      <c r="B96" s="90" t="s">
        <v>296</v>
      </c>
      <c r="C96" s="98" t="n">
        <v>1.97635592455556</v>
      </c>
      <c r="D96" s="98" t="n">
        <v>1.3323618195066</v>
      </c>
      <c r="E96" s="98" t="n">
        <v>6.17367706919947</v>
      </c>
      <c r="F96" s="98" t="n">
        <v>0.412844036697251</v>
      </c>
      <c r="G96" s="98" t="n">
        <v>0.507374631268448</v>
      </c>
      <c r="H96" s="98" t="n">
        <v>0.0824742268041234</v>
      </c>
      <c r="I96" s="139" t="n">
        <v>1.7400000000000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04424778761063</v>
      </c>
      <c r="D97" s="98" t="n">
        <v>0.451977401129966</v>
      </c>
      <c r="E97" s="98" t="n">
        <v>4.72843450479232</v>
      </c>
      <c r="F97" s="98" t="n">
        <v>1.19689355870261</v>
      </c>
      <c r="G97" s="98" t="n">
        <v>0.974407137825779</v>
      </c>
      <c r="H97" s="98" t="n">
        <v>1.97775030902349</v>
      </c>
      <c r="I97" s="139" t="n">
        <v>-0.129999999999995</v>
      </c>
    </row>
    <row r="98" customFormat="false" ht="11.1" hidden="true" customHeight="true" outlineLevel="0" collapsed="false">
      <c r="A98" s="95"/>
      <c r="B98" s="90" t="s">
        <v>294</v>
      </c>
      <c r="C98" s="98" t="n">
        <v>0.324049746015049</v>
      </c>
      <c r="D98" s="98" t="n">
        <v>0.807853563759082</v>
      </c>
      <c r="E98" s="98" t="n">
        <v>-2.56253813300793</v>
      </c>
      <c r="F98" s="98" t="n">
        <v>0.686168291802076</v>
      </c>
      <c r="G98" s="98" t="n">
        <v>0.2441576560865</v>
      </c>
      <c r="H98" s="98" t="n">
        <v>2.22222222222221</v>
      </c>
      <c r="I98" s="139" t="n">
        <v>-0.390000000000001</v>
      </c>
    </row>
    <row r="99" customFormat="false" ht="11.1" hidden="true" customHeight="true" outlineLevel="0" collapsed="false">
      <c r="A99" s="95"/>
      <c r="B99" s="90" t="s">
        <v>295</v>
      </c>
      <c r="C99" s="98" t="n">
        <v>1.88563945875164</v>
      </c>
      <c r="D99" s="98" t="n">
        <v>2.15053763440861</v>
      </c>
      <c r="E99" s="98" t="n">
        <v>0.250469630557305</v>
      </c>
      <c r="F99" s="98" t="n">
        <v>0.206241032998577</v>
      </c>
      <c r="G99" s="98" t="n">
        <v>-0.498724193922513</v>
      </c>
      <c r="H99" s="98" t="n">
        <v>2.60869565217392</v>
      </c>
      <c r="I99" s="139" t="n">
        <v>1.93000000000001</v>
      </c>
    </row>
    <row r="100" customFormat="false" ht="11.1" hidden="true" customHeight="true" outlineLevel="0" collapsed="false">
      <c r="A100" s="95"/>
      <c r="B100" s="90" t="s">
        <v>296</v>
      </c>
      <c r="C100" s="98" t="n">
        <v>4.94387798817581</v>
      </c>
      <c r="D100" s="98" t="n">
        <v>5.10427010923536</v>
      </c>
      <c r="E100" s="98" t="n">
        <v>3.93504059962521</v>
      </c>
      <c r="F100" s="98" t="n">
        <v>4.64429530201342</v>
      </c>
      <c r="G100" s="98" t="n">
        <v>5.35027392469985</v>
      </c>
      <c r="H100" s="98" t="n">
        <v>2.31124807395993</v>
      </c>
      <c r="I100" s="139" t="n">
        <v>0.579999999999998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1.43696930111037</v>
      </c>
      <c r="D101" s="98" t="n">
        <v>1.218820861678</v>
      </c>
      <c r="E101" s="98" t="n">
        <v>2.82451923076923</v>
      </c>
      <c r="F101" s="98" t="n">
        <v>4.14742603044296</v>
      </c>
      <c r="G101" s="98" t="n">
        <v>4.24872759460058</v>
      </c>
      <c r="H101" s="98" t="n">
        <v>3.80271084337349</v>
      </c>
      <c r="I101" s="139" t="n">
        <v>-3.09</v>
      </c>
    </row>
    <row r="102" customFormat="false" ht="11.1" hidden="true" customHeight="true" outlineLevel="0" collapsed="false">
      <c r="A102" s="95"/>
      <c r="B102" s="90" t="s">
        <v>294</v>
      </c>
      <c r="C102" s="98" t="n">
        <v>4.03251770766259</v>
      </c>
      <c r="D102" s="98" t="n">
        <v>3.22038644637357</v>
      </c>
      <c r="E102" s="98" t="n">
        <v>9.11747516072474</v>
      </c>
      <c r="F102" s="98" t="n">
        <v>1.63396009524593</v>
      </c>
      <c r="G102" s="98" t="n">
        <v>1.20993419656124</v>
      </c>
      <c r="H102" s="98" t="n">
        <v>3.08306129851287</v>
      </c>
      <c r="I102" s="139" t="n">
        <v>3.02</v>
      </c>
    </row>
    <row r="103" customFormat="false" ht="11.1" hidden="true" customHeight="true" outlineLevel="0" collapsed="false">
      <c r="A103" s="95"/>
      <c r="B103" s="90" t="s">
        <v>295</v>
      </c>
      <c r="C103" s="98" t="n">
        <v>4.71179883945842</v>
      </c>
      <c r="D103" s="98" t="n">
        <v>5.57062759992766</v>
      </c>
      <c r="E103" s="98" t="n">
        <v>-0.374933047670055</v>
      </c>
      <c r="F103" s="98" t="n">
        <v>3.57893036031666</v>
      </c>
      <c r="G103" s="98" t="n">
        <v>4.47776845637584</v>
      </c>
      <c r="H103" s="98" t="n">
        <v>0.562983814215329</v>
      </c>
      <c r="I103" s="139" t="n">
        <v>1.66000000000003</v>
      </c>
    </row>
    <row r="104" customFormat="false" ht="11.1" hidden="true" customHeight="true" outlineLevel="0" collapsed="false">
      <c r="A104" s="95"/>
      <c r="B104" s="90" t="s">
        <v>296</v>
      </c>
      <c r="C104" s="98" t="n">
        <v>2.57869070489139</v>
      </c>
      <c r="D104" s="98" t="n">
        <v>2.18434127120098</v>
      </c>
      <c r="E104" s="98" t="n">
        <v>5.0537634408602</v>
      </c>
      <c r="F104" s="98" t="n">
        <v>1.21675376335699</v>
      </c>
      <c r="G104" s="98" t="n">
        <v>1.14423366455887</v>
      </c>
      <c r="H104" s="98" t="n">
        <v>1.46955913226033</v>
      </c>
      <c r="I104" s="139" t="n">
        <v>1.9300000000000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80674205863285</v>
      </c>
      <c r="D105" s="98" t="n">
        <v>1.92807444043925</v>
      </c>
      <c r="E105" s="98" t="n">
        <v>-6.03889457523029</v>
      </c>
      <c r="F105" s="98" t="n">
        <v>3.56785081297681</v>
      </c>
      <c r="G105" s="98" t="n">
        <v>4.45569117792995</v>
      </c>
      <c r="H105" s="98" t="n">
        <v>0.482758620689651</v>
      </c>
      <c r="I105" s="139" t="n">
        <v>-3.51000000000005</v>
      </c>
    </row>
    <row r="106" customFormat="false" ht="11.1" hidden="true" customHeight="true" outlineLevel="0" collapsed="false">
      <c r="A106" s="95"/>
      <c r="B106" s="90" t="s">
        <v>294</v>
      </c>
      <c r="C106" s="98" t="n">
        <v>2.03644158628083</v>
      </c>
      <c r="D106" s="98" t="n">
        <v>1.79291060120075</v>
      </c>
      <c r="E106" s="98" t="n">
        <v>3.64923747276688</v>
      </c>
      <c r="F106" s="98" t="n">
        <v>0.97470238095238</v>
      </c>
      <c r="G106" s="98" t="n">
        <v>0.684020520615619</v>
      </c>
      <c r="H106" s="98" t="n">
        <v>2.02470830473575</v>
      </c>
      <c r="I106" s="139" t="n">
        <v>1.54000000000002</v>
      </c>
    </row>
    <row r="107" customFormat="false" ht="11.1" hidden="true" customHeight="true" outlineLevel="0" collapsed="false">
      <c r="A107" s="95"/>
      <c r="B107" s="90" t="s">
        <v>295</v>
      </c>
      <c r="C107" s="98" t="n">
        <v>-1.36554621848741</v>
      </c>
      <c r="D107" s="98" t="n">
        <v>-2.52080471842933</v>
      </c>
      <c r="E107" s="98" t="n">
        <v>6.14818707304255</v>
      </c>
      <c r="F107" s="98" t="n">
        <v>-1.06845479330927</v>
      </c>
      <c r="G107" s="98" t="n">
        <v>-2.00037742970373</v>
      </c>
      <c r="H107" s="98" t="n">
        <v>2.2536158762193</v>
      </c>
      <c r="I107" s="139" t="n">
        <v>-0.5</v>
      </c>
    </row>
    <row r="108" customFormat="false" ht="11.1" hidden="true" customHeight="true" outlineLevel="0" collapsed="false">
      <c r="A108" s="95"/>
      <c r="B108" s="90" t="s">
        <v>296</v>
      </c>
      <c r="C108" s="98" t="n">
        <v>-1.65424210152644</v>
      </c>
      <c r="D108" s="98" t="n">
        <v>-1.17695814338997</v>
      </c>
      <c r="E108" s="98" t="n">
        <v>-4.50495049504951</v>
      </c>
      <c r="F108" s="98" t="n">
        <v>-2.36109042157008</v>
      </c>
      <c r="G108" s="98" t="n">
        <v>-2.61891007124976</v>
      </c>
      <c r="H108" s="98" t="n">
        <v>-1.48026315789474</v>
      </c>
      <c r="I108" s="139" t="n">
        <v>0.84000000000000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981807681201289</v>
      </c>
      <c r="D109" s="98" t="n">
        <v>0.410970393357374</v>
      </c>
      <c r="E109" s="98" t="n">
        <v>-9.59046137895282</v>
      </c>
      <c r="F109" s="98" t="n">
        <v>2.79960332595925</v>
      </c>
      <c r="G109" s="98" t="n">
        <v>3.6286335772197</v>
      </c>
      <c r="H109" s="98" t="n">
        <v>0</v>
      </c>
      <c r="I109" s="139" t="n">
        <v>-5.03</v>
      </c>
    </row>
    <row r="110" customFormat="false" ht="11.1" hidden="true" customHeight="true" outlineLevel="0" collapsed="false">
      <c r="A110" s="95"/>
      <c r="B110" s="90" t="s">
        <v>294</v>
      </c>
      <c r="C110" s="98" t="n">
        <v>6.09507144940218</v>
      </c>
      <c r="D110" s="98" t="n">
        <v>3.70030070163716</v>
      </c>
      <c r="E110" s="98" t="n">
        <v>22.5344036697248</v>
      </c>
      <c r="F110" s="98" t="n">
        <v>4.88275452656575</v>
      </c>
      <c r="G110" s="98" t="n">
        <v>3.66377254078809</v>
      </c>
      <c r="H110" s="98" t="n">
        <v>9.14858096828046</v>
      </c>
      <c r="I110" s="139" t="n">
        <v>1.78</v>
      </c>
    </row>
    <row r="111" customFormat="false" ht="11.1" hidden="true" customHeight="true" outlineLevel="0" collapsed="false">
      <c r="A111" s="95"/>
      <c r="B111" s="90" t="s">
        <v>295</v>
      </c>
      <c r="C111" s="98" t="n">
        <v>3.2297965915338</v>
      </c>
      <c r="D111" s="98" t="n">
        <v>3.38300443012484</v>
      </c>
      <c r="E111" s="98" t="n">
        <v>2.33972859148339</v>
      </c>
      <c r="F111" s="98" t="n">
        <v>3.35361539550021</v>
      </c>
      <c r="G111" s="98" t="n">
        <v>3.92084675563736</v>
      </c>
      <c r="H111" s="98" t="n">
        <v>1.46833894157237</v>
      </c>
      <c r="I111" s="139" t="n">
        <v>-0.039999999999992</v>
      </c>
    </row>
    <row r="112" customFormat="false" ht="11.1" hidden="true" customHeight="true" outlineLevel="0" collapsed="false">
      <c r="A112" s="95"/>
      <c r="B112" s="90" t="s">
        <v>296</v>
      </c>
      <c r="C112" s="98" t="n">
        <v>3.54147250698975</v>
      </c>
      <c r="D112" s="98" t="n">
        <v>4.1215426567978</v>
      </c>
      <c r="E112" s="98" t="n">
        <v>0.137174211248279</v>
      </c>
      <c r="F112" s="98" t="n">
        <v>2.13581599123769</v>
      </c>
      <c r="G112" s="98" t="n">
        <v>0.965370649189623</v>
      </c>
      <c r="H112" s="98" t="n">
        <v>6.11998794091046</v>
      </c>
      <c r="I112" s="139" t="n">
        <v>2.1999999999999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4.28185675710428</v>
      </c>
      <c r="D113" s="98" t="n">
        <v>4.36246632744688</v>
      </c>
      <c r="E113" s="98" t="n">
        <v>3.78995433789954</v>
      </c>
      <c r="F113" s="98" t="n">
        <v>6.35388739946382</v>
      </c>
      <c r="G113" s="98" t="n">
        <v>7.73684210526315</v>
      </c>
      <c r="H113" s="98" t="n">
        <v>1.87499999999999</v>
      </c>
      <c r="I113" s="139" t="n">
        <v>-2.82000000000002</v>
      </c>
    </row>
    <row r="114" customFormat="false" ht="11.1" hidden="true" customHeight="true" outlineLevel="0" collapsed="false">
      <c r="A114" s="95"/>
      <c r="B114" s="90" t="s">
        <v>294</v>
      </c>
      <c r="C114" s="98" t="n">
        <v>3.31072749691739</v>
      </c>
      <c r="D114" s="98" t="n">
        <v>4.62465046246503</v>
      </c>
      <c r="E114" s="98" t="n">
        <v>-4.7514298284206</v>
      </c>
      <c r="F114" s="98" t="n">
        <v>3.71817494328207</v>
      </c>
      <c r="G114" s="98" t="n">
        <v>4.81191988275525</v>
      </c>
      <c r="H114" s="98" t="n">
        <v>-0.0278862242052469</v>
      </c>
      <c r="I114" s="139" t="n">
        <v>-0.529999999999973</v>
      </c>
    </row>
    <row r="115" customFormat="false" ht="11.1" hidden="true" customHeight="true" outlineLevel="0" collapsed="false">
      <c r="A115" s="95"/>
      <c r="B115" s="90" t="s">
        <v>295</v>
      </c>
      <c r="C115" s="98" t="n">
        <v>3.06737482842989</v>
      </c>
      <c r="D115" s="98" t="n">
        <v>2.72066885964912</v>
      </c>
      <c r="E115" s="98" t="n">
        <v>5.40415704387991</v>
      </c>
      <c r="F115" s="98" t="n">
        <v>5.12212905577836</v>
      </c>
      <c r="G115" s="98" t="n">
        <v>6.04365726714831</v>
      </c>
      <c r="H115" s="98" t="n">
        <v>1.813110181311</v>
      </c>
      <c r="I115" s="139" t="n">
        <v>-3.29000000000002</v>
      </c>
    </row>
    <row r="116" customFormat="false" ht="11.1" hidden="true" customHeight="true" outlineLevel="0" collapsed="false">
      <c r="A116" s="95"/>
      <c r="B116" s="90" t="s">
        <v>296</v>
      </c>
      <c r="C116" s="98" t="n">
        <v>7.71814023507615</v>
      </c>
      <c r="D116" s="98" t="n">
        <v>7.39208753085596</v>
      </c>
      <c r="E116" s="98" t="n">
        <v>9.85977212971079</v>
      </c>
      <c r="F116" s="98" t="n">
        <v>6.9360152592336</v>
      </c>
      <c r="G116" s="98" t="n">
        <v>6.57827265401802</v>
      </c>
      <c r="H116" s="98" t="n">
        <v>8.27397260273975</v>
      </c>
      <c r="I116" s="139" t="n">
        <v>1.3299999999999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1.397548914212</v>
      </c>
      <c r="D117" s="98" t="n">
        <v>-0.782754550537362</v>
      </c>
      <c r="E117" s="98" t="n">
        <v>-5.3450339050658</v>
      </c>
      <c r="F117" s="98" t="n">
        <v>-4.35111615588349</v>
      </c>
      <c r="G117" s="98" t="n">
        <v>-6.08289229500311</v>
      </c>
      <c r="H117" s="98" t="n">
        <v>2.0242914979757</v>
      </c>
      <c r="I117" s="139" t="n">
        <v>5.45000000000005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85346707370243</v>
      </c>
      <c r="D118" s="98" t="n">
        <v>0.275499342558391</v>
      </c>
      <c r="E118" s="98" t="n">
        <v>-0.421407501053523</v>
      </c>
      <c r="F118" s="98" t="n">
        <v>-0.282549728752244</v>
      </c>
      <c r="G118" s="98" t="n">
        <v>0.622072599531649</v>
      </c>
      <c r="H118" s="98" t="n">
        <v>-3.34821428571429</v>
      </c>
      <c r="I118" s="139" t="n">
        <v>0.839999999999975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424420502775064</v>
      </c>
      <c r="D119" s="98" t="n">
        <v>-0.0124882922260383</v>
      </c>
      <c r="E119" s="98" t="n">
        <v>-3.21625052898857</v>
      </c>
      <c r="F119" s="98" t="n">
        <v>-1.72843703955571</v>
      </c>
      <c r="G119" s="98" t="n">
        <v>-2.40017455814969</v>
      </c>
      <c r="H119" s="98" t="n">
        <v>0.641519117269681</v>
      </c>
      <c r="I119" s="139" t="n">
        <v>2.27000000000001</v>
      </c>
    </row>
    <row r="120" customFormat="false" ht="11.1" hidden="false" customHeight="true" outlineLevel="0" collapsed="false">
      <c r="A120" s="95"/>
      <c r="B120" s="90" t="s">
        <v>296</v>
      </c>
      <c r="C120" s="98" t="n">
        <v>2.62841530054645</v>
      </c>
      <c r="D120" s="98" t="n">
        <v>-0.824330231686759</v>
      </c>
      <c r="E120" s="98" t="n">
        <v>26.8036729339746</v>
      </c>
      <c r="F120" s="98" t="n">
        <v>-2.91794014186031</v>
      </c>
      <c r="G120" s="98" t="n">
        <v>-3.73351218421641</v>
      </c>
      <c r="H120" s="98" t="n">
        <v>-0.127485976542573</v>
      </c>
      <c r="I120" s="139" t="n">
        <v>9.8699999999999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772056865981568</v>
      </c>
      <c r="D121" s="98" t="n">
        <v>0.761916755871809</v>
      </c>
      <c r="E121" s="98" t="n">
        <v>-9.17241379310345</v>
      </c>
      <c r="F121" s="98" t="n">
        <v>-2.37006237006237</v>
      </c>
      <c r="G121" s="98" t="n">
        <v>-2.78680910357642</v>
      </c>
      <c r="H121" s="98" t="n">
        <v>-0.995659943834568</v>
      </c>
      <c r="I121" s="139" t="n">
        <v>2.54000000000002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77613221721398</v>
      </c>
      <c r="D122" s="98" t="n">
        <v>0.731158605174343</v>
      </c>
      <c r="E122" s="98" t="n">
        <v>8.12452543659833</v>
      </c>
      <c r="F122" s="98" t="n">
        <v>2.12338768556826</v>
      </c>
      <c r="G122" s="98" t="n">
        <v>2.89855072463767</v>
      </c>
      <c r="H122" s="98" t="n">
        <v>-0.386797318205254</v>
      </c>
      <c r="I122" s="139" t="n">
        <v>-0.180000000000007</v>
      </c>
    </row>
    <row r="123" customFormat="false" ht="11.1" hidden="false" customHeight="true" outlineLevel="0" collapsed="false">
      <c r="A123" s="95"/>
      <c r="B123" s="90" t="s">
        <v>295</v>
      </c>
      <c r="C123" s="98" t="n">
        <v>2.28291242684664</v>
      </c>
      <c r="D123" s="98" t="n">
        <v>2.64904770767419</v>
      </c>
      <c r="E123" s="98" t="n">
        <v>0.210674157303359</v>
      </c>
      <c r="F123" s="98" t="n">
        <v>-0.232350312779261</v>
      </c>
      <c r="G123" s="98" t="n">
        <v>0.603621730382287</v>
      </c>
      <c r="H123" s="98" t="n">
        <v>-3.02873414444733</v>
      </c>
      <c r="I123" s="139" t="n">
        <v>4.72</v>
      </c>
    </row>
    <row r="124" customFormat="false" ht="11.1" hidden="false" customHeight="true" outlineLevel="0" collapsed="false">
      <c r="A124" s="95"/>
      <c r="B124" s="90" t="s">
        <v>296</v>
      </c>
      <c r="C124" s="98" t="n">
        <v>2.32474226804122</v>
      </c>
      <c r="D124" s="98" t="n">
        <v>1.97630847334702</v>
      </c>
      <c r="E124" s="98" t="n">
        <v>4.34477925718291</v>
      </c>
      <c r="F124" s="98" t="n">
        <v>1.83924519288188</v>
      </c>
      <c r="G124" s="98" t="n">
        <v>2.46153846153845</v>
      </c>
      <c r="H124" s="98" t="n">
        <v>-0.320341697810989</v>
      </c>
      <c r="I124" s="139" t="n">
        <v>1.4300000000000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96206740214599</v>
      </c>
      <c r="D125" s="98" t="n">
        <v>-1.56462988206009</v>
      </c>
      <c r="E125" s="98" t="n">
        <v>-10.8797850906649</v>
      </c>
      <c r="F125" s="98" t="n">
        <v>3.22504984167938</v>
      </c>
      <c r="G125" s="98" t="n">
        <v>2.69519519519518</v>
      </c>
      <c r="H125" s="98" t="n">
        <v>5.11515800749865</v>
      </c>
      <c r="I125" s="139" t="n">
        <v>-11.3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2.60084099049992</v>
      </c>
      <c r="D126" s="98" t="n">
        <v>-2.28791619001747</v>
      </c>
      <c r="E126" s="98" t="n">
        <v>-4.55915599095705</v>
      </c>
      <c r="F126" s="98" t="n">
        <v>-3.48216314473983</v>
      </c>
      <c r="G126" s="98" t="n">
        <v>-3.11426273850427</v>
      </c>
      <c r="H126" s="98" t="n">
        <v>-4.76433121019107</v>
      </c>
      <c r="I126" s="139" t="n">
        <v>1.12</v>
      </c>
    </row>
    <row r="127" customFormat="false" ht="11.1" hidden="false" customHeight="true" outlineLevel="0" collapsed="false">
      <c r="A127" s="95"/>
      <c r="B127" s="90" t="s">
        <v>295</v>
      </c>
      <c r="C127" s="98" t="n">
        <v>3.84820381622428</v>
      </c>
      <c r="D127" s="98" t="n">
        <v>3.97436687411425</v>
      </c>
      <c r="E127" s="98" t="n">
        <v>3.03987366758784</v>
      </c>
      <c r="F127" s="98" t="n">
        <v>-1.01818609852275</v>
      </c>
      <c r="G127" s="98" t="n">
        <v>-1.41854674413339</v>
      </c>
      <c r="H127" s="98" t="n">
        <v>0.401284109149287</v>
      </c>
      <c r="I127" s="139" t="n">
        <v>8.94999999999999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44220899199341</v>
      </c>
      <c r="D128" s="98" t="n">
        <v>1.16155031409268</v>
      </c>
      <c r="E128" s="98" t="n">
        <v>3.2567049808429</v>
      </c>
      <c r="F128" s="98" t="n">
        <v>2.78273278630039</v>
      </c>
      <c r="G128" s="98" t="n">
        <v>3.69690011481055</v>
      </c>
      <c r="H128" s="98" t="n">
        <v>-0.39968025579536</v>
      </c>
      <c r="I128" s="139" t="n">
        <v>-1.8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2.77763723754111</v>
      </c>
      <c r="D129" s="98" t="n">
        <v>3.40949033391918</v>
      </c>
      <c r="E129" s="98" t="n">
        <v>-1.22448979591836</v>
      </c>
      <c r="F129" s="98" t="n">
        <v>1.33055651972695</v>
      </c>
      <c r="G129" s="98" t="n">
        <v>1.0259816947151</v>
      </c>
      <c r="H129" s="98" t="n">
        <v>2.43445692883894</v>
      </c>
      <c r="I129" s="139" t="n">
        <v>3.19000000000003</v>
      </c>
    </row>
    <row r="130" customFormat="false" ht="11.1" hidden="false" customHeight="true" outlineLevel="0" collapsed="false">
      <c r="A130" s="95"/>
      <c r="B130" s="90" t="s">
        <v>294</v>
      </c>
      <c r="C130" s="98" t="n">
        <v>4.18922910308162</v>
      </c>
      <c r="D130" s="98" t="n">
        <v>3.63131656469523</v>
      </c>
      <c r="E130" s="98" t="n">
        <v>7.88880540946654</v>
      </c>
      <c r="F130" s="98" t="n">
        <v>2.7403516784654</v>
      </c>
      <c r="G130" s="98" t="n">
        <v>2.8640315627968</v>
      </c>
      <c r="H130" s="98" t="n">
        <v>2.29825019587359</v>
      </c>
      <c r="I130" s="139" t="n">
        <v>3.7100000000000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656744625561075</v>
      </c>
      <c r="D131" s="98" t="n">
        <v>-0.486524900235068</v>
      </c>
      <c r="E131" s="98" t="n">
        <v>-1.74094707520891</v>
      </c>
      <c r="F131" s="98" t="n">
        <v>3.15625694598802</v>
      </c>
      <c r="G131" s="98" t="n">
        <v>4.91512181262874</v>
      </c>
      <c r="H131" s="98" t="n">
        <v>-3.16568802655094</v>
      </c>
      <c r="I131" s="139" t="n">
        <v>-7.07000000000005</v>
      </c>
    </row>
    <row r="132" customFormat="false" ht="11.1" hidden="false" customHeight="true" outlineLevel="0" collapsed="false">
      <c r="A132" s="95"/>
      <c r="B132" s="90" t="s">
        <v>296</v>
      </c>
      <c r="C132" s="98" t="n">
        <v>2.07362313326358</v>
      </c>
      <c r="D132" s="98" t="n">
        <v>2.52142386288728</v>
      </c>
      <c r="E132" s="98" t="n">
        <v>-0.815024805102766</v>
      </c>
      <c r="F132" s="98" t="n">
        <v>1.890756302521</v>
      </c>
      <c r="G132" s="98" t="n">
        <v>0.947803127750333</v>
      </c>
      <c r="H132" s="98" t="n">
        <v>5.56287898760874</v>
      </c>
      <c r="I132" s="139" t="n">
        <v>0.85000000000002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1.5795359239586</v>
      </c>
      <c r="D133" s="98" t="n">
        <v>0.991266141563528</v>
      </c>
      <c r="E133" s="98" t="n">
        <v>5.50196498749554</v>
      </c>
      <c r="F133" s="98" t="n">
        <v>-1.21596616441978</v>
      </c>
      <c r="G133" s="98" t="n">
        <v>-1.18033666420764</v>
      </c>
      <c r="H133" s="98" t="n">
        <v>-1.34865134865134</v>
      </c>
      <c r="I133" s="139" t="n">
        <v>5.69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15586440988945</v>
      </c>
      <c r="D134" s="98" t="n">
        <v>2.35568760611204</v>
      </c>
      <c r="E134" s="98" t="n">
        <v>0.880460548594655</v>
      </c>
      <c r="F134" s="98" t="n">
        <v>4.14236018196415</v>
      </c>
      <c r="G134" s="98" t="n">
        <v>4.94061757719715</v>
      </c>
      <c r="H134" s="98" t="n">
        <v>1.16455696202532</v>
      </c>
      <c r="I134" s="139" t="n">
        <v>-3.04000000000002</v>
      </c>
    </row>
    <row r="135" customFormat="false" ht="11.1" hidden="false" customHeight="true" outlineLevel="0" collapsed="false">
      <c r="A135" s="95"/>
      <c r="B135" s="90" t="s">
        <v>295</v>
      </c>
      <c r="C135" s="98" t="n">
        <v>4.26114678281174</v>
      </c>
      <c r="D135" s="98" t="n">
        <v>4.12606261662867</v>
      </c>
      <c r="E135" s="98" t="n">
        <v>5.13595166163144</v>
      </c>
      <c r="F135" s="98" t="n">
        <v>4.82553060280588</v>
      </c>
      <c r="G135" s="98" t="n">
        <v>4.99256289206494</v>
      </c>
      <c r="H135" s="98" t="n">
        <v>4.17917917917919</v>
      </c>
      <c r="I135" s="139" t="n">
        <v>0.100000000000023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94229112833766</v>
      </c>
      <c r="D136" s="98" t="n">
        <v>1.92154520111509</v>
      </c>
      <c r="E136" s="98" t="n">
        <v>2.07535121328223</v>
      </c>
      <c r="F136" s="98" t="n">
        <v>2.33356211393274</v>
      </c>
      <c r="G136" s="98" t="n">
        <v>3.00585155528179</v>
      </c>
      <c r="H136" s="98" t="n">
        <v>-0.288253663223642</v>
      </c>
      <c r="I136" s="139" t="n">
        <v>-0.249999999999972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5.61024037852225</v>
      </c>
      <c r="D137" s="98" t="n">
        <v>5.45081566865294</v>
      </c>
      <c r="E137" s="98" t="n">
        <v>6.63121676571788</v>
      </c>
      <c r="F137" s="98" t="n">
        <v>6.10328638497654</v>
      </c>
      <c r="G137" s="98" t="n">
        <v>7.25946301500929</v>
      </c>
      <c r="H137" s="98" t="n">
        <v>1.44543483497952</v>
      </c>
      <c r="I137" s="139" t="n">
        <v>0.539999999999964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87607504300172</v>
      </c>
      <c r="D138" s="98" t="n">
        <v>0.893932376100054</v>
      </c>
      <c r="E138" s="98" t="n">
        <v>8.09621589909064</v>
      </c>
      <c r="F138" s="98" t="n">
        <v>1.57576304858225</v>
      </c>
      <c r="G138" s="98" t="n">
        <v>1.25996543457656</v>
      </c>
      <c r="H138" s="98" t="n">
        <v>2.92092139634292</v>
      </c>
      <c r="I138" s="139" t="n">
        <v>1.20000000000002</v>
      </c>
    </row>
    <row r="139" customFormat="false" ht="15" hidden="false" customHeight="true" outlineLevel="0" collapsed="false"/>
    <row r="140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5:I75"/>
    <mergeCell ref="C76:H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221"/>
      <c r="C1" s="221"/>
      <c r="D1" s="221"/>
      <c r="E1" s="221"/>
      <c r="F1" s="221"/>
      <c r="G1" s="221"/>
      <c r="H1" s="221"/>
    </row>
    <row r="2" customFormat="false" ht="21.75" hidden="false" customHeight="true" outlineLevel="0" collapsed="false">
      <c r="A2" s="203" t="s">
        <v>503</v>
      </c>
      <c r="B2" s="203"/>
      <c r="C2" s="203"/>
      <c r="D2" s="203"/>
      <c r="E2" s="203"/>
      <c r="F2" s="203"/>
      <c r="G2" s="203"/>
      <c r="H2" s="203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70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</row>
    <row r="6" customFormat="false" ht="12" hidden="false" customHeight="true" outlineLevel="0" collapsed="false">
      <c r="A6" s="155" t="s">
        <v>282</v>
      </c>
      <c r="B6" s="155"/>
      <c r="C6" s="152" t="s">
        <v>278</v>
      </c>
      <c r="D6" s="152"/>
      <c r="E6" s="152"/>
      <c r="F6" s="152" t="s">
        <v>279</v>
      </c>
      <c r="G6" s="152"/>
      <c r="H6" s="152"/>
    </row>
    <row r="7" customFormat="false" ht="24" hidden="false" customHeight="true" outlineLevel="0" collapsed="false">
      <c r="A7" s="155"/>
      <c r="B7" s="155"/>
      <c r="C7" s="195" t="s">
        <v>392</v>
      </c>
      <c r="D7" s="195" t="s">
        <v>501</v>
      </c>
      <c r="E7" s="195" t="s">
        <v>502</v>
      </c>
      <c r="F7" s="195" t="s">
        <v>392</v>
      </c>
      <c r="G7" s="195" t="s">
        <v>501</v>
      </c>
      <c r="H7" s="195" t="s">
        <v>502</v>
      </c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204" t="n">
        <v>6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63.77</v>
      </c>
      <c r="D12" s="139" t="n">
        <v>64.77</v>
      </c>
      <c r="E12" s="139" t="n">
        <v>57.35</v>
      </c>
      <c r="F12" s="139" t="n">
        <v>60.81</v>
      </c>
      <c r="G12" s="139" t="n">
        <v>61.89</v>
      </c>
      <c r="H12" s="139" t="n">
        <v>56.31</v>
      </c>
    </row>
    <row r="13" customFormat="false" ht="11.1" hidden="true" customHeight="true" outlineLevel="0" collapsed="false">
      <c r="A13" s="95"/>
      <c r="B13" s="90" t="s">
        <v>294</v>
      </c>
      <c r="C13" s="139" t="n">
        <v>57.65</v>
      </c>
      <c r="D13" s="139" t="n">
        <v>56.56</v>
      </c>
      <c r="E13" s="139" t="n">
        <v>64.82</v>
      </c>
      <c r="F13" s="139" t="n">
        <v>60.75</v>
      </c>
      <c r="G13" s="139" t="n">
        <v>61.7</v>
      </c>
      <c r="H13" s="139" t="n">
        <v>56.74</v>
      </c>
    </row>
    <row r="14" customFormat="false" ht="11.1" hidden="true" customHeight="true" outlineLevel="0" collapsed="false">
      <c r="A14" s="95"/>
      <c r="B14" s="90" t="s">
        <v>295</v>
      </c>
      <c r="C14" s="139" t="n">
        <v>59.94</v>
      </c>
      <c r="D14" s="139" t="n">
        <v>60.02</v>
      </c>
      <c r="E14" s="139" t="n">
        <v>59.52</v>
      </c>
      <c r="F14" s="139" t="n">
        <v>60.82</v>
      </c>
      <c r="G14" s="139" t="n">
        <v>61.67</v>
      </c>
      <c r="H14" s="139" t="n">
        <v>57.24</v>
      </c>
    </row>
    <row r="15" customFormat="false" ht="11.1" hidden="true" customHeight="true" outlineLevel="0" collapsed="false">
      <c r="A15" s="95"/>
      <c r="B15" s="90" t="s">
        <v>296</v>
      </c>
      <c r="C15" s="139" t="n">
        <v>60.34</v>
      </c>
      <c r="D15" s="139" t="n">
        <v>60.77</v>
      </c>
      <c r="E15" s="139" t="n">
        <v>57.66</v>
      </c>
      <c r="F15" s="139" t="n">
        <v>60.67</v>
      </c>
      <c r="G15" s="139" t="n">
        <v>61.21</v>
      </c>
      <c r="H15" s="139" t="n">
        <v>58.3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61.5</v>
      </c>
      <c r="D16" s="139" t="n">
        <v>62.06</v>
      </c>
      <c r="E16" s="139" t="n">
        <v>57.92</v>
      </c>
      <c r="F16" s="139" t="n">
        <v>63.32</v>
      </c>
      <c r="G16" s="139" t="n">
        <v>64.14</v>
      </c>
      <c r="H16" s="139" t="n">
        <v>59.84</v>
      </c>
    </row>
    <row r="17" customFormat="false" ht="11.1" hidden="true" customHeight="true" outlineLevel="0" collapsed="false">
      <c r="A17" s="95"/>
      <c r="B17" s="90" t="s">
        <v>294</v>
      </c>
      <c r="C17" s="139" t="n">
        <v>58.36</v>
      </c>
      <c r="D17" s="139" t="n">
        <v>58.32</v>
      </c>
      <c r="E17" s="139" t="n">
        <v>58.68</v>
      </c>
      <c r="F17" s="139" t="n">
        <v>61.37</v>
      </c>
      <c r="G17" s="139" t="n">
        <v>61.71</v>
      </c>
      <c r="H17" s="139" t="n">
        <v>59.86</v>
      </c>
    </row>
    <row r="18" customFormat="false" ht="11.1" hidden="true" customHeight="true" outlineLevel="0" collapsed="false">
      <c r="A18" s="95"/>
      <c r="B18" s="90" t="s">
        <v>295</v>
      </c>
      <c r="C18" s="139" t="n">
        <v>59.73</v>
      </c>
      <c r="D18" s="139" t="n">
        <v>60.1</v>
      </c>
      <c r="E18" s="139" t="n">
        <v>57.39</v>
      </c>
      <c r="F18" s="139" t="n">
        <v>60.96</v>
      </c>
      <c r="G18" s="139" t="n">
        <v>60.96</v>
      </c>
      <c r="H18" s="139" t="n">
        <v>60.81</v>
      </c>
    </row>
    <row r="19" customFormat="false" ht="11.1" hidden="true" customHeight="true" outlineLevel="0" collapsed="false">
      <c r="A19" s="95"/>
      <c r="B19" s="90" t="s">
        <v>296</v>
      </c>
      <c r="C19" s="139" t="n">
        <v>57.4</v>
      </c>
      <c r="D19" s="139" t="n">
        <v>57.41</v>
      </c>
      <c r="E19" s="139" t="n">
        <v>57.45</v>
      </c>
      <c r="F19" s="139" t="n">
        <v>61.57</v>
      </c>
      <c r="G19" s="139" t="n">
        <v>61.38</v>
      </c>
      <c r="H19" s="139" t="n">
        <v>62.2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56.41</v>
      </c>
      <c r="D20" s="139" t="n">
        <v>56.64</v>
      </c>
      <c r="E20" s="139" t="n">
        <v>55.02</v>
      </c>
      <c r="F20" s="139" t="n">
        <v>58.21</v>
      </c>
      <c r="G20" s="139" t="n">
        <v>57.4</v>
      </c>
      <c r="H20" s="139" t="n">
        <v>61.12</v>
      </c>
    </row>
    <row r="21" customFormat="false" ht="11.1" hidden="true" customHeight="true" outlineLevel="0" collapsed="false">
      <c r="A21" s="95"/>
      <c r="B21" s="90" t="s">
        <v>294</v>
      </c>
      <c r="C21" s="139" t="n">
        <v>55.72</v>
      </c>
      <c r="D21" s="139" t="n">
        <v>55.35</v>
      </c>
      <c r="E21" s="139" t="n">
        <v>58.17</v>
      </c>
      <c r="F21" s="139" t="n">
        <v>58.73</v>
      </c>
      <c r="G21" s="139" t="n">
        <v>57.32</v>
      </c>
      <c r="H21" s="139" t="n">
        <v>63.92</v>
      </c>
    </row>
    <row r="22" customFormat="false" ht="11.1" hidden="true" customHeight="true" outlineLevel="0" collapsed="false">
      <c r="A22" s="95"/>
      <c r="B22" s="90" t="s">
        <v>295</v>
      </c>
      <c r="C22" s="139" t="n">
        <v>56.1</v>
      </c>
      <c r="D22" s="139" t="n">
        <v>55.74</v>
      </c>
      <c r="E22" s="139" t="n">
        <v>58.47</v>
      </c>
      <c r="F22" s="139" t="n">
        <v>59.49</v>
      </c>
      <c r="G22" s="139" t="n">
        <v>58.17</v>
      </c>
      <c r="H22" s="139" t="n">
        <v>64.34</v>
      </c>
    </row>
    <row r="23" customFormat="false" ht="11.1" hidden="true" customHeight="true" outlineLevel="0" collapsed="false">
      <c r="A23" s="95"/>
      <c r="B23" s="90" t="s">
        <v>296</v>
      </c>
      <c r="C23" s="139" t="n">
        <v>57.37</v>
      </c>
      <c r="D23" s="139" t="n">
        <v>57.44</v>
      </c>
      <c r="E23" s="139" t="n">
        <v>56.96</v>
      </c>
      <c r="F23" s="139" t="n">
        <v>59.55</v>
      </c>
      <c r="G23" s="139" t="n">
        <v>58.32</v>
      </c>
      <c r="H23" s="139" t="n">
        <v>64.0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58.87</v>
      </c>
      <c r="D24" s="139" t="n">
        <v>58.75</v>
      </c>
      <c r="E24" s="139" t="n">
        <v>59.69</v>
      </c>
      <c r="F24" s="139" t="n">
        <v>61.1</v>
      </c>
      <c r="G24" s="139" t="n">
        <v>59.88</v>
      </c>
      <c r="H24" s="139" t="n">
        <v>65.58</v>
      </c>
    </row>
    <row r="25" customFormat="false" ht="11.1" hidden="true" customHeight="true" outlineLevel="0" collapsed="false">
      <c r="A25" s="95"/>
      <c r="B25" s="90" t="s">
        <v>294</v>
      </c>
      <c r="C25" s="139" t="n">
        <v>61.47</v>
      </c>
      <c r="D25" s="139" t="n">
        <v>62.23</v>
      </c>
      <c r="E25" s="139" t="n">
        <v>56.73</v>
      </c>
      <c r="F25" s="139" t="n">
        <v>63.37</v>
      </c>
      <c r="G25" s="139" t="n">
        <v>62.29</v>
      </c>
      <c r="H25" s="139" t="n">
        <v>67.3</v>
      </c>
    </row>
    <row r="26" customFormat="false" ht="11.1" hidden="true" customHeight="true" outlineLevel="0" collapsed="false">
      <c r="A26" s="95"/>
      <c r="B26" s="90" t="s">
        <v>295</v>
      </c>
      <c r="C26" s="139" t="n">
        <v>61.49</v>
      </c>
      <c r="D26" s="139" t="n">
        <v>61.91</v>
      </c>
      <c r="E26" s="139" t="n">
        <v>58.94</v>
      </c>
      <c r="F26" s="139" t="n">
        <v>65.03</v>
      </c>
      <c r="G26" s="139" t="n">
        <v>63.48</v>
      </c>
      <c r="H26" s="139" t="n">
        <v>70.76</v>
      </c>
    </row>
    <row r="27" customFormat="false" ht="11.1" hidden="true" customHeight="true" outlineLevel="0" collapsed="false">
      <c r="A27" s="95"/>
      <c r="B27" s="90" t="s">
        <v>296</v>
      </c>
      <c r="C27" s="139" t="n">
        <v>62.07</v>
      </c>
      <c r="D27" s="139" t="n">
        <v>62.85</v>
      </c>
      <c r="E27" s="139" t="n">
        <v>57.22</v>
      </c>
      <c r="F27" s="139" t="n">
        <v>66.04</v>
      </c>
      <c r="G27" s="139" t="n">
        <v>65.41</v>
      </c>
      <c r="H27" s="139" t="n">
        <v>68.2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63.98</v>
      </c>
      <c r="D28" s="139" t="n">
        <v>64.28</v>
      </c>
      <c r="E28" s="139" t="n">
        <v>62.18</v>
      </c>
      <c r="F28" s="139" t="n">
        <v>66.6</v>
      </c>
      <c r="G28" s="139" t="n">
        <v>65.13</v>
      </c>
      <c r="H28" s="139" t="n">
        <v>72.03</v>
      </c>
    </row>
    <row r="29" customFormat="false" ht="11.1" hidden="true" customHeight="true" outlineLevel="0" collapsed="false">
      <c r="A29" s="95"/>
      <c r="B29" s="90" t="s">
        <v>294</v>
      </c>
      <c r="C29" s="139" t="n">
        <v>64.71</v>
      </c>
      <c r="D29" s="139" t="n">
        <v>65.62</v>
      </c>
      <c r="E29" s="139" t="n">
        <v>59.06</v>
      </c>
      <c r="F29" s="139" t="n">
        <v>68.43</v>
      </c>
      <c r="G29" s="139" t="n">
        <v>67.27</v>
      </c>
      <c r="H29" s="139" t="n">
        <v>72.64</v>
      </c>
    </row>
    <row r="30" customFormat="false" ht="11.1" hidden="true" customHeight="true" outlineLevel="0" collapsed="false">
      <c r="A30" s="95"/>
      <c r="B30" s="90" t="s">
        <v>295</v>
      </c>
      <c r="C30" s="139" t="n">
        <v>65.06</v>
      </c>
      <c r="D30" s="139" t="n">
        <v>65.43</v>
      </c>
      <c r="E30" s="139" t="n">
        <v>62.82</v>
      </c>
      <c r="F30" s="139" t="n">
        <v>68.74</v>
      </c>
      <c r="G30" s="139" t="n">
        <v>67.4</v>
      </c>
      <c r="H30" s="139" t="n">
        <v>73.67</v>
      </c>
    </row>
    <row r="31" customFormat="false" ht="11.1" hidden="true" customHeight="true" outlineLevel="0" collapsed="false">
      <c r="A31" s="95"/>
      <c r="B31" s="90" t="s">
        <v>296</v>
      </c>
      <c r="C31" s="139" t="n">
        <v>66.34</v>
      </c>
      <c r="D31" s="139" t="n">
        <v>66.29</v>
      </c>
      <c r="E31" s="139" t="n">
        <v>66.67</v>
      </c>
      <c r="F31" s="139" t="n">
        <v>69.07</v>
      </c>
      <c r="G31" s="139" t="n">
        <v>67.9</v>
      </c>
      <c r="H31" s="139" t="n">
        <v>73.3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67.31</v>
      </c>
      <c r="D32" s="139" t="n">
        <v>66.9</v>
      </c>
      <c r="E32" s="139" t="n">
        <v>69.91</v>
      </c>
      <c r="F32" s="139" t="n">
        <v>69.82</v>
      </c>
      <c r="G32" s="139" t="n">
        <v>68.56</v>
      </c>
      <c r="H32" s="139" t="n">
        <v>74.41</v>
      </c>
    </row>
    <row r="33" customFormat="false" ht="11.1" hidden="true" customHeight="true" outlineLevel="0" collapsed="false">
      <c r="A33" s="95"/>
      <c r="B33" s="90" t="s">
        <v>294</v>
      </c>
      <c r="C33" s="139" t="n">
        <v>67.5</v>
      </c>
      <c r="D33" s="139" t="n">
        <v>67.48</v>
      </c>
      <c r="E33" s="139" t="n">
        <v>67.7</v>
      </c>
      <c r="F33" s="139" t="n">
        <v>69.79</v>
      </c>
      <c r="G33" s="139" t="n">
        <v>68.36</v>
      </c>
      <c r="H33" s="139" t="n">
        <v>75.05</v>
      </c>
    </row>
    <row r="34" customFormat="false" ht="11.1" hidden="true" customHeight="true" outlineLevel="0" collapsed="false">
      <c r="A34" s="95"/>
      <c r="B34" s="90" t="s">
        <v>295</v>
      </c>
      <c r="C34" s="139" t="n">
        <v>69.04</v>
      </c>
      <c r="D34" s="139" t="n">
        <v>69.18</v>
      </c>
      <c r="E34" s="139" t="n">
        <v>68.2</v>
      </c>
      <c r="F34" s="139" t="n">
        <v>70.4</v>
      </c>
      <c r="G34" s="139" t="n">
        <v>68.57</v>
      </c>
      <c r="H34" s="139" t="n">
        <v>77.17</v>
      </c>
    </row>
    <row r="35" customFormat="false" ht="11.1" hidden="true" customHeight="true" outlineLevel="0" collapsed="false">
      <c r="A35" s="95"/>
      <c r="B35" s="90" t="s">
        <v>296</v>
      </c>
      <c r="C35" s="139" t="n">
        <v>72.4</v>
      </c>
      <c r="D35" s="139" t="n">
        <v>72.65</v>
      </c>
      <c r="E35" s="139" t="n">
        <v>70.88</v>
      </c>
      <c r="F35" s="139" t="n">
        <v>72.86</v>
      </c>
      <c r="G35" s="139" t="n">
        <v>71.31</v>
      </c>
      <c r="H35" s="139" t="n">
        <v>78.5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73.1</v>
      </c>
      <c r="D36" s="139" t="n">
        <v>73.13</v>
      </c>
      <c r="E36" s="139" t="n">
        <v>72.95</v>
      </c>
      <c r="F36" s="139" t="n">
        <v>74.81</v>
      </c>
      <c r="G36" s="139" t="n">
        <v>73.35</v>
      </c>
      <c r="H36" s="139" t="n">
        <v>80.2</v>
      </c>
    </row>
    <row r="37" customFormat="false" ht="11.1" hidden="true" customHeight="true" outlineLevel="0" collapsed="false">
      <c r="A37" s="95"/>
      <c r="B37" s="90" t="s">
        <v>294</v>
      </c>
      <c r="C37" s="139" t="n">
        <v>75.75</v>
      </c>
      <c r="D37" s="139" t="n">
        <v>75.14</v>
      </c>
      <c r="E37" s="139" t="n">
        <v>79.61</v>
      </c>
      <c r="F37" s="139" t="n">
        <v>75.57</v>
      </c>
      <c r="G37" s="139" t="n">
        <v>73.97</v>
      </c>
      <c r="H37" s="139" t="n">
        <v>81.45</v>
      </c>
    </row>
    <row r="38" customFormat="false" ht="11.1" hidden="true" customHeight="true" outlineLevel="0" collapsed="false">
      <c r="A38" s="95"/>
      <c r="B38" s="90" t="s">
        <v>295</v>
      </c>
      <c r="C38" s="139" t="n">
        <v>79</v>
      </c>
      <c r="D38" s="139" t="n">
        <v>78.97</v>
      </c>
      <c r="E38" s="139" t="n">
        <v>79.25</v>
      </c>
      <c r="F38" s="139" t="n">
        <v>77.47</v>
      </c>
      <c r="G38" s="139" t="n">
        <v>76.59</v>
      </c>
      <c r="H38" s="139" t="n">
        <v>80.68</v>
      </c>
    </row>
    <row r="39" customFormat="false" ht="11.1" hidden="true" customHeight="true" outlineLevel="0" collapsed="false">
      <c r="A39" s="95"/>
      <c r="B39" s="90" t="s">
        <v>296</v>
      </c>
      <c r="C39" s="139" t="n">
        <v>80.99</v>
      </c>
      <c r="D39" s="139" t="n">
        <v>80.58</v>
      </c>
      <c r="E39" s="139" t="n">
        <v>83.57</v>
      </c>
      <c r="F39" s="139" t="n">
        <v>78.51</v>
      </c>
      <c r="G39" s="139" t="n">
        <v>77.54</v>
      </c>
      <c r="H39" s="139" t="n">
        <v>82.0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81.96</v>
      </c>
      <c r="D40" s="139" t="n">
        <v>82.39</v>
      </c>
      <c r="E40" s="139" t="n">
        <v>79.31</v>
      </c>
      <c r="F40" s="139" t="n">
        <v>81.94</v>
      </c>
      <c r="G40" s="139" t="n">
        <v>81.86</v>
      </c>
      <c r="H40" s="139" t="n">
        <v>82.2</v>
      </c>
    </row>
    <row r="41" customFormat="false" ht="11.1" hidden="true" customHeight="true" outlineLevel="0" collapsed="false">
      <c r="A41" s="95"/>
      <c r="B41" s="90" t="s">
        <v>294</v>
      </c>
      <c r="C41" s="139" t="n">
        <v>84.01</v>
      </c>
      <c r="D41" s="139" t="n">
        <v>84.2</v>
      </c>
      <c r="E41" s="139" t="n">
        <v>82.83</v>
      </c>
      <c r="F41" s="139" t="n">
        <v>83.7</v>
      </c>
      <c r="G41" s="139" t="n">
        <v>83.68</v>
      </c>
      <c r="H41" s="139" t="n">
        <v>83.71</v>
      </c>
    </row>
    <row r="42" customFormat="false" ht="11.1" hidden="true" customHeight="true" outlineLevel="0" collapsed="false">
      <c r="A42" s="95"/>
      <c r="B42" s="90" t="s">
        <v>295</v>
      </c>
      <c r="C42" s="139" t="n">
        <v>83.28</v>
      </c>
      <c r="D42" s="139" t="n">
        <v>82.58</v>
      </c>
      <c r="E42" s="139" t="n">
        <v>87.72</v>
      </c>
      <c r="F42" s="139" t="n">
        <v>84.28</v>
      </c>
      <c r="G42" s="139" t="n">
        <v>83.91</v>
      </c>
      <c r="H42" s="139" t="n">
        <v>85.6</v>
      </c>
    </row>
    <row r="43" customFormat="false" ht="11.1" hidden="true" customHeight="true" outlineLevel="0" collapsed="false">
      <c r="A43" s="95"/>
      <c r="B43" s="90" t="s">
        <v>296</v>
      </c>
      <c r="C43" s="139" t="n">
        <v>82.61</v>
      </c>
      <c r="D43" s="139" t="n">
        <v>82.44</v>
      </c>
      <c r="E43" s="139" t="n">
        <v>83.71</v>
      </c>
      <c r="F43" s="139" t="n">
        <v>83.93</v>
      </c>
      <c r="G43" s="139" t="n">
        <v>83.63</v>
      </c>
      <c r="H43" s="139" t="n">
        <v>85.0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82.01</v>
      </c>
      <c r="D44" s="139" t="n">
        <v>83.1</v>
      </c>
      <c r="E44" s="139" t="n">
        <v>75.12</v>
      </c>
      <c r="F44" s="139" t="n">
        <v>86.93</v>
      </c>
      <c r="G44" s="139" t="n">
        <v>87.47</v>
      </c>
      <c r="H44" s="139" t="n">
        <v>85.03</v>
      </c>
    </row>
    <row r="45" customFormat="false" ht="11.1" hidden="true" customHeight="true" outlineLevel="0" collapsed="false">
      <c r="A45" s="95"/>
      <c r="B45" s="90" t="s">
        <v>294</v>
      </c>
      <c r="C45" s="139" t="n">
        <v>86.92</v>
      </c>
      <c r="D45" s="139" t="n">
        <v>86.23</v>
      </c>
      <c r="E45" s="139" t="n">
        <v>91.31</v>
      </c>
      <c r="F45" s="139" t="n">
        <v>90.14</v>
      </c>
      <c r="G45" s="139" t="n">
        <v>89.68</v>
      </c>
      <c r="H45" s="139" t="n">
        <v>91.74</v>
      </c>
    </row>
    <row r="46" customFormat="false" ht="11.1" hidden="true" customHeight="true" outlineLevel="0" collapsed="false">
      <c r="A46" s="95"/>
      <c r="B46" s="90" t="s">
        <v>295</v>
      </c>
      <c r="C46" s="139" t="n">
        <v>89.4</v>
      </c>
      <c r="D46" s="139" t="n">
        <v>88.78</v>
      </c>
      <c r="E46" s="139" t="n">
        <v>93.38</v>
      </c>
      <c r="F46" s="139" t="n">
        <v>92.11</v>
      </c>
      <c r="G46" s="139" t="n">
        <v>92</v>
      </c>
      <c r="H46" s="139" t="n">
        <v>92.48</v>
      </c>
    </row>
    <row r="47" customFormat="false" ht="11.1" hidden="true" customHeight="true" outlineLevel="0" collapsed="false">
      <c r="A47" s="95"/>
      <c r="B47" s="90" t="s">
        <v>296</v>
      </c>
      <c r="C47" s="139" t="n">
        <v>92.14</v>
      </c>
      <c r="D47" s="139" t="n">
        <v>91.71</v>
      </c>
      <c r="E47" s="139" t="n">
        <v>94.92</v>
      </c>
      <c r="F47" s="139" t="n">
        <v>92.24</v>
      </c>
      <c r="G47" s="139" t="n">
        <v>90.75</v>
      </c>
      <c r="H47" s="139" t="n">
        <v>97.4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5.36</v>
      </c>
      <c r="D48" s="139" t="n">
        <v>94.93</v>
      </c>
      <c r="E48" s="139" t="n">
        <v>98.08</v>
      </c>
      <c r="F48" s="139" t="n">
        <v>95.79</v>
      </c>
      <c r="G48" s="139" t="n">
        <v>95.04</v>
      </c>
      <c r="H48" s="139" t="n">
        <v>98.4</v>
      </c>
    </row>
    <row r="49" customFormat="false" ht="11.1" hidden="true" customHeight="true" outlineLevel="0" collapsed="false">
      <c r="A49" s="95"/>
      <c r="B49" s="90" t="s">
        <v>294</v>
      </c>
      <c r="C49" s="139" t="n">
        <v>97.8</v>
      </c>
      <c r="D49" s="139" t="n">
        <v>98.44</v>
      </c>
      <c r="E49" s="139" t="n">
        <v>93.93</v>
      </c>
      <c r="F49" s="139" t="n">
        <v>97.89</v>
      </c>
      <c r="G49" s="139" t="n">
        <v>97.95</v>
      </c>
      <c r="H49" s="139" t="n">
        <v>97.71</v>
      </c>
    </row>
    <row r="50" customFormat="false" ht="11.1" hidden="true" customHeight="true" outlineLevel="0" collapsed="false">
      <c r="A50" s="95"/>
      <c r="B50" s="90" t="s">
        <v>295</v>
      </c>
      <c r="C50" s="139" t="n">
        <v>100.06</v>
      </c>
      <c r="D50" s="139" t="n">
        <v>100.19</v>
      </c>
      <c r="E50" s="139" t="n">
        <v>99.31</v>
      </c>
      <c r="F50" s="139" t="n">
        <v>100.67</v>
      </c>
      <c r="G50" s="139" t="n">
        <v>101.32</v>
      </c>
      <c r="H50" s="139" t="n">
        <v>98.46</v>
      </c>
    </row>
    <row r="51" customFormat="false" ht="11.1" hidden="true" customHeight="true" outlineLevel="0" collapsed="false">
      <c r="A51" s="95"/>
      <c r="B51" s="90" t="s">
        <v>296</v>
      </c>
      <c r="C51" s="139" t="n">
        <v>106.78</v>
      </c>
      <c r="D51" s="139" t="n">
        <v>106.49</v>
      </c>
      <c r="E51" s="139" t="n">
        <v>108.68</v>
      </c>
      <c r="F51" s="139" t="n">
        <v>105.65</v>
      </c>
      <c r="G51" s="139" t="n">
        <v>105.68</v>
      </c>
      <c r="H51" s="139" t="n">
        <v>105.5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6.07</v>
      </c>
      <c r="D52" s="139" t="n">
        <v>106.45</v>
      </c>
      <c r="E52" s="139" t="n">
        <v>103.69</v>
      </c>
      <c r="F52" s="139" t="n">
        <v>102.63</v>
      </c>
      <c r="G52" s="139" t="n">
        <v>101.21</v>
      </c>
      <c r="H52" s="139" t="n">
        <v>107.78</v>
      </c>
    </row>
    <row r="53" customFormat="false" ht="11.1" hidden="false" customHeight="true" outlineLevel="0" collapsed="false">
      <c r="A53" s="95"/>
      <c r="B53" s="90" t="s">
        <v>294</v>
      </c>
      <c r="C53" s="139" t="n">
        <v>105.93</v>
      </c>
      <c r="D53" s="139" t="n">
        <v>106.69</v>
      </c>
      <c r="E53" s="139" t="n">
        <v>101.14</v>
      </c>
      <c r="F53" s="139" t="n">
        <v>102.51</v>
      </c>
      <c r="G53" s="139" t="n">
        <v>102.23</v>
      </c>
      <c r="H53" s="139" t="n">
        <v>103.53</v>
      </c>
    </row>
    <row r="54" customFormat="false" ht="11.1" hidden="false" customHeight="true" outlineLevel="0" collapsed="false">
      <c r="A54" s="95"/>
      <c r="B54" s="90" t="s">
        <v>295</v>
      </c>
      <c r="C54" s="139" t="n">
        <v>106.06</v>
      </c>
      <c r="D54" s="139" t="n">
        <v>106.87</v>
      </c>
      <c r="E54" s="139" t="n">
        <v>100.91</v>
      </c>
      <c r="F54" s="139" t="n">
        <v>101.33</v>
      </c>
      <c r="G54" s="139" t="n">
        <v>100.28</v>
      </c>
      <c r="H54" s="139" t="n">
        <v>105.16</v>
      </c>
    </row>
    <row r="55" customFormat="false" ht="11.1" hidden="false" customHeight="true" outlineLevel="0" collapsed="false">
      <c r="A55" s="95"/>
      <c r="B55" s="90" t="s">
        <v>296</v>
      </c>
      <c r="C55" s="139" t="n">
        <v>109.06</v>
      </c>
      <c r="D55" s="139" t="n">
        <v>106.67</v>
      </c>
      <c r="E55" s="139" t="n">
        <v>124.56</v>
      </c>
      <c r="F55" s="139" t="n">
        <v>99.65</v>
      </c>
      <c r="G55" s="139" t="n">
        <v>98.67</v>
      </c>
      <c r="H55" s="139" t="n">
        <v>103.24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8.1</v>
      </c>
      <c r="D56" s="139" t="n">
        <v>107.6</v>
      </c>
      <c r="E56" s="139" t="n">
        <v>111.44</v>
      </c>
      <c r="F56" s="139" t="n">
        <v>97.6</v>
      </c>
      <c r="G56" s="139" t="n">
        <v>96.64</v>
      </c>
      <c r="H56" s="139" t="n">
        <v>101.1</v>
      </c>
    </row>
    <row r="57" customFormat="false" ht="11.1" hidden="false" customHeight="true" outlineLevel="0" collapsed="false">
      <c r="A57" s="95"/>
      <c r="B57" s="90" t="s">
        <v>294</v>
      </c>
      <c r="C57" s="139" t="n">
        <v>110.1</v>
      </c>
      <c r="D57" s="139" t="n">
        <v>108.47</v>
      </c>
      <c r="E57" s="139" t="n">
        <v>120.79</v>
      </c>
      <c r="F57" s="139" t="n">
        <v>99.5</v>
      </c>
      <c r="G57" s="139" t="n">
        <v>99.26</v>
      </c>
      <c r="H57" s="139" t="n">
        <v>100.43</v>
      </c>
    </row>
    <row r="58" customFormat="false" ht="11.1" hidden="false" customHeight="true" outlineLevel="0" collapsed="false">
      <c r="A58" s="95"/>
      <c r="B58" s="90" t="s">
        <v>295</v>
      </c>
      <c r="C58" s="139" t="n">
        <v>112.49</v>
      </c>
      <c r="D58" s="139" t="n">
        <v>111.75</v>
      </c>
      <c r="E58" s="139" t="n">
        <v>117.4</v>
      </c>
      <c r="F58" s="139" t="n">
        <v>100.86</v>
      </c>
      <c r="G58" s="139" t="n">
        <v>101.45</v>
      </c>
      <c r="H58" s="139" t="n">
        <v>98.83</v>
      </c>
    </row>
    <row r="59" customFormat="false" ht="11.1" hidden="false" customHeight="true" outlineLevel="0" collapsed="false">
      <c r="A59" s="95"/>
      <c r="B59" s="90" t="s">
        <v>296</v>
      </c>
      <c r="C59" s="139" t="n">
        <v>114.95</v>
      </c>
      <c r="D59" s="139" t="n">
        <v>114.03</v>
      </c>
      <c r="E59" s="139" t="n">
        <v>121.01</v>
      </c>
      <c r="F59" s="139" t="n">
        <v>102.44</v>
      </c>
      <c r="G59" s="139" t="n">
        <v>103.95</v>
      </c>
      <c r="H59" s="139" t="n">
        <v>97.1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13.02</v>
      </c>
      <c r="D60" s="139" t="n">
        <v>112.34</v>
      </c>
      <c r="E60" s="139" t="n">
        <v>117.58</v>
      </c>
      <c r="F60" s="139" t="n">
        <v>106.06</v>
      </c>
      <c r="G60" s="139" t="n">
        <v>106.84</v>
      </c>
      <c r="H60" s="139" t="n">
        <v>103.46</v>
      </c>
    </row>
    <row r="61" customFormat="false" ht="11.1" hidden="false" customHeight="true" outlineLevel="0" collapsed="false">
      <c r="A61" s="95"/>
      <c r="B61" s="90" t="s">
        <v>294</v>
      </c>
      <c r="C61" s="139" t="n">
        <v>110.54</v>
      </c>
      <c r="D61" s="139" t="n">
        <v>110.39</v>
      </c>
      <c r="E61" s="139" t="n">
        <v>111.88</v>
      </c>
      <c r="F61" s="139" t="n">
        <v>104.2</v>
      </c>
      <c r="G61" s="139" t="n">
        <v>105.66</v>
      </c>
      <c r="H61" s="139" t="n">
        <v>99.34</v>
      </c>
    </row>
    <row r="62" customFormat="false" ht="11.1" hidden="false" customHeight="true" outlineLevel="0" collapsed="false">
      <c r="A62" s="95"/>
      <c r="B62" s="90" t="s">
        <v>295</v>
      </c>
      <c r="C62" s="139" t="n">
        <v>115.15</v>
      </c>
      <c r="D62" s="139" t="n">
        <v>115.37</v>
      </c>
      <c r="E62" s="139" t="n">
        <v>114.23</v>
      </c>
      <c r="F62" s="139" t="n">
        <v>104.04</v>
      </c>
      <c r="G62" s="139" t="n">
        <v>105.39</v>
      </c>
      <c r="H62" s="139" t="n">
        <v>99.53</v>
      </c>
    </row>
    <row r="63" customFormat="false" ht="11.1" hidden="false" customHeight="true" outlineLevel="0" collapsed="false">
      <c r="A63" s="95"/>
      <c r="B63" s="90" t="s">
        <v>296</v>
      </c>
      <c r="C63" s="139" t="n">
        <v>117.15</v>
      </c>
      <c r="D63" s="139" t="n">
        <v>116.89</v>
      </c>
      <c r="E63" s="139" t="n">
        <v>119.2</v>
      </c>
      <c r="F63" s="139" t="n">
        <v>107.2</v>
      </c>
      <c r="G63" s="139" t="n">
        <v>109.77</v>
      </c>
      <c r="H63" s="139" t="n">
        <v>98.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20.75</v>
      </c>
      <c r="D64" s="139" t="n">
        <v>121.1</v>
      </c>
      <c r="E64" s="139" t="n">
        <v>118.86</v>
      </c>
      <c r="F64" s="139" t="n">
        <v>108.56</v>
      </c>
      <c r="G64" s="139" t="n">
        <v>110.88</v>
      </c>
      <c r="H64" s="139" t="n">
        <v>100.83</v>
      </c>
    </row>
    <row r="65" customFormat="false" ht="11.1" hidden="false" customHeight="true" outlineLevel="0" collapsed="false">
      <c r="A65" s="95"/>
      <c r="B65" s="90" t="s">
        <v>294</v>
      </c>
      <c r="C65" s="139" t="n">
        <v>125.1</v>
      </c>
      <c r="D65" s="139" t="n">
        <v>124.88</v>
      </c>
      <c r="E65" s="139" t="n">
        <v>126.86</v>
      </c>
      <c r="F65" s="139" t="n">
        <v>110.78</v>
      </c>
      <c r="G65" s="139" t="n">
        <v>112.88</v>
      </c>
      <c r="H65" s="139" t="n">
        <v>103.76</v>
      </c>
    </row>
    <row r="66" customFormat="false" ht="11.1" hidden="false" customHeight="true" outlineLevel="0" collapsed="false">
      <c r="A66" s="95"/>
      <c r="B66" s="90" t="s">
        <v>295</v>
      </c>
      <c r="C66" s="139" t="n">
        <v>123.9</v>
      </c>
      <c r="D66" s="139" t="n">
        <v>123.92</v>
      </c>
      <c r="E66" s="139" t="n">
        <v>124.13</v>
      </c>
      <c r="F66" s="139" t="n">
        <v>113.19</v>
      </c>
      <c r="G66" s="139" t="n">
        <v>117.25</v>
      </c>
      <c r="H66" s="139" t="n">
        <v>99.69</v>
      </c>
    </row>
    <row r="67" customFormat="false" ht="11.1" hidden="false" customHeight="true" outlineLevel="0" collapsed="false">
      <c r="A67" s="95"/>
      <c r="B67" s="90" t="s">
        <v>296</v>
      </c>
      <c r="C67" s="139" t="n">
        <v>126.1</v>
      </c>
      <c r="D67" s="139" t="n">
        <v>126.89</v>
      </c>
      <c r="E67" s="139" t="n">
        <v>121.32</v>
      </c>
      <c r="F67" s="139" t="n">
        <v>114.98</v>
      </c>
      <c r="G67" s="139" t="n">
        <v>117.74</v>
      </c>
      <c r="H67" s="139" t="n">
        <v>105.7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27.89</v>
      </c>
      <c r="D68" s="139" t="n">
        <v>127.97</v>
      </c>
      <c r="E68" s="139" t="n">
        <v>127.73</v>
      </c>
      <c r="F68" s="139" t="n">
        <v>113.76</v>
      </c>
      <c r="G68" s="139" t="n">
        <v>116.67</v>
      </c>
      <c r="H68" s="139" t="n">
        <v>104.05</v>
      </c>
    </row>
    <row r="69" customFormat="false" ht="11.1" hidden="false" customHeight="true" outlineLevel="0" collapsed="false">
      <c r="A69" s="95"/>
      <c r="B69" s="90" t="s">
        <v>294</v>
      </c>
      <c r="C69" s="139" t="n">
        <v>130.33</v>
      </c>
      <c r="D69" s="139" t="n">
        <v>130.88</v>
      </c>
      <c r="E69" s="139" t="n">
        <v>127.19</v>
      </c>
      <c r="F69" s="139" t="n">
        <v>117.89</v>
      </c>
      <c r="G69" s="139" t="n">
        <v>121.38</v>
      </c>
      <c r="H69" s="139" t="n">
        <v>106.3</v>
      </c>
    </row>
    <row r="70" customFormat="false" ht="11.1" hidden="false" customHeight="true" outlineLevel="0" collapsed="false">
      <c r="A70" s="95"/>
      <c r="B70" s="90" t="s">
        <v>295</v>
      </c>
      <c r="C70" s="139" t="n">
        <v>135.68</v>
      </c>
      <c r="D70" s="139" t="n">
        <v>136.2</v>
      </c>
      <c r="E70" s="139" t="n">
        <v>132.71</v>
      </c>
      <c r="F70" s="139" t="n">
        <v>121.98</v>
      </c>
      <c r="G70" s="139" t="n">
        <v>125.72</v>
      </c>
      <c r="H70" s="139" t="n">
        <v>109.53</v>
      </c>
    </row>
    <row r="71" customFormat="false" ht="11.1" hidden="false" customHeight="true" outlineLevel="0" collapsed="false">
      <c r="A71" s="95"/>
      <c r="B71" s="90" t="s">
        <v>296</v>
      </c>
      <c r="C71" s="139" t="n">
        <v>137.29</v>
      </c>
      <c r="D71" s="139" t="n">
        <v>138.22</v>
      </c>
      <c r="E71" s="139" t="n">
        <v>131.69</v>
      </c>
      <c r="F71" s="139" t="n">
        <v>124.07</v>
      </c>
      <c r="G71" s="139" t="n">
        <v>128.53</v>
      </c>
      <c r="H71" s="139" t="n">
        <v>109.2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44.07</v>
      </c>
      <c r="D72" s="139" t="n">
        <v>145.38</v>
      </c>
      <c r="E72" s="139" t="n">
        <v>136.15</v>
      </c>
      <c r="F72" s="139" t="n">
        <v>129.71</v>
      </c>
      <c r="G72" s="139" t="n">
        <v>135.58</v>
      </c>
      <c r="H72" s="139" t="n">
        <v>110.08</v>
      </c>
    </row>
    <row r="73" customFormat="false" ht="11.1" hidden="false" customHeight="true" outlineLevel="0" collapsed="false">
      <c r="A73" s="95"/>
      <c r="B73" s="90" t="s">
        <v>294</v>
      </c>
      <c r="C73" s="139" t="n">
        <v>145.03</v>
      </c>
      <c r="D73" s="139" t="n">
        <v>145.62</v>
      </c>
      <c r="E73" s="139" t="n">
        <v>141.62</v>
      </c>
      <c r="F73" s="139" t="n">
        <v>130.4</v>
      </c>
      <c r="G73" s="139" t="n">
        <v>136.33</v>
      </c>
      <c r="H73" s="139" t="n">
        <v>110.58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</row>
    <row r="76" s="146" customFormat="true" ht="14.1" hidden="true" customHeight="true" outlineLevel="0" collapsed="false">
      <c r="A76" s="143"/>
      <c r="B76" s="144"/>
      <c r="C76" s="220"/>
      <c r="D76" s="220"/>
      <c r="E76" s="220"/>
      <c r="F76" s="220"/>
      <c r="G76" s="220"/>
      <c r="H76" s="220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9.59698917986515</v>
      </c>
      <c r="D78" s="98" t="n">
        <v>-12.6756214296742</v>
      </c>
      <c r="E78" s="98" t="n">
        <v>13.025283347864</v>
      </c>
      <c r="F78" s="98" t="n">
        <v>-0.0986679822397605</v>
      </c>
      <c r="G78" s="98" t="n">
        <v>-0.306996283729191</v>
      </c>
      <c r="H78" s="98" t="n">
        <v>0.763629905878176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3.97224631396358</v>
      </c>
      <c r="D79" s="98" t="n">
        <v>6.11739745403112</v>
      </c>
      <c r="E79" s="98" t="n">
        <v>-8.1764887380438</v>
      </c>
      <c r="F79" s="98" t="n">
        <v>0.115226337448561</v>
      </c>
      <c r="G79" s="98" t="n">
        <v>-0.0486223662884981</v>
      </c>
      <c r="H79" s="98" t="n">
        <v>0.881212548466692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667334000667339</v>
      </c>
      <c r="D80" s="98" t="n">
        <v>1.24958347217594</v>
      </c>
      <c r="E80" s="98" t="n">
        <v>-3.12500000000001</v>
      </c>
      <c r="F80" s="98" t="n">
        <v>-0.246629398224258</v>
      </c>
      <c r="G80" s="98" t="n">
        <v>-0.745905626722873</v>
      </c>
      <c r="H80" s="98" t="n">
        <v>1.9042627533193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92243950944646</v>
      </c>
      <c r="D81" s="98" t="n">
        <v>2.12275793977292</v>
      </c>
      <c r="E81" s="98" t="n">
        <v>0.450919181408267</v>
      </c>
      <c r="F81" s="98" t="n">
        <v>4.36789187407285</v>
      </c>
      <c r="G81" s="98" t="n">
        <v>4.78679954255841</v>
      </c>
      <c r="H81" s="98" t="n">
        <v>2.58871935539176</v>
      </c>
    </row>
    <row r="82" customFormat="false" ht="11.1" hidden="true" customHeight="true" outlineLevel="0" collapsed="false">
      <c r="A82" s="95"/>
      <c r="B82" s="90" t="s">
        <v>294</v>
      </c>
      <c r="C82" s="98" t="n">
        <v>-5.10569105691057</v>
      </c>
      <c r="D82" s="98" t="n">
        <v>-6.02642603931679</v>
      </c>
      <c r="E82" s="98" t="n">
        <v>1.31215469613259</v>
      </c>
      <c r="F82" s="98" t="n">
        <v>-3.07959570435882</v>
      </c>
      <c r="G82" s="98" t="n">
        <v>-3.7885874649205</v>
      </c>
      <c r="H82" s="98" t="n">
        <v>0.0334224598930462</v>
      </c>
    </row>
    <row r="83" customFormat="false" ht="11.1" hidden="true" customHeight="true" outlineLevel="0" collapsed="false">
      <c r="A83" s="95"/>
      <c r="B83" s="90" t="s">
        <v>295</v>
      </c>
      <c r="C83" s="98" t="n">
        <v>2.34749828649761</v>
      </c>
      <c r="D83" s="98" t="n">
        <v>3.05212620027436</v>
      </c>
      <c r="E83" s="98" t="n">
        <v>-2.19836400817995</v>
      </c>
      <c r="F83" s="98" t="n">
        <v>-0.668078865895382</v>
      </c>
      <c r="G83" s="98" t="n">
        <v>-1.21536217792902</v>
      </c>
      <c r="H83" s="98" t="n">
        <v>1.5870364183094</v>
      </c>
    </row>
    <row r="84" customFormat="false" ht="11.1" hidden="true" customHeight="true" outlineLevel="0" collapsed="false">
      <c r="A84" s="95"/>
      <c r="B84" s="90" t="s">
        <v>296</v>
      </c>
      <c r="C84" s="98" t="n">
        <v>-3.90088732630169</v>
      </c>
      <c r="D84" s="98" t="n">
        <v>-4.47587354409319</v>
      </c>
      <c r="E84" s="98" t="n">
        <v>0.104547830632512</v>
      </c>
      <c r="F84" s="98" t="n">
        <v>1.000656167979</v>
      </c>
      <c r="G84" s="98" t="n">
        <v>0.688976377952756</v>
      </c>
      <c r="H84" s="98" t="n">
        <v>2.2858082552211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72473867595819</v>
      </c>
      <c r="D85" s="98" t="n">
        <v>-1.34122975091447</v>
      </c>
      <c r="E85" s="98" t="n">
        <v>-4.22976501305483</v>
      </c>
      <c r="F85" s="98" t="n">
        <v>-5.45720318336852</v>
      </c>
      <c r="G85" s="98" t="n">
        <v>-6.48419680677745</v>
      </c>
      <c r="H85" s="98" t="n">
        <v>-1.7363344051447</v>
      </c>
    </row>
    <row r="86" customFormat="false" ht="11.1" hidden="true" customHeight="true" outlineLevel="0" collapsed="false">
      <c r="A86" s="95"/>
      <c r="B86" s="90" t="s">
        <v>294</v>
      </c>
      <c r="C86" s="98" t="n">
        <v>-1.22318737812445</v>
      </c>
      <c r="D86" s="98" t="n">
        <v>-2.27754237288136</v>
      </c>
      <c r="E86" s="98" t="n">
        <v>5.72519083969465</v>
      </c>
      <c r="F86" s="98" t="n">
        <v>0.893317299433079</v>
      </c>
      <c r="G86" s="98" t="n">
        <v>-0.139372822299649</v>
      </c>
      <c r="H86" s="98" t="n">
        <v>4.58115183246075</v>
      </c>
    </row>
    <row r="87" customFormat="false" ht="11.1" hidden="true" customHeight="true" outlineLevel="0" collapsed="false">
      <c r="A87" s="95"/>
      <c r="B87" s="90" t="s">
        <v>295</v>
      </c>
      <c r="C87" s="98" t="n">
        <v>0.681981335247656</v>
      </c>
      <c r="D87" s="98" t="n">
        <v>0.704607046070464</v>
      </c>
      <c r="E87" s="98" t="n">
        <v>0.515729757607005</v>
      </c>
      <c r="F87" s="98" t="n">
        <v>1.29405755150691</v>
      </c>
      <c r="G87" s="98" t="n">
        <v>1.48290300069785</v>
      </c>
      <c r="H87" s="98" t="n">
        <v>0.657071339173967</v>
      </c>
    </row>
    <row r="88" customFormat="false" ht="11.1" hidden="true" customHeight="true" outlineLevel="0" collapsed="false">
      <c r="A88" s="95"/>
      <c r="B88" s="90" t="s">
        <v>296</v>
      </c>
      <c r="C88" s="98" t="n">
        <v>2.26381461675578</v>
      </c>
      <c r="D88" s="98" t="n">
        <v>3.04987441693577</v>
      </c>
      <c r="E88" s="98" t="n">
        <v>-2.582520950915</v>
      </c>
      <c r="F88" s="98" t="n">
        <v>0.100857286938975</v>
      </c>
      <c r="G88" s="98" t="n">
        <v>0.257864878803503</v>
      </c>
      <c r="H88" s="98" t="n">
        <v>-0.38856077090456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61460693742374</v>
      </c>
      <c r="D89" s="98" t="n">
        <v>2.28064066852367</v>
      </c>
      <c r="E89" s="98" t="n">
        <v>4.79283707865167</v>
      </c>
      <c r="F89" s="98" t="n">
        <v>2.60285474391269</v>
      </c>
      <c r="G89" s="98" t="n">
        <v>2.67489711934157</v>
      </c>
      <c r="H89" s="98" t="n">
        <v>2.32485567171166</v>
      </c>
    </row>
    <row r="90" customFormat="false" ht="11.1" hidden="true" customHeight="true" outlineLevel="0" collapsed="false">
      <c r="A90" s="95"/>
      <c r="B90" s="90" t="s">
        <v>294</v>
      </c>
      <c r="C90" s="98" t="n">
        <v>4.4165109563445</v>
      </c>
      <c r="D90" s="98" t="n">
        <v>5.92340425531914</v>
      </c>
      <c r="E90" s="98" t="n">
        <v>-4.95895459876027</v>
      </c>
      <c r="F90" s="98" t="n">
        <v>3.71522094926348</v>
      </c>
      <c r="G90" s="98" t="n">
        <v>4.02471609886439</v>
      </c>
      <c r="H90" s="98" t="n">
        <v>2.62275083867031</v>
      </c>
    </row>
    <row r="91" customFormat="false" ht="11.1" hidden="true" customHeight="true" outlineLevel="0" collapsed="false">
      <c r="A91" s="95"/>
      <c r="B91" s="90" t="s">
        <v>295</v>
      </c>
      <c r="C91" s="98" t="n">
        <v>0.0325361965186346</v>
      </c>
      <c r="D91" s="98" t="n">
        <v>-0.51422143660615</v>
      </c>
      <c r="E91" s="98" t="n">
        <v>3.8956460426582</v>
      </c>
      <c r="F91" s="98" t="n">
        <v>2.61953605807166</v>
      </c>
      <c r="G91" s="98" t="n">
        <v>1.91041900786644</v>
      </c>
      <c r="H91" s="98" t="n">
        <v>5.14115898959882</v>
      </c>
    </row>
    <row r="92" customFormat="false" ht="11.1" hidden="true" customHeight="true" outlineLevel="0" collapsed="false">
      <c r="A92" s="95"/>
      <c r="B92" s="90" t="s">
        <v>296</v>
      </c>
      <c r="C92" s="98" t="n">
        <v>0.943242803707918</v>
      </c>
      <c r="D92" s="98" t="n">
        <v>1.51833306412534</v>
      </c>
      <c r="E92" s="98" t="n">
        <v>-2.91822192059722</v>
      </c>
      <c r="F92" s="98" t="n">
        <v>1.55312932492697</v>
      </c>
      <c r="G92" s="98" t="n">
        <v>3.04032766225583</v>
      </c>
      <c r="H92" s="98" t="n">
        <v>-3.4906726964386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3.07717093603995</v>
      </c>
      <c r="D93" s="98" t="n">
        <v>2.2752585521082</v>
      </c>
      <c r="E93" s="98" t="n">
        <v>8.66829779797274</v>
      </c>
      <c r="F93" s="98" t="n">
        <v>0.847970926711071</v>
      </c>
      <c r="G93" s="98" t="n">
        <v>-0.428069102583706</v>
      </c>
      <c r="H93" s="98" t="n">
        <v>5.47664372528919</v>
      </c>
    </row>
    <row r="94" customFormat="false" ht="11.1" hidden="true" customHeight="true" outlineLevel="0" collapsed="false">
      <c r="A94" s="95"/>
      <c r="B94" s="90" t="s">
        <v>294</v>
      </c>
      <c r="C94" s="98" t="n">
        <v>1.14098155673648</v>
      </c>
      <c r="D94" s="98" t="n">
        <v>2.08462974486621</v>
      </c>
      <c r="E94" s="98" t="n">
        <v>-5.01769057574782</v>
      </c>
      <c r="F94" s="98" t="n">
        <v>2.74774774774778</v>
      </c>
      <c r="G94" s="98" t="n">
        <v>3.28573621986796</v>
      </c>
      <c r="H94" s="98" t="n">
        <v>0.846869359988901</v>
      </c>
    </row>
    <row r="95" customFormat="false" ht="11.1" hidden="true" customHeight="true" outlineLevel="0" collapsed="false">
      <c r="A95" s="95"/>
      <c r="B95" s="90" t="s">
        <v>295</v>
      </c>
      <c r="C95" s="98" t="n">
        <v>0.540874671611817</v>
      </c>
      <c r="D95" s="98" t="n">
        <v>-0.289545870161533</v>
      </c>
      <c r="E95" s="98" t="n">
        <v>6.36640704368439</v>
      </c>
      <c r="F95" s="98" t="n">
        <v>0.453017682303056</v>
      </c>
      <c r="G95" s="98" t="n">
        <v>0.19325107774641</v>
      </c>
      <c r="H95" s="98" t="n">
        <v>1.41795154185023</v>
      </c>
    </row>
    <row r="96" customFormat="false" ht="11.1" hidden="true" customHeight="true" outlineLevel="0" collapsed="false">
      <c r="A96" s="95"/>
      <c r="B96" s="90" t="s">
        <v>296</v>
      </c>
      <c r="C96" s="98" t="n">
        <v>1.96741469412849</v>
      </c>
      <c r="D96" s="98" t="n">
        <v>1.31438178205715</v>
      </c>
      <c r="E96" s="98" t="n">
        <v>6.12862145813435</v>
      </c>
      <c r="F96" s="98" t="n">
        <v>0.480069828338657</v>
      </c>
      <c r="G96" s="98" t="n">
        <v>0.741839762611278</v>
      </c>
      <c r="H96" s="98" t="n">
        <v>-0.42079543912039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4621646065722</v>
      </c>
      <c r="D97" s="98" t="n">
        <v>0.92019912505657</v>
      </c>
      <c r="E97" s="98" t="n">
        <v>4.85975701214937</v>
      </c>
      <c r="F97" s="98" t="n">
        <v>1.08585492978138</v>
      </c>
      <c r="G97" s="98" t="n">
        <v>0.972017673048597</v>
      </c>
      <c r="H97" s="98" t="n">
        <v>1.43129770992365</v>
      </c>
    </row>
    <row r="98" customFormat="false" ht="11.1" hidden="true" customHeight="true" outlineLevel="0" collapsed="false">
      <c r="A98" s="95"/>
      <c r="B98" s="90" t="s">
        <v>294</v>
      </c>
      <c r="C98" s="98" t="n">
        <v>0.282276036250167</v>
      </c>
      <c r="D98" s="98" t="n">
        <v>0.866965620328841</v>
      </c>
      <c r="E98" s="98" t="n">
        <v>-3.16120726648548</v>
      </c>
      <c r="F98" s="98" t="n">
        <v>-0.0429676310512548</v>
      </c>
      <c r="G98" s="98" t="n">
        <v>-0.291715285880983</v>
      </c>
      <c r="H98" s="98" t="n">
        <v>0.860099448998781</v>
      </c>
    </row>
    <row r="99" customFormat="false" ht="11.1" hidden="true" customHeight="true" outlineLevel="0" collapsed="false">
      <c r="A99" s="95"/>
      <c r="B99" s="90" t="s">
        <v>295</v>
      </c>
      <c r="C99" s="98" t="n">
        <v>2.28148148148148</v>
      </c>
      <c r="D99" s="98" t="n">
        <v>2.51926496739776</v>
      </c>
      <c r="E99" s="98" t="n">
        <v>0.738552437223049</v>
      </c>
      <c r="F99" s="98" t="n">
        <v>0.874050723599368</v>
      </c>
      <c r="G99" s="98" t="n">
        <v>0.307197191339952</v>
      </c>
      <c r="H99" s="98" t="n">
        <v>2.82478347768156</v>
      </c>
    </row>
    <row r="100" customFormat="false" ht="11.1" hidden="true" customHeight="true" outlineLevel="0" collapsed="false">
      <c r="A100" s="95"/>
      <c r="B100" s="90" t="s">
        <v>296</v>
      </c>
      <c r="C100" s="98" t="n">
        <v>4.86674391657009</v>
      </c>
      <c r="D100" s="98" t="n">
        <v>5.0159005492917</v>
      </c>
      <c r="E100" s="98" t="n">
        <v>3.92961876832842</v>
      </c>
      <c r="F100" s="98" t="n">
        <v>3.49431818181817</v>
      </c>
      <c r="G100" s="98" t="n">
        <v>3.99591658159547</v>
      </c>
      <c r="H100" s="98" t="n">
        <v>1.8400933005053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966850828729264</v>
      </c>
      <c r="D101" s="98" t="n">
        <v>0.66070199587061</v>
      </c>
      <c r="E101" s="98" t="n">
        <v>2.9204288939052</v>
      </c>
      <c r="F101" s="98" t="n">
        <v>2.67636563272029</v>
      </c>
      <c r="G101" s="98" t="n">
        <v>2.86074884307949</v>
      </c>
      <c r="H101" s="98" t="n">
        <v>2.04860669296347</v>
      </c>
    </row>
    <row r="102" customFormat="false" ht="11.1" hidden="true" customHeight="true" outlineLevel="0" collapsed="false">
      <c r="A102" s="95"/>
      <c r="B102" s="90" t="s">
        <v>294</v>
      </c>
      <c r="C102" s="98" t="n">
        <v>3.62517099863202</v>
      </c>
      <c r="D102" s="98" t="n">
        <v>2.74853001504172</v>
      </c>
      <c r="E102" s="98" t="n">
        <v>9.12954078135708</v>
      </c>
      <c r="F102" s="98" t="n">
        <v>1.01590696430958</v>
      </c>
      <c r="G102" s="98" t="n">
        <v>0.845262440354475</v>
      </c>
      <c r="H102" s="98" t="n">
        <v>1.55860349127181</v>
      </c>
    </row>
    <row r="103" customFormat="false" ht="11.1" hidden="true" customHeight="true" outlineLevel="0" collapsed="false">
      <c r="A103" s="95"/>
      <c r="B103" s="90" t="s">
        <v>295</v>
      </c>
      <c r="C103" s="98" t="n">
        <v>4.29042904290429</v>
      </c>
      <c r="D103" s="98" t="n">
        <v>5.09715198296512</v>
      </c>
      <c r="E103" s="98" t="n">
        <v>-0.452204496922491</v>
      </c>
      <c r="F103" s="98" t="n">
        <v>2.51422522164881</v>
      </c>
      <c r="G103" s="98" t="n">
        <v>3.54197647695011</v>
      </c>
      <c r="H103" s="98" t="n">
        <v>-0.945365254757519</v>
      </c>
    </row>
    <row r="104" customFormat="false" ht="11.1" hidden="true" customHeight="true" outlineLevel="0" collapsed="false">
      <c r="A104" s="95"/>
      <c r="B104" s="90" t="s">
        <v>296</v>
      </c>
      <c r="C104" s="98" t="n">
        <v>2.51898734177215</v>
      </c>
      <c r="D104" s="98" t="n">
        <v>2.0387488919843</v>
      </c>
      <c r="E104" s="98" t="n">
        <v>5.45110410094635</v>
      </c>
      <c r="F104" s="98" t="n">
        <v>1.34245514392669</v>
      </c>
      <c r="G104" s="98" t="n">
        <v>1.24037080558821</v>
      </c>
      <c r="H104" s="98" t="n">
        <v>1.6732771442736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19767872576861</v>
      </c>
      <c r="D105" s="98" t="n">
        <v>2.24621494167288</v>
      </c>
      <c r="E105" s="98" t="n">
        <v>-5.09752303458177</v>
      </c>
      <c r="F105" s="98" t="n">
        <v>4.36887020761685</v>
      </c>
      <c r="G105" s="98" t="n">
        <v>5.57131802940415</v>
      </c>
      <c r="H105" s="98" t="n">
        <v>0.207241253200039</v>
      </c>
    </row>
    <row r="106" customFormat="false" ht="11.1" hidden="true" customHeight="true" outlineLevel="0" collapsed="false">
      <c r="A106" s="95"/>
      <c r="B106" s="90" t="s">
        <v>294</v>
      </c>
      <c r="C106" s="98" t="n">
        <v>2.50122010736946</v>
      </c>
      <c r="D106" s="98" t="n">
        <v>2.19686855200874</v>
      </c>
      <c r="E106" s="98" t="n">
        <v>4.4382801664355</v>
      </c>
      <c r="F106" s="98" t="n">
        <v>2.1479131071516</v>
      </c>
      <c r="G106" s="98" t="n">
        <v>2.22330808697777</v>
      </c>
      <c r="H106" s="98" t="n">
        <v>1.83698296836982</v>
      </c>
    </row>
    <row r="107" customFormat="false" ht="11.1" hidden="true" customHeight="true" outlineLevel="0" collapsed="false">
      <c r="A107" s="95"/>
      <c r="B107" s="90" t="s">
        <v>295</v>
      </c>
      <c r="C107" s="98" t="n">
        <v>-0.868944173312698</v>
      </c>
      <c r="D107" s="98" t="n">
        <v>-1.92399049881236</v>
      </c>
      <c r="E107" s="98" t="n">
        <v>5.90365809489315</v>
      </c>
      <c r="F107" s="98" t="n">
        <v>0.692951015531662</v>
      </c>
      <c r="G107" s="98" t="n">
        <v>0.274856596558308</v>
      </c>
      <c r="H107" s="98" t="n">
        <v>2.25779476765023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804514889529301</v>
      </c>
      <c r="D108" s="98" t="n">
        <v>-0.169532574473237</v>
      </c>
      <c r="E108" s="98" t="n">
        <v>-4.57136342909259</v>
      </c>
      <c r="F108" s="98" t="n">
        <v>-0.415282392026569</v>
      </c>
      <c r="G108" s="98" t="n">
        <v>-0.333690859253963</v>
      </c>
      <c r="H108" s="98" t="n">
        <v>-0.6892523364485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72630432151071</v>
      </c>
      <c r="D109" s="98" t="n">
        <v>0.800582241630266</v>
      </c>
      <c r="E109" s="98" t="n">
        <v>-10.2616174889499</v>
      </c>
      <c r="F109" s="98" t="n">
        <v>3.574407244132</v>
      </c>
      <c r="G109" s="98" t="n">
        <v>4.59165371278249</v>
      </c>
      <c r="H109" s="98" t="n">
        <v>0.0235266439242423</v>
      </c>
    </row>
    <row r="110" customFormat="false" ht="11.1" hidden="true" customHeight="true" outlineLevel="0" collapsed="false">
      <c r="A110" s="95"/>
      <c r="B110" s="90" t="s">
        <v>294</v>
      </c>
      <c r="C110" s="98" t="n">
        <v>5.98707474698207</v>
      </c>
      <c r="D110" s="98" t="n">
        <v>3.76654632972324</v>
      </c>
      <c r="E110" s="98" t="n">
        <v>21.5521831735889</v>
      </c>
      <c r="F110" s="98" t="n">
        <v>3.69262625100654</v>
      </c>
      <c r="G110" s="98" t="n">
        <v>2.52658054190009</v>
      </c>
      <c r="H110" s="98" t="n">
        <v>7.89133247089262</v>
      </c>
    </row>
    <row r="111" customFormat="false" ht="11.1" hidden="true" customHeight="true" outlineLevel="0" collapsed="false">
      <c r="A111" s="95"/>
      <c r="B111" s="90" t="s">
        <v>295</v>
      </c>
      <c r="C111" s="98" t="n">
        <v>2.8531983433042</v>
      </c>
      <c r="D111" s="98" t="n">
        <v>2.95720746839847</v>
      </c>
      <c r="E111" s="98" t="n">
        <v>2.26700251889167</v>
      </c>
      <c r="F111" s="98" t="n">
        <v>2.18548923896162</v>
      </c>
      <c r="G111" s="98" t="n">
        <v>2.58697591436217</v>
      </c>
      <c r="H111" s="98" t="n">
        <v>0.806627425332465</v>
      </c>
    </row>
    <row r="112" customFormat="false" ht="11.1" hidden="true" customHeight="true" outlineLevel="0" collapsed="false">
      <c r="A112" s="95"/>
      <c r="B112" s="90" t="s">
        <v>296</v>
      </c>
      <c r="C112" s="98" t="n">
        <v>3.06487695749441</v>
      </c>
      <c r="D112" s="98" t="n">
        <v>3.30029285875196</v>
      </c>
      <c r="E112" s="98" t="n">
        <v>1.64917541229386</v>
      </c>
      <c r="F112" s="98" t="n">
        <v>0.141135598740632</v>
      </c>
      <c r="G112" s="98" t="n">
        <v>-1.35869565217391</v>
      </c>
      <c r="H112" s="98" t="n">
        <v>5.3957612456747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3.49468200564358</v>
      </c>
      <c r="D113" s="98" t="n">
        <v>3.51106749536585</v>
      </c>
      <c r="E113" s="98" t="n">
        <v>3.32911925832281</v>
      </c>
      <c r="F113" s="98" t="n">
        <v>3.84865568083261</v>
      </c>
      <c r="G113" s="98" t="n">
        <v>4.72727272727273</v>
      </c>
      <c r="H113" s="98" t="n">
        <v>0.954139735303187</v>
      </c>
    </row>
    <row r="114" customFormat="false" ht="11.1" hidden="true" customHeight="true" outlineLevel="0" collapsed="false">
      <c r="A114" s="95"/>
      <c r="B114" s="90" t="s">
        <v>294</v>
      </c>
      <c r="C114" s="98" t="n">
        <v>2.55872483221475</v>
      </c>
      <c r="D114" s="98" t="n">
        <v>3.69746128726429</v>
      </c>
      <c r="E114" s="98" t="n">
        <v>-4.23123980424143</v>
      </c>
      <c r="F114" s="98" t="n">
        <v>2.1922956467272</v>
      </c>
      <c r="G114" s="98" t="n">
        <v>3.06186868686868</v>
      </c>
      <c r="H114" s="98" t="n">
        <v>-0.701219512195138</v>
      </c>
    </row>
    <row r="115" customFormat="false" ht="11.1" hidden="true" customHeight="true" outlineLevel="0" collapsed="false">
      <c r="A115" s="95"/>
      <c r="B115" s="90" t="s">
        <v>295</v>
      </c>
      <c r="C115" s="98" t="n">
        <v>2.31083844580778</v>
      </c>
      <c r="D115" s="98" t="n">
        <v>1.77773262901259</v>
      </c>
      <c r="E115" s="98" t="n">
        <v>5.72766954114765</v>
      </c>
      <c r="F115" s="98" t="n">
        <v>2.83992236183472</v>
      </c>
      <c r="G115" s="98" t="n">
        <v>3.44053088310361</v>
      </c>
      <c r="H115" s="98" t="n">
        <v>0.767577525330054</v>
      </c>
    </row>
    <row r="116" customFormat="false" ht="11.1" hidden="true" customHeight="true" outlineLevel="0" collapsed="false">
      <c r="A116" s="95"/>
      <c r="B116" s="90" t="s">
        <v>296</v>
      </c>
      <c r="C116" s="98" t="n">
        <v>6.71597041774933</v>
      </c>
      <c r="D116" s="98" t="n">
        <v>6.28805269987025</v>
      </c>
      <c r="E116" s="98" t="n">
        <v>9.435102205216</v>
      </c>
      <c r="F116" s="98" t="n">
        <v>4.94685606436873</v>
      </c>
      <c r="G116" s="98" t="n">
        <v>4.3031977891828</v>
      </c>
      <c r="H116" s="98" t="n">
        <v>7.2313629900467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664918524068185</v>
      </c>
      <c r="D117" s="98" t="n">
        <v>-0.0375622124143007</v>
      </c>
      <c r="E117" s="98" t="n">
        <v>-4.59146117040855</v>
      </c>
      <c r="F117" s="98" t="n">
        <v>-2.85849503076196</v>
      </c>
      <c r="G117" s="98" t="n">
        <v>-4.22975018925058</v>
      </c>
      <c r="H117" s="98" t="n">
        <v>2.08372797878387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13198830960684</v>
      </c>
      <c r="D118" s="98" t="n">
        <v>0.225457961484253</v>
      </c>
      <c r="E118" s="98" t="n">
        <v>-2.45925354421834</v>
      </c>
      <c r="F118" s="98" t="n">
        <v>-0.11692487576731</v>
      </c>
      <c r="G118" s="98" t="n">
        <v>1.00780555281099</v>
      </c>
      <c r="H118" s="98" t="n">
        <v>-3.94321766561514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22722552629085</v>
      </c>
      <c r="D119" s="98" t="n">
        <v>0.168713094010698</v>
      </c>
      <c r="E119" s="98" t="n">
        <v>-0.227407553885712</v>
      </c>
      <c r="F119" s="98" t="n">
        <v>-1.15110720905278</v>
      </c>
      <c r="G119" s="98" t="n">
        <v>-1.90746356255502</v>
      </c>
      <c r="H119" s="98" t="n">
        <v>1.5744228725973</v>
      </c>
    </row>
    <row r="120" customFormat="false" ht="11.1" hidden="false" customHeight="true" outlineLevel="0" collapsed="false">
      <c r="A120" s="95"/>
      <c r="B120" s="90" t="s">
        <v>296</v>
      </c>
      <c r="C120" s="98" t="n">
        <v>2.82858759192909</v>
      </c>
      <c r="D120" s="98" t="n">
        <v>-0.187143258164127</v>
      </c>
      <c r="E120" s="98" t="n">
        <v>23.4367257952631</v>
      </c>
      <c r="F120" s="98" t="n">
        <v>-1.65794927464718</v>
      </c>
      <c r="G120" s="98" t="n">
        <v>-1.60550458715596</v>
      </c>
      <c r="H120" s="98" t="n">
        <v>-1.8257892734880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880249403997794</v>
      </c>
      <c r="D121" s="98" t="n">
        <v>0.871847754757653</v>
      </c>
      <c r="E121" s="98" t="n">
        <v>-10.5330764290302</v>
      </c>
      <c r="F121" s="98" t="n">
        <v>-2.05720020070247</v>
      </c>
      <c r="G121" s="98" t="n">
        <v>-2.05736292692814</v>
      </c>
      <c r="H121" s="98" t="n">
        <v>-2.07283998450212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85013876040702</v>
      </c>
      <c r="D122" s="98" t="n">
        <v>0.8085501858736</v>
      </c>
      <c r="E122" s="98" t="n">
        <v>8.39016511127065</v>
      </c>
      <c r="F122" s="98" t="n">
        <v>1.94672131147541</v>
      </c>
      <c r="G122" s="98" t="n">
        <v>2.7110927152318</v>
      </c>
      <c r="H122" s="98" t="n">
        <v>-0.662710187932731</v>
      </c>
    </row>
    <row r="123" customFormat="false" ht="11.1" hidden="false" customHeight="true" outlineLevel="0" collapsed="false">
      <c r="A123" s="95"/>
      <c r="B123" s="90" t="s">
        <v>295</v>
      </c>
      <c r="C123" s="98" t="n">
        <v>2.17075386012715</v>
      </c>
      <c r="D123" s="98" t="n">
        <v>3.02387756983498</v>
      </c>
      <c r="E123" s="98" t="n">
        <v>-2.8065237188509</v>
      </c>
      <c r="F123" s="98" t="n">
        <v>1.36683417085428</v>
      </c>
      <c r="G123" s="98" t="n">
        <v>2.20632681845659</v>
      </c>
      <c r="H123" s="98" t="n">
        <v>-1.59314945733348</v>
      </c>
    </row>
    <row r="124" customFormat="false" ht="11.1" hidden="false" customHeight="true" outlineLevel="0" collapsed="false">
      <c r="A124" s="95"/>
      <c r="B124" s="90" t="s">
        <v>296</v>
      </c>
      <c r="C124" s="98" t="n">
        <v>2.18686105431594</v>
      </c>
      <c r="D124" s="98" t="n">
        <v>2.04026845637584</v>
      </c>
      <c r="E124" s="98" t="n">
        <v>3.07495741056218</v>
      </c>
      <c r="F124" s="98" t="n">
        <v>1.56652786040054</v>
      </c>
      <c r="G124" s="98" t="n">
        <v>2.46426811237062</v>
      </c>
      <c r="H124" s="98" t="n">
        <v>-1.689770312658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1.67899086559375</v>
      </c>
      <c r="D125" s="98" t="n">
        <v>-1.4820661229501</v>
      </c>
      <c r="E125" s="98" t="n">
        <v>-2.83447648954632</v>
      </c>
      <c r="F125" s="98" t="n">
        <v>3.53377586880126</v>
      </c>
      <c r="G125" s="98" t="n">
        <v>2.78018278018277</v>
      </c>
      <c r="H125" s="98" t="n">
        <v>6.48414985590777</v>
      </c>
    </row>
    <row r="126" customFormat="false" ht="11.1" hidden="false" customHeight="true" outlineLevel="0" collapsed="false">
      <c r="A126" s="95"/>
      <c r="B126" s="90" t="s">
        <v>294</v>
      </c>
      <c r="C126" s="98" t="n">
        <v>-2.19430189347017</v>
      </c>
      <c r="D126" s="98" t="n">
        <v>-1.73580202955314</v>
      </c>
      <c r="E126" s="98" t="n">
        <v>-4.84776322503826</v>
      </c>
      <c r="F126" s="98" t="n">
        <v>-1.75372430699603</v>
      </c>
      <c r="G126" s="98" t="n">
        <v>-1.10445526020217</v>
      </c>
      <c r="H126" s="98" t="n">
        <v>-3.98221534892711</v>
      </c>
    </row>
    <row r="127" customFormat="false" ht="11.1" hidden="false" customHeight="true" outlineLevel="0" collapsed="false">
      <c r="A127" s="95"/>
      <c r="B127" s="90" t="s">
        <v>295</v>
      </c>
      <c r="C127" s="98" t="n">
        <v>4.17043604125205</v>
      </c>
      <c r="D127" s="98" t="n">
        <v>4.51127819548873</v>
      </c>
      <c r="E127" s="98" t="n">
        <v>2.10046478369684</v>
      </c>
      <c r="F127" s="98" t="n">
        <v>-0.153550863723609</v>
      </c>
      <c r="G127" s="98" t="n">
        <v>-0.255536626916523</v>
      </c>
      <c r="H127" s="98" t="n">
        <v>0.191262331387151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73686495874945</v>
      </c>
      <c r="D128" s="98" t="n">
        <v>1.3175002166941</v>
      </c>
      <c r="E128" s="98" t="n">
        <v>4.35087104963669</v>
      </c>
      <c r="F128" s="98" t="n">
        <v>3.03729334871204</v>
      </c>
      <c r="G128" s="98" t="n">
        <v>4.15599202960433</v>
      </c>
      <c r="H128" s="98" t="n">
        <v>-0.93439164071135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3.0729833546735</v>
      </c>
      <c r="D129" s="98" t="n">
        <v>3.60167679014458</v>
      </c>
      <c r="E129" s="98" t="n">
        <v>-0.285234899328856</v>
      </c>
      <c r="F129" s="98" t="n">
        <v>1.26865671641792</v>
      </c>
      <c r="G129" s="98" t="n">
        <v>1.01120524733534</v>
      </c>
      <c r="H129" s="98" t="n">
        <v>2.26166328600405</v>
      </c>
    </row>
    <row r="130" customFormat="false" ht="11.1" hidden="false" customHeight="true" outlineLevel="0" collapsed="false">
      <c r="A130" s="95"/>
      <c r="B130" s="90" t="s">
        <v>294</v>
      </c>
      <c r="C130" s="98" t="n">
        <v>3.6024844720497</v>
      </c>
      <c r="D130" s="98" t="n">
        <v>3.12138728323698</v>
      </c>
      <c r="E130" s="98" t="n">
        <v>6.73060743732121</v>
      </c>
      <c r="F130" s="98" t="n">
        <v>2.04495210022107</v>
      </c>
      <c r="G130" s="98" t="n">
        <v>1.80375180375181</v>
      </c>
      <c r="H130" s="98" t="n">
        <v>2.9058811861549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959232613908867</v>
      </c>
      <c r="D131" s="98" t="n">
        <v>-0.768737988468928</v>
      </c>
      <c r="E131" s="98" t="n">
        <v>-2.15197855904147</v>
      </c>
      <c r="F131" s="98" t="n">
        <v>2.17548293915868</v>
      </c>
      <c r="G131" s="98" t="n">
        <v>3.87136782423814</v>
      </c>
      <c r="H131" s="98" t="n">
        <v>-3.92251349267542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77562550443906</v>
      </c>
      <c r="D132" s="98" t="n">
        <v>2.39670755326016</v>
      </c>
      <c r="E132" s="98" t="n">
        <v>-2.26375573995006</v>
      </c>
      <c r="F132" s="98" t="n">
        <v>1.58141178549343</v>
      </c>
      <c r="G132" s="98" t="n">
        <v>0.417910447761187</v>
      </c>
      <c r="H132" s="98" t="n">
        <v>6.10893770689135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1.41950832672481</v>
      </c>
      <c r="D133" s="98" t="n">
        <v>0.851130900780191</v>
      </c>
      <c r="E133" s="98" t="n">
        <v>5.28354764259811</v>
      </c>
      <c r="F133" s="98" t="n">
        <v>-1.06105409636459</v>
      </c>
      <c r="G133" s="98" t="n">
        <v>-0.908782062170872</v>
      </c>
      <c r="H133" s="98" t="n">
        <v>-1.63546984307052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90788959261867</v>
      </c>
      <c r="D134" s="98" t="n">
        <v>2.27397046182698</v>
      </c>
      <c r="E134" s="98" t="n">
        <v>-0.422766773663199</v>
      </c>
      <c r="F134" s="98" t="n">
        <v>3.63045007032348</v>
      </c>
      <c r="G134" s="98" t="n">
        <v>4.03702751349961</v>
      </c>
      <c r="H134" s="98" t="n">
        <v>2.16242191254206</v>
      </c>
    </row>
    <row r="135" customFormat="false" ht="11.1" hidden="false" customHeight="true" outlineLevel="0" collapsed="false">
      <c r="A135" s="95"/>
      <c r="B135" s="90" t="s">
        <v>295</v>
      </c>
      <c r="C135" s="98" t="n">
        <v>4.10496432133813</v>
      </c>
      <c r="D135" s="98" t="n">
        <v>4.06479217603912</v>
      </c>
      <c r="E135" s="98" t="n">
        <v>4.33996383363473</v>
      </c>
      <c r="F135" s="98" t="n">
        <v>3.46933582152855</v>
      </c>
      <c r="G135" s="98" t="n">
        <v>3.57554786620531</v>
      </c>
      <c r="H135" s="98" t="n">
        <v>3.03857008466603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18661556603772</v>
      </c>
      <c r="D136" s="98" t="n">
        <v>1.48311306901616</v>
      </c>
      <c r="E136" s="98" t="n">
        <v>-0.76859317308417</v>
      </c>
      <c r="F136" s="98" t="n">
        <v>1.71339563862927</v>
      </c>
      <c r="G136" s="98" t="n">
        <v>2.23512567610564</v>
      </c>
      <c r="H136" s="98" t="n">
        <v>-0.24650780608051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4.93845145312841</v>
      </c>
      <c r="D137" s="98" t="n">
        <v>5.18014759079728</v>
      </c>
      <c r="E137" s="98" t="n">
        <v>3.38674159009796</v>
      </c>
      <c r="F137" s="98" t="n">
        <v>4.5458209075522</v>
      </c>
      <c r="G137" s="98" t="n">
        <v>5.48510075468762</v>
      </c>
      <c r="H137" s="98" t="n">
        <v>0.750503386417705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66342750052067</v>
      </c>
      <c r="D138" s="98" t="n">
        <v>0.165084605860514</v>
      </c>
      <c r="E138" s="98" t="n">
        <v>4.01762761659934</v>
      </c>
      <c r="F138" s="98" t="n">
        <v>0.531955901626716</v>
      </c>
      <c r="G138" s="98" t="n">
        <v>0.553178934946146</v>
      </c>
      <c r="H138" s="98" t="n">
        <v>0.454215116279073</v>
      </c>
    </row>
    <row r="139" customFormat="false" ht="15" hidden="false" customHeight="true" outlineLevel="0" collapsed="false"/>
    <row r="140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8" hidden="false" customHeight="true" outlineLevel="0" collapsed="false">
      <c r="A1" s="129" t="s">
        <v>504</v>
      </c>
      <c r="B1" s="129"/>
      <c r="C1" s="129"/>
      <c r="D1" s="129"/>
      <c r="E1" s="129"/>
      <c r="F1" s="129"/>
      <c r="G1" s="129"/>
      <c r="H1" s="129"/>
      <c r="I1" s="129"/>
    </row>
    <row r="2" s="130" customFormat="true" ht="15.75" hidden="false" customHeight="true" outlineLevel="0" collapsed="false">
      <c r="A2" s="129" t="s">
        <v>505</v>
      </c>
      <c r="B2" s="129"/>
      <c r="C2" s="129"/>
      <c r="D2" s="129"/>
      <c r="E2" s="129"/>
      <c r="F2" s="129"/>
      <c r="G2" s="129"/>
      <c r="H2" s="129"/>
      <c r="I2" s="129"/>
    </row>
    <row r="3" s="130" customFormat="true" ht="21.75" hidden="false" customHeight="true" outlineLevel="0" collapsed="false">
      <c r="A3" s="129" t="s">
        <v>506</v>
      </c>
      <c r="B3" s="129"/>
      <c r="C3" s="129"/>
      <c r="D3" s="129"/>
      <c r="E3" s="129"/>
      <c r="F3" s="129"/>
      <c r="G3" s="129"/>
      <c r="H3" s="129"/>
      <c r="I3" s="129"/>
    </row>
    <row r="4" s="130" customFormat="true" ht="15.75" hidden="false" customHeight="true" outlineLevel="0" collapsed="false">
      <c r="A4" s="101" t="s">
        <v>507</v>
      </c>
      <c r="B4" s="101"/>
      <c r="C4" s="101"/>
      <c r="D4" s="101"/>
      <c r="E4" s="101"/>
      <c r="F4" s="101"/>
      <c r="G4" s="101"/>
      <c r="H4" s="101"/>
      <c r="I4" s="101"/>
    </row>
    <row r="5" customFormat="false" ht="6" hidden="false" customHeight="true" outlineLevel="0" collapsed="false">
      <c r="A5" s="131"/>
      <c r="B5" s="86"/>
      <c r="C5" s="86"/>
      <c r="D5" s="86"/>
      <c r="E5" s="86"/>
      <c r="F5" s="86"/>
      <c r="G5" s="86"/>
      <c r="H5" s="86"/>
      <c r="I5" s="86"/>
    </row>
    <row r="6" customFormat="false" ht="11.1" hidden="true" customHeight="true" outlineLevel="0" collapsed="false">
      <c r="A6" s="76"/>
      <c r="B6" s="76"/>
      <c r="C6" s="113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121" t="s">
        <v>282</v>
      </c>
      <c r="B7" s="121"/>
      <c r="C7" s="124" t="s">
        <v>326</v>
      </c>
      <c r="D7" s="132" t="s">
        <v>327</v>
      </c>
      <c r="E7" s="132"/>
      <c r="F7" s="132"/>
      <c r="G7" s="124" t="s">
        <v>508</v>
      </c>
      <c r="H7" s="124" t="s">
        <v>329</v>
      </c>
      <c r="I7" s="123" t="s">
        <v>509</v>
      </c>
    </row>
    <row r="8" customFormat="false" ht="27.95" hidden="false" customHeight="true" outlineLevel="0" collapsed="false">
      <c r="A8" s="121"/>
      <c r="B8" s="121"/>
      <c r="C8" s="124"/>
      <c r="D8" s="133" t="s">
        <v>510</v>
      </c>
      <c r="E8" s="134" t="s">
        <v>332</v>
      </c>
      <c r="F8" s="134" t="s">
        <v>333</v>
      </c>
      <c r="G8" s="124"/>
      <c r="H8" s="124"/>
      <c r="I8" s="123"/>
    </row>
    <row r="9" customFormat="false" ht="11.1" hidden="true" customHeight="true" outlineLevel="0" collapsed="false">
      <c r="A9" s="121"/>
      <c r="B9" s="121"/>
      <c r="D9" s="133"/>
      <c r="E9" s="135"/>
      <c r="F9" s="135"/>
      <c r="I9" s="76"/>
    </row>
    <row r="10" customFormat="false" ht="11.1" hidden="true" customHeight="true" outlineLevel="0" collapsed="false">
      <c r="A10" s="121"/>
      <c r="B10" s="121"/>
      <c r="I10" s="76"/>
    </row>
    <row r="11" customFormat="false" ht="11.1" hidden="false" customHeight="true" outlineLevel="0" collapsed="false">
      <c r="A11" s="121"/>
      <c r="B11" s="121"/>
      <c r="C11" s="88" t="n">
        <v>1</v>
      </c>
      <c r="D11" s="88" t="n">
        <v>2</v>
      </c>
      <c r="E11" s="88" t="n">
        <v>3</v>
      </c>
      <c r="F11" s="88" t="n">
        <v>4</v>
      </c>
      <c r="G11" s="88" t="n">
        <v>5</v>
      </c>
      <c r="H11" s="88" t="n">
        <v>6</v>
      </c>
      <c r="I11" s="89" t="n">
        <v>7</v>
      </c>
    </row>
    <row r="12" s="130" customFormat="true" ht="20.1" hidden="false" customHeight="true" outlineLevel="0" collapsed="false">
      <c r="A12" s="136"/>
      <c r="B12" s="137"/>
      <c r="C12" s="138" t="s">
        <v>334</v>
      </c>
      <c r="D12" s="138"/>
      <c r="E12" s="138"/>
      <c r="F12" s="138"/>
      <c r="G12" s="138"/>
      <c r="H12" s="138"/>
      <c r="I12" s="138"/>
    </row>
    <row r="13" customFormat="false" ht="15" hidden="true" customHeight="true" outlineLevel="0" collapsed="false">
      <c r="A13" s="95" t="n">
        <v>1991</v>
      </c>
      <c r="B13" s="90" t="s">
        <v>292</v>
      </c>
      <c r="C13" s="139" t="n">
        <v>371.71</v>
      </c>
      <c r="D13" s="139" t="n">
        <v>2.59</v>
      </c>
      <c r="E13" s="139" t="n">
        <v>17.26</v>
      </c>
      <c r="F13" s="139" t="n">
        <v>14.67</v>
      </c>
      <c r="G13" s="139" t="n">
        <v>374.31</v>
      </c>
      <c r="H13" s="139" t="n">
        <v>51.67</v>
      </c>
      <c r="I13" s="139" t="n">
        <v>322.64</v>
      </c>
      <c r="J13" s="139"/>
    </row>
    <row r="14" customFormat="false" ht="11.1" hidden="true" customHeight="true" outlineLevel="0" collapsed="false">
      <c r="A14" s="95"/>
      <c r="B14" s="90" t="s">
        <v>294</v>
      </c>
      <c r="C14" s="139" t="n">
        <v>382.85</v>
      </c>
      <c r="D14" s="139" t="n">
        <v>1.31</v>
      </c>
      <c r="E14" s="139" t="n">
        <v>17.08</v>
      </c>
      <c r="F14" s="139" t="n">
        <v>15.77</v>
      </c>
      <c r="G14" s="139" t="n">
        <v>384.16</v>
      </c>
      <c r="H14" s="139" t="n">
        <v>52.95</v>
      </c>
      <c r="I14" s="139" t="n">
        <v>331.21</v>
      </c>
    </row>
    <row r="15" customFormat="false" ht="11.1" hidden="true" customHeight="true" outlineLevel="0" collapsed="false">
      <c r="A15" s="95"/>
      <c r="B15" s="90" t="s">
        <v>295</v>
      </c>
      <c r="C15" s="139" t="n">
        <v>385.79</v>
      </c>
      <c r="D15" s="139" t="n">
        <v>1.63</v>
      </c>
      <c r="E15" s="139" t="n">
        <v>17.17</v>
      </c>
      <c r="F15" s="139" t="n">
        <v>15.54</v>
      </c>
      <c r="G15" s="139" t="n">
        <v>387.42</v>
      </c>
      <c r="H15" s="139" t="n">
        <v>54.21</v>
      </c>
      <c r="I15" s="139" t="n">
        <v>333.21</v>
      </c>
    </row>
    <row r="16" customFormat="false" ht="11.1" hidden="true" customHeight="true" outlineLevel="0" collapsed="false">
      <c r="A16" s="95"/>
      <c r="B16" s="90" t="s">
        <v>296</v>
      </c>
      <c r="C16" s="139" t="n">
        <v>393.74</v>
      </c>
      <c r="D16" s="139" t="n">
        <v>1.28</v>
      </c>
      <c r="E16" s="139" t="n">
        <v>17.4</v>
      </c>
      <c r="F16" s="139" t="n">
        <v>16.12</v>
      </c>
      <c r="G16" s="139" t="n">
        <v>395.03</v>
      </c>
      <c r="H16" s="139" t="n">
        <v>55.61</v>
      </c>
      <c r="I16" s="139" t="n">
        <v>339.43</v>
      </c>
    </row>
    <row r="17" customFormat="false" ht="15" hidden="true" customHeight="true" outlineLevel="0" collapsed="false">
      <c r="A17" s="95" t="n">
        <v>1992</v>
      </c>
      <c r="B17" s="90" t="s">
        <v>292</v>
      </c>
      <c r="C17" s="139" t="n">
        <v>405.84</v>
      </c>
      <c r="D17" s="139" t="n">
        <v>1.63</v>
      </c>
      <c r="E17" s="139" t="n">
        <v>17.34</v>
      </c>
      <c r="F17" s="139" t="n">
        <v>15.71</v>
      </c>
      <c r="G17" s="139" t="n">
        <v>407.47</v>
      </c>
      <c r="H17" s="139" t="n">
        <v>56.85</v>
      </c>
      <c r="I17" s="139" t="n">
        <v>350.62</v>
      </c>
    </row>
    <row r="18" customFormat="false" ht="11.1" hidden="true" customHeight="true" outlineLevel="0" collapsed="false">
      <c r="A18" s="95"/>
      <c r="B18" s="90" t="s">
        <v>294</v>
      </c>
      <c r="C18" s="139" t="n">
        <v>407.94</v>
      </c>
      <c r="D18" s="139" t="n">
        <v>1.87</v>
      </c>
      <c r="E18" s="139" t="n">
        <v>17.87</v>
      </c>
      <c r="F18" s="139" t="n">
        <v>16</v>
      </c>
      <c r="G18" s="139" t="n">
        <v>409.82</v>
      </c>
      <c r="H18" s="139" t="n">
        <v>58.06</v>
      </c>
      <c r="I18" s="139" t="n">
        <v>351.75</v>
      </c>
    </row>
    <row r="19" customFormat="false" ht="11.1" hidden="true" customHeight="true" outlineLevel="0" collapsed="false">
      <c r="A19" s="95"/>
      <c r="B19" s="90" t="s">
        <v>295</v>
      </c>
      <c r="C19" s="139" t="n">
        <v>414.32</v>
      </c>
      <c r="D19" s="139" t="n">
        <v>1.57</v>
      </c>
      <c r="E19" s="139" t="n">
        <v>18.15</v>
      </c>
      <c r="F19" s="139" t="n">
        <v>16.58</v>
      </c>
      <c r="G19" s="139" t="n">
        <v>415.9</v>
      </c>
      <c r="H19" s="139" t="n">
        <v>59.27</v>
      </c>
      <c r="I19" s="139" t="n">
        <v>356.63</v>
      </c>
    </row>
    <row r="20" customFormat="false" ht="11.1" hidden="true" customHeight="true" outlineLevel="0" collapsed="false">
      <c r="A20" s="95"/>
      <c r="B20" s="90" t="s">
        <v>296</v>
      </c>
      <c r="C20" s="139" t="n">
        <v>417.8</v>
      </c>
      <c r="D20" s="139" t="n">
        <v>0.720000000000002</v>
      </c>
      <c r="E20" s="139" t="n">
        <v>17.51</v>
      </c>
      <c r="F20" s="139" t="n">
        <v>16.79</v>
      </c>
      <c r="G20" s="139" t="n">
        <v>418.52</v>
      </c>
      <c r="H20" s="139" t="n">
        <v>60.3</v>
      </c>
      <c r="I20" s="139" t="n">
        <v>358.22</v>
      </c>
    </row>
    <row r="21" customFormat="false" ht="15" hidden="true" customHeight="true" outlineLevel="0" collapsed="false">
      <c r="A21" s="95" t="n">
        <v>1993</v>
      </c>
      <c r="B21" s="90" t="s">
        <v>292</v>
      </c>
      <c r="C21" s="139" t="n">
        <v>415.31</v>
      </c>
      <c r="D21" s="139" t="n">
        <v>1.02</v>
      </c>
      <c r="E21" s="139" t="n">
        <v>18.18</v>
      </c>
      <c r="F21" s="139" t="n">
        <v>17.16</v>
      </c>
      <c r="G21" s="139" t="n">
        <v>416.32</v>
      </c>
      <c r="H21" s="139" t="n">
        <v>61.26</v>
      </c>
      <c r="I21" s="139" t="n">
        <v>355.06</v>
      </c>
    </row>
    <row r="22" customFormat="false" ht="11.1" hidden="true" customHeight="true" outlineLevel="0" collapsed="false">
      <c r="A22" s="95"/>
      <c r="B22" s="90" t="s">
        <v>294</v>
      </c>
      <c r="C22" s="139" t="n">
        <v>421.84</v>
      </c>
      <c r="D22" s="139" t="n">
        <v>0.809999999999999</v>
      </c>
      <c r="E22" s="139" t="n">
        <v>17.91</v>
      </c>
      <c r="F22" s="139" t="n">
        <v>17.1</v>
      </c>
      <c r="G22" s="139" t="n">
        <v>422.64</v>
      </c>
      <c r="H22" s="139" t="n">
        <v>62.22</v>
      </c>
      <c r="I22" s="139" t="n">
        <v>360.42</v>
      </c>
    </row>
    <row r="23" customFormat="false" ht="11.1" hidden="true" customHeight="true" outlineLevel="0" collapsed="false">
      <c r="A23" s="95"/>
      <c r="B23" s="90" t="s">
        <v>295</v>
      </c>
      <c r="C23" s="139" t="n">
        <v>426.58</v>
      </c>
      <c r="D23" s="139" t="n">
        <v>0.0799999999999983</v>
      </c>
      <c r="E23" s="139" t="n">
        <v>17.31</v>
      </c>
      <c r="F23" s="139" t="n">
        <v>17.23</v>
      </c>
      <c r="G23" s="139" t="n">
        <v>426.66</v>
      </c>
      <c r="H23" s="139" t="n">
        <v>63</v>
      </c>
      <c r="I23" s="139" t="n">
        <v>363.66</v>
      </c>
    </row>
    <row r="24" customFormat="false" ht="11.1" hidden="true" customHeight="true" outlineLevel="0" collapsed="false">
      <c r="A24" s="95"/>
      <c r="B24" s="90" t="s">
        <v>296</v>
      </c>
      <c r="C24" s="139" t="n">
        <v>430.52</v>
      </c>
      <c r="D24" s="139" t="n">
        <v>0.32</v>
      </c>
      <c r="E24" s="139" t="n">
        <v>17.26</v>
      </c>
      <c r="F24" s="139" t="n">
        <v>16.94</v>
      </c>
      <c r="G24" s="139" t="n">
        <v>430.83</v>
      </c>
      <c r="H24" s="139" t="n">
        <v>63.62</v>
      </c>
      <c r="I24" s="139" t="n">
        <v>367.21</v>
      </c>
    </row>
    <row r="25" customFormat="false" ht="15" hidden="true" customHeight="true" outlineLevel="0" collapsed="false">
      <c r="A25" s="95" t="n">
        <v>1994</v>
      </c>
      <c r="B25" s="90" t="s">
        <v>292</v>
      </c>
      <c r="C25" s="139" t="n">
        <v>438.9</v>
      </c>
      <c r="D25" s="139" t="n">
        <v>-1.78</v>
      </c>
      <c r="E25" s="139" t="n">
        <v>16.17</v>
      </c>
      <c r="F25" s="139" t="n">
        <v>17.95</v>
      </c>
      <c r="G25" s="139" t="n">
        <v>437.12</v>
      </c>
      <c r="H25" s="139" t="n">
        <v>64.29</v>
      </c>
      <c r="I25" s="139" t="n">
        <v>372.82</v>
      </c>
    </row>
    <row r="26" customFormat="false" ht="11.1" hidden="true" customHeight="true" outlineLevel="0" collapsed="false">
      <c r="A26" s="95"/>
      <c r="B26" s="90" t="s">
        <v>294</v>
      </c>
      <c r="C26" s="139" t="n">
        <v>442.33</v>
      </c>
      <c r="D26" s="139" t="n">
        <v>-2.34</v>
      </c>
      <c r="E26" s="139" t="n">
        <v>15.98</v>
      </c>
      <c r="F26" s="139" t="n">
        <v>18.32</v>
      </c>
      <c r="G26" s="139" t="n">
        <v>439.99</v>
      </c>
      <c r="H26" s="139" t="n">
        <v>64.85</v>
      </c>
      <c r="I26" s="139" t="n">
        <v>375.14</v>
      </c>
    </row>
    <row r="27" customFormat="false" ht="11.1" hidden="true" customHeight="true" outlineLevel="0" collapsed="false">
      <c r="A27" s="95"/>
      <c r="B27" s="90" t="s">
        <v>295</v>
      </c>
      <c r="C27" s="139" t="n">
        <v>446.81</v>
      </c>
      <c r="D27" s="139" t="n">
        <v>-2.26</v>
      </c>
      <c r="E27" s="139" t="n">
        <v>16.38</v>
      </c>
      <c r="F27" s="139" t="n">
        <v>18.64</v>
      </c>
      <c r="G27" s="139" t="n">
        <v>444.55</v>
      </c>
      <c r="H27" s="139" t="n">
        <v>65.45</v>
      </c>
      <c r="I27" s="139" t="n">
        <v>379.09</v>
      </c>
    </row>
    <row r="28" customFormat="false" ht="11.1" hidden="true" customHeight="true" outlineLevel="0" collapsed="false">
      <c r="A28" s="95"/>
      <c r="B28" s="90" t="s">
        <v>296</v>
      </c>
      <c r="C28" s="139" t="n">
        <v>452.47</v>
      </c>
      <c r="D28" s="139" t="n">
        <v>-3.01</v>
      </c>
      <c r="E28" s="139" t="n">
        <v>16.33</v>
      </c>
      <c r="F28" s="139" t="n">
        <v>19.34</v>
      </c>
      <c r="G28" s="139" t="n">
        <v>449.47</v>
      </c>
      <c r="H28" s="139" t="n">
        <v>66.16</v>
      </c>
      <c r="I28" s="139" t="n">
        <v>383.31</v>
      </c>
    </row>
    <row r="29" customFormat="false" ht="15" hidden="true" customHeight="true" outlineLevel="0" collapsed="false">
      <c r="A29" s="95" t="n">
        <v>1995</v>
      </c>
      <c r="B29" s="90" t="s">
        <v>292</v>
      </c>
      <c r="C29" s="139" t="n">
        <v>457.51</v>
      </c>
      <c r="D29" s="139" t="n">
        <v>-3.16</v>
      </c>
      <c r="E29" s="139" t="n">
        <v>16.74</v>
      </c>
      <c r="F29" s="139" t="n">
        <v>19.9</v>
      </c>
      <c r="G29" s="139" t="n">
        <v>454.35</v>
      </c>
      <c r="H29" s="139" t="n">
        <v>66.79</v>
      </c>
      <c r="I29" s="139" t="n">
        <v>387.56</v>
      </c>
    </row>
    <row r="30" customFormat="false" ht="11.1" hidden="true" customHeight="true" outlineLevel="0" collapsed="false">
      <c r="A30" s="95"/>
      <c r="B30" s="90" t="s">
        <v>294</v>
      </c>
      <c r="C30" s="139" t="n">
        <v>461.49</v>
      </c>
      <c r="D30" s="139" t="n">
        <v>-3.13</v>
      </c>
      <c r="E30" s="139" t="n">
        <v>16.83</v>
      </c>
      <c r="F30" s="139" t="n">
        <v>19.96</v>
      </c>
      <c r="G30" s="139" t="n">
        <v>458.37</v>
      </c>
      <c r="H30" s="139" t="n">
        <v>67.39</v>
      </c>
      <c r="I30" s="139" t="n">
        <v>390.98</v>
      </c>
    </row>
    <row r="31" customFormat="false" ht="11.1" hidden="true" customHeight="true" outlineLevel="0" collapsed="false">
      <c r="A31" s="95"/>
      <c r="B31" s="90" t="s">
        <v>295</v>
      </c>
      <c r="C31" s="139" t="n">
        <v>463.15</v>
      </c>
      <c r="D31" s="139" t="n">
        <v>-3.41</v>
      </c>
      <c r="E31" s="139" t="n">
        <v>16.56</v>
      </c>
      <c r="F31" s="139" t="n">
        <v>19.97</v>
      </c>
      <c r="G31" s="139" t="n">
        <v>459.73</v>
      </c>
      <c r="H31" s="139" t="n">
        <v>67.94</v>
      </c>
      <c r="I31" s="139" t="n">
        <v>391.79</v>
      </c>
    </row>
    <row r="32" customFormat="false" ht="11.1" hidden="true" customHeight="true" outlineLevel="0" collapsed="false">
      <c r="A32" s="95"/>
      <c r="B32" s="90" t="s">
        <v>296</v>
      </c>
      <c r="C32" s="139" t="n">
        <v>464.81</v>
      </c>
      <c r="D32" s="139" t="n">
        <v>-4.1</v>
      </c>
      <c r="E32" s="139" t="n">
        <v>16.66</v>
      </c>
      <c r="F32" s="139" t="n">
        <v>20.76</v>
      </c>
      <c r="G32" s="139" t="n">
        <v>460.72</v>
      </c>
      <c r="H32" s="139" t="n">
        <v>68.37</v>
      </c>
      <c r="I32" s="139" t="n">
        <v>392.35</v>
      </c>
    </row>
    <row r="33" customFormat="false" ht="15" hidden="true" customHeight="true" outlineLevel="0" collapsed="false">
      <c r="A33" s="95" t="n">
        <v>1996</v>
      </c>
      <c r="B33" s="90" t="s">
        <v>292</v>
      </c>
      <c r="C33" s="139" t="n">
        <v>466.32</v>
      </c>
      <c r="D33" s="139" t="n">
        <v>-2.02</v>
      </c>
      <c r="E33" s="139" t="n">
        <v>16.89</v>
      </c>
      <c r="F33" s="139" t="n">
        <v>18.91</v>
      </c>
      <c r="G33" s="139" t="n">
        <v>464.31</v>
      </c>
      <c r="H33" s="139" t="n">
        <v>68.53</v>
      </c>
      <c r="I33" s="139" t="n">
        <v>395.77</v>
      </c>
    </row>
    <row r="34" customFormat="false" ht="11.1" hidden="true" customHeight="true" outlineLevel="0" collapsed="false">
      <c r="A34" s="95"/>
      <c r="B34" s="90" t="s">
        <v>294</v>
      </c>
      <c r="C34" s="139" t="n">
        <v>466.35</v>
      </c>
      <c r="D34" s="139" t="n">
        <v>-3.03</v>
      </c>
      <c r="E34" s="139" t="n">
        <v>17.04</v>
      </c>
      <c r="F34" s="139" t="n">
        <v>20.07</v>
      </c>
      <c r="G34" s="139" t="n">
        <v>463.32</v>
      </c>
      <c r="H34" s="139" t="n">
        <v>68.86</v>
      </c>
      <c r="I34" s="139" t="n">
        <v>394.45</v>
      </c>
    </row>
    <row r="35" customFormat="false" ht="11.1" hidden="true" customHeight="true" outlineLevel="0" collapsed="false">
      <c r="A35" s="95"/>
      <c r="B35" s="90" t="s">
        <v>295</v>
      </c>
      <c r="C35" s="139" t="n">
        <v>470.59</v>
      </c>
      <c r="D35" s="139" t="n">
        <v>-3.29</v>
      </c>
      <c r="E35" s="139" t="n">
        <v>17.99</v>
      </c>
      <c r="F35" s="139" t="n">
        <v>21.28</v>
      </c>
      <c r="G35" s="139" t="n">
        <v>467.31</v>
      </c>
      <c r="H35" s="139" t="n">
        <v>69.19</v>
      </c>
      <c r="I35" s="139" t="n">
        <v>398.12</v>
      </c>
    </row>
    <row r="36" customFormat="false" ht="11.1" hidden="true" customHeight="true" outlineLevel="0" collapsed="false">
      <c r="A36" s="95"/>
      <c r="B36" s="90" t="s">
        <v>296</v>
      </c>
      <c r="C36" s="139" t="n">
        <v>472.42</v>
      </c>
      <c r="D36" s="139" t="n">
        <v>-2.41</v>
      </c>
      <c r="E36" s="139" t="n">
        <v>18.28</v>
      </c>
      <c r="F36" s="139" t="n">
        <v>20.69</v>
      </c>
      <c r="G36" s="139" t="n">
        <v>470.01</v>
      </c>
      <c r="H36" s="139" t="n">
        <v>69.58</v>
      </c>
      <c r="I36" s="139" t="n">
        <v>400.43</v>
      </c>
    </row>
    <row r="37" customFormat="false" ht="15" hidden="true" customHeight="true" outlineLevel="0" collapsed="false">
      <c r="A37" s="95" t="n">
        <v>1997</v>
      </c>
      <c r="B37" s="90" t="s">
        <v>292</v>
      </c>
      <c r="C37" s="139" t="n">
        <v>471.46</v>
      </c>
      <c r="D37" s="139" t="n">
        <v>-4.26</v>
      </c>
      <c r="E37" s="139" t="n">
        <v>18.89</v>
      </c>
      <c r="F37" s="139" t="n">
        <v>23.15</v>
      </c>
      <c r="G37" s="139" t="n">
        <v>467.19</v>
      </c>
      <c r="H37" s="139" t="n">
        <v>70.16</v>
      </c>
      <c r="I37" s="139" t="n">
        <v>397.03</v>
      </c>
    </row>
    <row r="38" customFormat="false" ht="11.1" hidden="true" customHeight="true" outlineLevel="0" collapsed="false">
      <c r="A38" s="95"/>
      <c r="B38" s="90" t="s">
        <v>294</v>
      </c>
      <c r="C38" s="139" t="n">
        <v>480.22</v>
      </c>
      <c r="D38" s="139" t="n">
        <v>-2.89</v>
      </c>
      <c r="E38" s="139" t="n">
        <v>19.37</v>
      </c>
      <c r="F38" s="139" t="n">
        <v>22.26</v>
      </c>
      <c r="G38" s="139" t="n">
        <v>477.33</v>
      </c>
      <c r="H38" s="139" t="n">
        <v>70.51</v>
      </c>
      <c r="I38" s="139" t="n">
        <v>406.82</v>
      </c>
    </row>
    <row r="39" customFormat="false" ht="11.1" hidden="true" customHeight="true" outlineLevel="0" collapsed="false">
      <c r="A39" s="95"/>
      <c r="B39" s="90" t="s">
        <v>295</v>
      </c>
      <c r="C39" s="139" t="n">
        <v>480.77</v>
      </c>
      <c r="D39" s="139" t="n">
        <v>-3.32</v>
      </c>
      <c r="E39" s="139" t="n">
        <v>19.29</v>
      </c>
      <c r="F39" s="139" t="n">
        <v>22.61</v>
      </c>
      <c r="G39" s="139" t="n">
        <v>477.45</v>
      </c>
      <c r="H39" s="139" t="n">
        <v>71.03</v>
      </c>
      <c r="I39" s="139" t="n">
        <v>406.42</v>
      </c>
    </row>
    <row r="40" customFormat="false" ht="11.1" hidden="true" customHeight="true" outlineLevel="0" collapsed="false">
      <c r="A40" s="95"/>
      <c r="B40" s="90" t="s">
        <v>296</v>
      </c>
      <c r="C40" s="139" t="n">
        <v>483.96</v>
      </c>
      <c r="D40" s="139" t="n">
        <v>-3.85</v>
      </c>
      <c r="E40" s="139" t="n">
        <v>20.12</v>
      </c>
      <c r="F40" s="139" t="n">
        <v>23.97</v>
      </c>
      <c r="G40" s="139" t="n">
        <v>480.11</v>
      </c>
      <c r="H40" s="139" t="n">
        <v>71.49</v>
      </c>
      <c r="I40" s="139" t="n">
        <v>408.62</v>
      </c>
    </row>
    <row r="41" customFormat="false" ht="15" hidden="true" customHeight="true" outlineLevel="0" collapsed="false">
      <c r="A41" s="95" t="n">
        <v>1998</v>
      </c>
      <c r="B41" s="90" t="s">
        <v>292</v>
      </c>
      <c r="C41" s="139" t="n">
        <v>489.7</v>
      </c>
      <c r="D41" s="139" t="n">
        <v>-4.37</v>
      </c>
      <c r="E41" s="139" t="n">
        <v>19.8</v>
      </c>
      <c r="F41" s="139" t="n">
        <v>24.17</v>
      </c>
      <c r="G41" s="139" t="n">
        <v>485.33</v>
      </c>
      <c r="H41" s="139" t="n">
        <v>71.96</v>
      </c>
      <c r="I41" s="139" t="n">
        <v>413.37</v>
      </c>
    </row>
    <row r="42" customFormat="false" ht="11.1" hidden="true" customHeight="true" outlineLevel="0" collapsed="false">
      <c r="A42" s="95"/>
      <c r="B42" s="90" t="s">
        <v>294</v>
      </c>
      <c r="C42" s="139" t="n">
        <v>488.72</v>
      </c>
      <c r="D42" s="139" t="n">
        <v>-5.8</v>
      </c>
      <c r="E42" s="139" t="n">
        <v>19.6</v>
      </c>
      <c r="F42" s="139" t="n">
        <v>25.4</v>
      </c>
      <c r="G42" s="139" t="n">
        <v>482.92</v>
      </c>
      <c r="H42" s="139" t="n">
        <v>72.39</v>
      </c>
      <c r="I42" s="139" t="n">
        <v>410.53</v>
      </c>
    </row>
    <row r="43" customFormat="false" ht="11.1" hidden="true" customHeight="true" outlineLevel="0" collapsed="false">
      <c r="A43" s="95"/>
      <c r="B43" s="90" t="s">
        <v>295</v>
      </c>
      <c r="C43" s="139" t="n">
        <v>492.87</v>
      </c>
      <c r="D43" s="139" t="n">
        <v>-4.89</v>
      </c>
      <c r="E43" s="139" t="n">
        <v>20.67</v>
      </c>
      <c r="F43" s="139" t="n">
        <v>25.56</v>
      </c>
      <c r="G43" s="139" t="n">
        <v>487.99</v>
      </c>
      <c r="H43" s="139" t="n">
        <v>72.73</v>
      </c>
      <c r="I43" s="139" t="n">
        <v>415.26</v>
      </c>
    </row>
    <row r="44" customFormat="false" ht="11.1" hidden="true" customHeight="true" outlineLevel="0" collapsed="false">
      <c r="A44" s="95"/>
      <c r="B44" s="90" t="s">
        <v>296</v>
      </c>
      <c r="C44" s="139" t="n">
        <v>494.75</v>
      </c>
      <c r="D44" s="139" t="n">
        <v>-4.87</v>
      </c>
      <c r="E44" s="139" t="n">
        <v>20.5</v>
      </c>
      <c r="F44" s="139" t="n">
        <v>25.37</v>
      </c>
      <c r="G44" s="139" t="n">
        <v>489.83</v>
      </c>
      <c r="H44" s="139" t="n">
        <v>73.11</v>
      </c>
      <c r="I44" s="139" t="n">
        <v>416.72</v>
      </c>
    </row>
    <row r="45" customFormat="false" ht="15" hidden="true" customHeight="true" outlineLevel="0" collapsed="false">
      <c r="A45" s="95" t="n">
        <v>1999</v>
      </c>
      <c r="B45" s="90" t="s">
        <v>292</v>
      </c>
      <c r="C45" s="139" t="n">
        <v>496.01</v>
      </c>
      <c r="D45" s="139" t="n">
        <v>-5.79</v>
      </c>
      <c r="E45" s="139" t="n">
        <v>20.68</v>
      </c>
      <c r="F45" s="139" t="n">
        <v>26.47</v>
      </c>
      <c r="G45" s="139" t="n">
        <v>490.21</v>
      </c>
      <c r="H45" s="139" t="n">
        <v>73.49</v>
      </c>
      <c r="I45" s="139" t="n">
        <v>416.73</v>
      </c>
    </row>
    <row r="46" customFormat="false" ht="11.1" hidden="true" customHeight="true" outlineLevel="0" collapsed="false">
      <c r="A46" s="95"/>
      <c r="B46" s="90" t="s">
        <v>294</v>
      </c>
      <c r="C46" s="139" t="n">
        <v>500.28</v>
      </c>
      <c r="D46" s="139" t="n">
        <v>-4.52</v>
      </c>
      <c r="E46" s="139" t="n">
        <v>22.59</v>
      </c>
      <c r="F46" s="139" t="n">
        <v>27.11</v>
      </c>
      <c r="G46" s="139" t="n">
        <v>495.86</v>
      </c>
      <c r="H46" s="139" t="n">
        <v>73.93</v>
      </c>
      <c r="I46" s="139" t="n">
        <v>421.94</v>
      </c>
    </row>
    <row r="47" customFormat="false" ht="11.1" hidden="true" customHeight="true" outlineLevel="0" collapsed="false">
      <c r="A47" s="95"/>
      <c r="B47" s="90" t="s">
        <v>295</v>
      </c>
      <c r="C47" s="139" t="n">
        <v>505.29</v>
      </c>
      <c r="D47" s="139" t="n">
        <v>-5.01</v>
      </c>
      <c r="E47" s="139" t="n">
        <v>22.78</v>
      </c>
      <c r="F47" s="139" t="n">
        <v>27.79</v>
      </c>
      <c r="G47" s="139" t="n">
        <v>500.48</v>
      </c>
      <c r="H47" s="139" t="n">
        <v>74.48</v>
      </c>
      <c r="I47" s="139" t="n">
        <v>426</v>
      </c>
    </row>
    <row r="48" customFormat="false" ht="11.1" hidden="true" customHeight="true" outlineLevel="0" collapsed="false">
      <c r="A48" s="95"/>
      <c r="B48" s="90" t="s">
        <v>296</v>
      </c>
      <c r="C48" s="139" t="n">
        <v>511.69</v>
      </c>
      <c r="D48" s="139" t="n">
        <v>-5.66</v>
      </c>
      <c r="E48" s="139" t="n">
        <v>25.15</v>
      </c>
      <c r="F48" s="139" t="n">
        <v>30.81</v>
      </c>
      <c r="G48" s="139" t="n">
        <v>505.43</v>
      </c>
      <c r="H48" s="139" t="n">
        <v>75.1</v>
      </c>
      <c r="I48" s="139" t="n">
        <v>430.32</v>
      </c>
    </row>
    <row r="49" customFormat="false" ht="15" hidden="true" customHeight="true" outlineLevel="0" collapsed="false">
      <c r="A49" s="95" t="n">
        <v>2000</v>
      </c>
      <c r="B49" s="90" t="s">
        <v>292</v>
      </c>
      <c r="C49" s="139" t="n">
        <v>513.72</v>
      </c>
      <c r="D49" s="139" t="n">
        <v>-4.27</v>
      </c>
      <c r="E49" s="139" t="n">
        <v>27.34</v>
      </c>
      <c r="F49" s="139" t="n">
        <v>31.61</v>
      </c>
      <c r="G49" s="139" t="n">
        <v>509.66</v>
      </c>
      <c r="H49" s="139" t="n">
        <v>75.96</v>
      </c>
      <c r="I49" s="139" t="n">
        <v>433.69</v>
      </c>
    </row>
    <row r="50" customFormat="false" ht="11.1" hidden="true" customHeight="true" outlineLevel="0" collapsed="false">
      <c r="A50" s="95"/>
      <c r="B50" s="90" t="s">
        <v>294</v>
      </c>
      <c r="C50" s="139" t="n">
        <v>515.75</v>
      </c>
      <c r="D50" s="139" t="n">
        <v>-5.68</v>
      </c>
      <c r="E50" s="139" t="n">
        <v>27.79</v>
      </c>
      <c r="F50" s="139" t="n">
        <v>33.47</v>
      </c>
      <c r="G50" s="139" t="n">
        <v>510.37</v>
      </c>
      <c r="H50" s="139" t="n">
        <v>76.8</v>
      </c>
      <c r="I50" s="139" t="n">
        <v>433.57</v>
      </c>
    </row>
    <row r="51" customFormat="false" ht="11.1" hidden="true" customHeight="true" outlineLevel="0" collapsed="false">
      <c r="A51" s="95"/>
      <c r="B51" s="90" t="s">
        <v>295</v>
      </c>
      <c r="C51" s="139" t="n">
        <v>516.94</v>
      </c>
      <c r="D51" s="139" t="n">
        <v>-6.72</v>
      </c>
      <c r="E51" s="139" t="n">
        <v>28.97</v>
      </c>
      <c r="F51" s="139" t="n">
        <v>35.69</v>
      </c>
      <c r="G51" s="139" t="n">
        <v>510.62</v>
      </c>
      <c r="H51" s="139" t="n">
        <v>77.43</v>
      </c>
      <c r="I51" s="139" t="n">
        <v>433.19</v>
      </c>
    </row>
    <row r="52" customFormat="false" ht="11.1" hidden="true" customHeight="true" outlineLevel="0" collapsed="false">
      <c r="A52" s="95"/>
      <c r="B52" s="90" t="s">
        <v>296</v>
      </c>
      <c r="C52" s="139" t="n">
        <v>516.85</v>
      </c>
      <c r="D52" s="139" t="n">
        <v>-3.06</v>
      </c>
      <c r="E52" s="139" t="n">
        <v>34.36</v>
      </c>
      <c r="F52" s="139" t="n">
        <v>37.42</v>
      </c>
      <c r="G52" s="139" t="n">
        <v>512.67</v>
      </c>
      <c r="H52" s="139" t="n">
        <v>78.3</v>
      </c>
      <c r="I52" s="139" t="n">
        <v>434.37</v>
      </c>
    </row>
    <row r="53" customFormat="false" ht="15" hidden="false" customHeight="true" outlineLevel="0" collapsed="false">
      <c r="A53" s="95" t="n">
        <v>2001</v>
      </c>
      <c r="B53" s="90" t="s">
        <v>292</v>
      </c>
      <c r="C53" s="139" t="n">
        <v>525.32</v>
      </c>
      <c r="D53" s="139" t="n">
        <v>-5.85</v>
      </c>
      <c r="E53" s="139" t="n">
        <v>27.07</v>
      </c>
      <c r="F53" s="139" t="n">
        <v>32.92</v>
      </c>
      <c r="G53" s="139" t="n">
        <v>519.87</v>
      </c>
      <c r="H53" s="139" t="n">
        <v>78.44</v>
      </c>
      <c r="I53" s="139" t="n">
        <v>441.44</v>
      </c>
    </row>
    <row r="54" customFormat="false" ht="11.1" hidden="false" customHeight="true" outlineLevel="0" collapsed="false">
      <c r="A54" s="95"/>
      <c r="B54" s="90" t="s">
        <v>294</v>
      </c>
      <c r="C54" s="139" t="n">
        <v>526.71</v>
      </c>
      <c r="D54" s="139" t="n">
        <v>-5.14</v>
      </c>
      <c r="E54" s="139" t="n">
        <v>26.56</v>
      </c>
      <c r="F54" s="139" t="n">
        <v>31.7</v>
      </c>
      <c r="G54" s="139" t="n">
        <v>521.87</v>
      </c>
      <c r="H54" s="139" t="n">
        <v>78.92</v>
      </c>
      <c r="I54" s="139" t="n">
        <v>442.95</v>
      </c>
    </row>
    <row r="55" customFormat="false" ht="11.1" hidden="false" customHeight="true" outlineLevel="0" collapsed="false">
      <c r="A55" s="95"/>
      <c r="B55" s="90" t="s">
        <v>295</v>
      </c>
      <c r="C55" s="139" t="n">
        <v>527.23</v>
      </c>
      <c r="D55" s="139" t="n">
        <v>-5.57</v>
      </c>
      <c r="E55" s="139" t="n">
        <v>25.19</v>
      </c>
      <c r="F55" s="139" t="n">
        <v>30.76</v>
      </c>
      <c r="G55" s="139" t="n">
        <v>521.87</v>
      </c>
      <c r="H55" s="139" t="n">
        <v>79.52</v>
      </c>
      <c r="I55" s="139" t="n">
        <v>442.35</v>
      </c>
    </row>
    <row r="56" customFormat="false" ht="11.1" hidden="false" customHeight="true" outlineLevel="0" collapsed="false">
      <c r="A56" s="95"/>
      <c r="B56" s="90" t="s">
        <v>296</v>
      </c>
      <c r="C56" s="139" t="n">
        <v>532.42</v>
      </c>
      <c r="D56" s="139" t="n">
        <v>-5.02</v>
      </c>
      <c r="E56" s="139" t="n">
        <v>25.72</v>
      </c>
      <c r="F56" s="139" t="n">
        <v>30.74</v>
      </c>
      <c r="G56" s="139" t="n">
        <v>526.78</v>
      </c>
      <c r="H56" s="139" t="n">
        <v>79.65</v>
      </c>
      <c r="I56" s="139" t="n">
        <v>447.13</v>
      </c>
    </row>
    <row r="57" customFormat="false" ht="15" hidden="false" customHeight="true" outlineLevel="0" collapsed="false">
      <c r="A57" s="95" t="n">
        <v>2002</v>
      </c>
      <c r="B57" s="90" t="s">
        <v>292</v>
      </c>
      <c r="C57" s="139" t="n">
        <v>531.11</v>
      </c>
      <c r="D57" s="139" t="n">
        <v>-7.54</v>
      </c>
      <c r="E57" s="139" t="n">
        <v>26.11</v>
      </c>
      <c r="F57" s="139" t="n">
        <v>33.65</v>
      </c>
      <c r="G57" s="139" t="n">
        <v>523.78</v>
      </c>
      <c r="H57" s="139" t="n">
        <v>80.33</v>
      </c>
      <c r="I57" s="139" t="n">
        <v>443.45</v>
      </c>
    </row>
    <row r="58" customFormat="false" ht="11.1" hidden="false" customHeight="true" outlineLevel="0" collapsed="false">
      <c r="A58" s="95"/>
      <c r="B58" s="90" t="s">
        <v>294</v>
      </c>
      <c r="C58" s="139" t="n">
        <v>535.32</v>
      </c>
      <c r="D58" s="139" t="n">
        <v>-7.05</v>
      </c>
      <c r="E58" s="139" t="n">
        <v>26.46</v>
      </c>
      <c r="F58" s="139" t="n">
        <v>33.51</v>
      </c>
      <c r="G58" s="139" t="n">
        <v>528.38</v>
      </c>
      <c r="H58" s="139" t="n">
        <v>80.48</v>
      </c>
      <c r="I58" s="139" t="n">
        <v>447.89</v>
      </c>
    </row>
    <row r="59" customFormat="false" ht="11.1" hidden="false" customHeight="true" outlineLevel="0" collapsed="false">
      <c r="A59" s="95"/>
      <c r="B59" s="90" t="s">
        <v>295</v>
      </c>
      <c r="C59" s="139" t="n">
        <v>538.35</v>
      </c>
      <c r="D59" s="139" t="n">
        <v>-5.13</v>
      </c>
      <c r="E59" s="139" t="n">
        <v>27.4</v>
      </c>
      <c r="F59" s="139" t="n">
        <v>32.53</v>
      </c>
      <c r="G59" s="139" t="n">
        <v>533.22</v>
      </c>
      <c r="H59" s="139" t="n">
        <v>80.49</v>
      </c>
      <c r="I59" s="139" t="n">
        <v>452.73</v>
      </c>
    </row>
    <row r="60" customFormat="false" ht="11.1" hidden="false" customHeight="true" outlineLevel="0" collapsed="false">
      <c r="A60" s="95"/>
      <c r="B60" s="90" t="s">
        <v>296</v>
      </c>
      <c r="C60" s="139" t="n">
        <v>537.87</v>
      </c>
      <c r="D60" s="139" t="n">
        <v>-6.73</v>
      </c>
      <c r="E60" s="139" t="n">
        <v>26.54</v>
      </c>
      <c r="F60" s="139" t="n">
        <v>33.27</v>
      </c>
      <c r="G60" s="139" t="n">
        <v>531.09</v>
      </c>
      <c r="H60" s="139" t="n">
        <v>80.61</v>
      </c>
      <c r="I60" s="139" t="n">
        <v>450.48</v>
      </c>
    </row>
    <row r="61" customFormat="false" ht="15" hidden="false" customHeight="true" outlineLevel="0" collapsed="false">
      <c r="A61" s="95" t="n">
        <v>2003</v>
      </c>
      <c r="B61" s="90" t="s">
        <v>292</v>
      </c>
      <c r="C61" s="139" t="n">
        <v>537.38</v>
      </c>
      <c r="D61" s="139" t="n">
        <v>-4.09</v>
      </c>
      <c r="E61" s="139" t="n">
        <v>27.61</v>
      </c>
      <c r="F61" s="139" t="n">
        <v>31.7</v>
      </c>
      <c r="G61" s="139" t="n">
        <v>533.3</v>
      </c>
      <c r="H61" s="139" t="n">
        <v>80.72</v>
      </c>
      <c r="I61" s="139" t="n">
        <v>452.6</v>
      </c>
    </row>
    <row r="62" customFormat="false" ht="11.1" hidden="false" customHeight="true" outlineLevel="0" collapsed="false">
      <c r="A62" s="95"/>
      <c r="B62" s="90" t="s">
        <v>294</v>
      </c>
      <c r="C62" s="139" t="n">
        <v>537.92</v>
      </c>
      <c r="D62" s="139" t="n">
        <v>-4.8</v>
      </c>
      <c r="E62" s="139" t="n">
        <v>27.67</v>
      </c>
      <c r="F62" s="139" t="n">
        <v>32.47</v>
      </c>
      <c r="G62" s="139" t="n">
        <v>533.12</v>
      </c>
      <c r="H62" s="139" t="n">
        <v>80.51</v>
      </c>
      <c r="I62" s="139" t="n">
        <v>452.61</v>
      </c>
    </row>
    <row r="63" customFormat="false" ht="11.1" hidden="false" customHeight="true" outlineLevel="0" collapsed="false">
      <c r="A63" s="95"/>
      <c r="B63" s="90" t="s">
        <v>295</v>
      </c>
      <c r="C63" s="139" t="n">
        <v>542.43</v>
      </c>
      <c r="D63" s="139" t="n">
        <v>-4.45</v>
      </c>
      <c r="E63" s="139" t="n">
        <v>28.29</v>
      </c>
      <c r="F63" s="139" t="n">
        <v>32.74</v>
      </c>
      <c r="G63" s="139" t="n">
        <v>537.98</v>
      </c>
      <c r="H63" s="139" t="n">
        <v>80.56</v>
      </c>
      <c r="I63" s="139" t="n">
        <v>457.36</v>
      </c>
    </row>
    <row r="64" customFormat="false" ht="11.1" hidden="false" customHeight="true" outlineLevel="0" collapsed="false">
      <c r="A64" s="95"/>
      <c r="B64" s="90" t="s">
        <v>296</v>
      </c>
      <c r="C64" s="139" t="n">
        <v>544.77</v>
      </c>
      <c r="D64" s="139" t="n">
        <v>-2.54</v>
      </c>
      <c r="E64" s="139" t="n">
        <v>29.31</v>
      </c>
      <c r="F64" s="139" t="n">
        <v>31.85</v>
      </c>
      <c r="G64" s="139" t="n">
        <v>542.21</v>
      </c>
      <c r="H64" s="139" t="n">
        <v>80.84</v>
      </c>
      <c r="I64" s="139" t="n">
        <v>461.26</v>
      </c>
    </row>
    <row r="65" customFormat="false" ht="15" hidden="false" customHeight="true" outlineLevel="0" collapsed="false">
      <c r="A65" s="95" t="n">
        <v>2004</v>
      </c>
      <c r="B65" s="90" t="s">
        <v>292</v>
      </c>
      <c r="C65" s="139" t="n">
        <v>551.19</v>
      </c>
      <c r="D65" s="139" t="n">
        <v>-1.94</v>
      </c>
      <c r="E65" s="139" t="n">
        <v>29.66</v>
      </c>
      <c r="F65" s="139" t="n">
        <v>31.6</v>
      </c>
      <c r="G65" s="139" t="n">
        <v>549.22</v>
      </c>
      <c r="H65" s="139" t="n">
        <v>81.13</v>
      </c>
      <c r="I65" s="139" t="n">
        <v>468.43</v>
      </c>
    </row>
    <row r="66" customFormat="false" ht="11.1" hidden="false" customHeight="true" outlineLevel="0" collapsed="false">
      <c r="A66" s="95"/>
      <c r="B66" s="90" t="s">
        <v>294</v>
      </c>
      <c r="C66" s="139" t="n">
        <v>550.82</v>
      </c>
      <c r="D66" s="139" t="n">
        <v>0.449999999999999</v>
      </c>
      <c r="E66" s="139" t="n">
        <v>31.36</v>
      </c>
      <c r="F66" s="139" t="n">
        <v>30.91</v>
      </c>
      <c r="G66" s="139" t="n">
        <v>551.32</v>
      </c>
      <c r="H66" s="139" t="n">
        <v>81.57</v>
      </c>
      <c r="I66" s="139" t="n">
        <v>469.64</v>
      </c>
    </row>
    <row r="67" customFormat="false" ht="11.1" hidden="false" customHeight="true" outlineLevel="0" collapsed="false">
      <c r="A67" s="95"/>
      <c r="B67" s="90" t="s">
        <v>295</v>
      </c>
      <c r="C67" s="139" t="n">
        <v>551.42</v>
      </c>
      <c r="D67" s="139" t="n">
        <v>1.15</v>
      </c>
      <c r="E67" s="139" t="n">
        <v>32.65</v>
      </c>
      <c r="F67" s="139" t="n">
        <v>31.5</v>
      </c>
      <c r="G67" s="139" t="n">
        <v>552.64</v>
      </c>
      <c r="H67" s="139" t="n">
        <v>81.94</v>
      </c>
      <c r="I67" s="139" t="n">
        <v>470.54</v>
      </c>
    </row>
    <row r="68" customFormat="false" ht="11.1" hidden="false" customHeight="true" outlineLevel="0" collapsed="false">
      <c r="A68" s="95"/>
      <c r="B68" s="90" t="s">
        <v>296</v>
      </c>
      <c r="C68" s="139" t="n">
        <v>554.56</v>
      </c>
      <c r="D68" s="139" t="n">
        <v>2.04</v>
      </c>
      <c r="E68" s="139" t="n">
        <v>34.36</v>
      </c>
      <c r="F68" s="139" t="n">
        <v>32.32</v>
      </c>
      <c r="G68" s="139" t="n">
        <v>556.53</v>
      </c>
      <c r="H68" s="139" t="n">
        <v>82.14</v>
      </c>
      <c r="I68" s="139" t="n">
        <v>474.17</v>
      </c>
    </row>
    <row r="69" customFormat="false" ht="15" hidden="false" customHeight="true" outlineLevel="0" collapsed="false">
      <c r="A69" s="95" t="n">
        <v>2005</v>
      </c>
      <c r="B69" s="90" t="s">
        <v>292</v>
      </c>
      <c r="C69" s="139" t="n">
        <v>553.18</v>
      </c>
      <c r="D69" s="139" t="n">
        <v>2.56</v>
      </c>
      <c r="E69" s="139" t="n">
        <v>35.58</v>
      </c>
      <c r="F69" s="139" t="n">
        <v>33.02</v>
      </c>
      <c r="G69" s="139" t="n">
        <v>555.32</v>
      </c>
      <c r="H69" s="139" t="n">
        <v>84.35</v>
      </c>
      <c r="I69" s="139" t="n">
        <v>471.61</v>
      </c>
    </row>
    <row r="70" customFormat="false" ht="11.1" hidden="false" customHeight="true" outlineLevel="0" collapsed="false">
      <c r="A70" s="95"/>
      <c r="B70" s="90" t="s">
        <v>294</v>
      </c>
      <c r="C70" s="139" t="n">
        <v>561.07</v>
      </c>
      <c r="D70" s="139" t="n">
        <v>1.39</v>
      </c>
      <c r="E70" s="139" t="n">
        <v>35.42</v>
      </c>
      <c r="F70" s="139" t="n">
        <v>34.03</v>
      </c>
      <c r="G70" s="139" t="n">
        <v>562.89</v>
      </c>
      <c r="H70" s="139" t="n">
        <v>83.17</v>
      </c>
      <c r="I70" s="139" t="n">
        <v>479.52</v>
      </c>
    </row>
    <row r="71" customFormat="false" ht="11.1" hidden="false" customHeight="true" outlineLevel="0" collapsed="false">
      <c r="A71" s="95"/>
      <c r="B71" s="90" t="s">
        <v>295</v>
      </c>
      <c r="C71" s="139" t="n">
        <v>562.56</v>
      </c>
      <c r="D71" s="139" t="n">
        <v>1.76000000000001</v>
      </c>
      <c r="E71" s="139" t="n">
        <v>36.13</v>
      </c>
      <c r="F71" s="139" t="n">
        <v>34.37</v>
      </c>
      <c r="G71" s="139" t="n">
        <v>564.46</v>
      </c>
      <c r="H71" s="139" t="n">
        <v>83.3</v>
      </c>
      <c r="I71" s="139" t="n">
        <v>480.93</v>
      </c>
    </row>
    <row r="72" customFormat="false" ht="11.1" hidden="false" customHeight="true" outlineLevel="0" collapsed="false">
      <c r="A72" s="95"/>
      <c r="B72" s="90" t="s">
        <v>296</v>
      </c>
      <c r="C72" s="139" t="n">
        <v>564.67</v>
      </c>
      <c r="D72" s="139" t="n">
        <v>1.26000000000001</v>
      </c>
      <c r="E72" s="139" t="n">
        <v>36.67</v>
      </c>
      <c r="F72" s="139" t="n">
        <v>35.41</v>
      </c>
      <c r="G72" s="139" t="n">
        <v>565.83</v>
      </c>
      <c r="H72" s="139" t="n">
        <v>83.43</v>
      </c>
      <c r="I72" s="139" t="n">
        <v>482.19</v>
      </c>
    </row>
    <row r="73" customFormat="false" ht="15" hidden="false" customHeight="true" outlineLevel="0" collapsed="false">
      <c r="A73" s="95" t="n">
        <v>2006</v>
      </c>
      <c r="B73" s="90" t="s">
        <v>292</v>
      </c>
      <c r="C73" s="139" t="n">
        <v>572.25</v>
      </c>
      <c r="D73" s="139" t="n">
        <v>0.129999999999995</v>
      </c>
      <c r="E73" s="139" t="n">
        <v>37.66</v>
      </c>
      <c r="F73" s="139" t="n">
        <v>37.53</v>
      </c>
      <c r="G73" s="139" t="n">
        <v>571.67</v>
      </c>
      <c r="H73" s="139" t="n">
        <v>82.89</v>
      </c>
      <c r="I73" s="139" t="n">
        <v>489.41</v>
      </c>
    </row>
    <row r="74" customFormat="false" ht="11.1" hidden="false" customHeight="true" outlineLevel="0" collapsed="false">
      <c r="A74" s="95"/>
      <c r="B74" s="90" t="s">
        <v>294</v>
      </c>
      <c r="C74" s="139" t="n">
        <v>571.03</v>
      </c>
      <c r="D74" s="139" t="n">
        <v>-3.62</v>
      </c>
      <c r="E74" s="139" t="n">
        <v>41.15</v>
      </c>
      <c r="F74" s="139" t="n">
        <v>44.77</v>
      </c>
      <c r="G74" s="139" t="n">
        <v>568.31</v>
      </c>
      <c r="H74" s="139" t="n">
        <v>82.66</v>
      </c>
      <c r="I74" s="139" t="n">
        <v>485.52</v>
      </c>
    </row>
    <row r="75" customFormat="false" ht="11.1" hidden="false" customHeight="true" outlineLevel="0" collapsed="false">
      <c r="A75" s="95"/>
      <c r="B75" s="90"/>
      <c r="C75" s="139"/>
      <c r="D75" s="139"/>
      <c r="E75" s="139"/>
      <c r="F75" s="139"/>
      <c r="G75" s="139"/>
      <c r="H75" s="139"/>
      <c r="I75" s="139"/>
    </row>
    <row r="76" s="130" customFormat="true" ht="18" hidden="false" customHeight="true" outlineLevel="0" collapsed="false">
      <c r="A76" s="140"/>
      <c r="B76" s="141"/>
      <c r="C76" s="142" t="s">
        <v>335</v>
      </c>
      <c r="D76" s="142"/>
      <c r="E76" s="142"/>
      <c r="F76" s="142"/>
      <c r="G76" s="142"/>
      <c r="H76" s="142"/>
      <c r="I76" s="142"/>
    </row>
    <row r="77" s="146" customFormat="true" ht="14.1" hidden="false" customHeight="true" outlineLevel="0" collapsed="false">
      <c r="A77" s="143"/>
      <c r="B77" s="144"/>
      <c r="C77" s="143" t="s">
        <v>336</v>
      </c>
      <c r="D77" s="145" t="s">
        <v>337</v>
      </c>
      <c r="E77" s="145" t="s">
        <v>336</v>
      </c>
      <c r="F77" s="145"/>
      <c r="G77" s="145"/>
      <c r="H77" s="145"/>
      <c r="I77" s="145"/>
    </row>
    <row r="78" s="146" customFormat="true" ht="15" hidden="true" customHeight="true" outlineLevel="0" collapsed="false">
      <c r="A78" s="95" t="n">
        <v>1991</v>
      </c>
      <c r="B78" s="90" t="s">
        <v>292</v>
      </c>
      <c r="C78" s="97" t="s">
        <v>293</v>
      </c>
      <c r="D78" s="97" t="s">
        <v>293</v>
      </c>
      <c r="E78" s="97" t="s">
        <v>293</v>
      </c>
      <c r="F78" s="97" t="s">
        <v>293</v>
      </c>
      <c r="G78" s="97" t="s">
        <v>293</v>
      </c>
      <c r="H78" s="97" t="s">
        <v>293</v>
      </c>
      <c r="I78" s="97" t="s">
        <v>293</v>
      </c>
    </row>
    <row r="79" s="146" customFormat="true" ht="10.5" hidden="true" customHeight="true" outlineLevel="0" collapsed="false">
      <c r="A79" s="95"/>
      <c r="B79" s="90" t="s">
        <v>294</v>
      </c>
      <c r="C79" s="98" t="n">
        <v>2.99695999569558</v>
      </c>
      <c r="D79" s="139" t="n">
        <v>-1.28</v>
      </c>
      <c r="E79" s="98" t="n">
        <v>-1.0428736964079</v>
      </c>
      <c r="F79" s="98" t="n">
        <v>7.49829584185413</v>
      </c>
      <c r="G79" s="98" t="n">
        <v>2.631508642569</v>
      </c>
      <c r="H79" s="98" t="n">
        <v>2.47725953164313</v>
      </c>
      <c r="I79" s="98" t="n">
        <v>2.65621125712869</v>
      </c>
    </row>
    <row r="80" s="146" customFormat="true" ht="10.5" hidden="true" customHeight="true" outlineLevel="0" collapsed="false">
      <c r="A80" s="95"/>
      <c r="B80" s="90" t="s">
        <v>295</v>
      </c>
      <c r="C80" s="98" t="n">
        <v>0.767924774715951</v>
      </c>
      <c r="D80" s="139" t="n">
        <v>0.320000000000004</v>
      </c>
      <c r="E80" s="98" t="n">
        <v>0.526932084309166</v>
      </c>
      <c r="F80" s="98" t="n">
        <v>-1.45846544071021</v>
      </c>
      <c r="G80" s="98" t="n">
        <v>0.848604748021671</v>
      </c>
      <c r="H80" s="98" t="n">
        <v>2.37960339943342</v>
      </c>
      <c r="I80" s="98" t="n">
        <v>0.603846502219142</v>
      </c>
    </row>
    <row r="81" s="146" customFormat="true" ht="10.5" hidden="true" customHeight="true" outlineLevel="0" collapsed="false">
      <c r="A81" s="95"/>
      <c r="B81" s="90" t="s">
        <v>296</v>
      </c>
      <c r="C81" s="98" t="n">
        <v>2.06070660203737</v>
      </c>
      <c r="D81" s="139" t="n">
        <v>-0.350000000000005</v>
      </c>
      <c r="E81" s="98" t="n">
        <v>1.33954571927779</v>
      </c>
      <c r="F81" s="98" t="n">
        <v>3.73230373230375</v>
      </c>
      <c r="G81" s="98" t="n">
        <v>1.96427649579267</v>
      </c>
      <c r="H81" s="98" t="n">
        <v>2.58254934513926</v>
      </c>
      <c r="I81" s="98" t="n">
        <v>1.86669067554996</v>
      </c>
    </row>
    <row r="82" customFormat="false" ht="15" hidden="true" customHeight="true" outlineLevel="0" collapsed="false">
      <c r="A82" s="95" t="n">
        <v>1992</v>
      </c>
      <c r="B82" s="90" t="s">
        <v>292</v>
      </c>
      <c r="C82" s="98" t="n">
        <v>3.07309391984558</v>
      </c>
      <c r="D82" s="139" t="n">
        <v>0.350000000000001</v>
      </c>
      <c r="E82" s="98" t="n">
        <v>-0.34482758620689</v>
      </c>
      <c r="F82" s="98" t="n">
        <v>-2.54342431761788</v>
      </c>
      <c r="G82" s="98" t="n">
        <v>3.14912791433564</v>
      </c>
      <c r="H82" s="98" t="n">
        <v>2.22981478151412</v>
      </c>
      <c r="I82" s="98" t="n">
        <v>3.29670329670329</v>
      </c>
    </row>
    <row r="83" customFormat="false" ht="11.1" hidden="true" customHeight="true" outlineLevel="0" collapsed="false">
      <c r="A83" s="95"/>
      <c r="B83" s="90" t="s">
        <v>294</v>
      </c>
      <c r="C83" s="98" t="n">
        <v>0.517445298639856</v>
      </c>
      <c r="D83" s="139" t="n">
        <v>0.240000000000002</v>
      </c>
      <c r="E83" s="98" t="n">
        <v>3.0565167243368</v>
      </c>
      <c r="F83" s="98" t="n">
        <v>1.84595798854232</v>
      </c>
      <c r="G83" s="98" t="n">
        <v>0.57672957518345</v>
      </c>
      <c r="H83" s="98" t="n">
        <v>2.12840809146877</v>
      </c>
      <c r="I83" s="98" t="n">
        <v>0.32228623581085</v>
      </c>
    </row>
    <row r="84" customFormat="false" ht="11.1" hidden="true" customHeight="true" outlineLevel="0" collapsed="false">
      <c r="A84" s="95"/>
      <c r="B84" s="90" t="s">
        <v>295</v>
      </c>
      <c r="C84" s="98" t="n">
        <v>1.56395548364956</v>
      </c>
      <c r="D84" s="139" t="n">
        <v>-0.300000000000001</v>
      </c>
      <c r="E84" s="98" t="n">
        <v>1.56687185226636</v>
      </c>
      <c r="F84" s="98" t="n">
        <v>3.62499999999999</v>
      </c>
      <c r="G84" s="98" t="n">
        <v>1.48357815626372</v>
      </c>
      <c r="H84" s="98" t="n">
        <v>2.08405098174302</v>
      </c>
      <c r="I84" s="98" t="n">
        <v>1.38734896943853</v>
      </c>
    </row>
    <row r="85" customFormat="false" ht="11.1" hidden="true" customHeight="true" outlineLevel="0" collapsed="false">
      <c r="A85" s="95"/>
      <c r="B85" s="90" t="s">
        <v>296</v>
      </c>
      <c r="C85" s="98" t="n">
        <v>0.8399304885113</v>
      </c>
      <c r="D85" s="139" t="n">
        <v>-0.849999999999998</v>
      </c>
      <c r="E85" s="98" t="n">
        <v>-3.52617079889805</v>
      </c>
      <c r="F85" s="98" t="n">
        <v>1.26658624849216</v>
      </c>
      <c r="G85" s="98" t="n">
        <v>0.629959124789608</v>
      </c>
      <c r="H85" s="98" t="n">
        <v>1.73781002193351</v>
      </c>
      <c r="I85" s="98" t="n">
        <v>0.445840226565352</v>
      </c>
    </row>
    <row r="86" customFormat="false" ht="15" hidden="true" customHeight="true" outlineLevel="0" collapsed="false">
      <c r="A86" s="95" t="n">
        <v>1993</v>
      </c>
      <c r="B86" s="90" t="s">
        <v>292</v>
      </c>
      <c r="C86" s="98" t="n">
        <v>-0.595978937290582</v>
      </c>
      <c r="D86" s="139" t="n">
        <v>0.299999999999997</v>
      </c>
      <c r="E86" s="98" t="n">
        <v>3.8263849229012</v>
      </c>
      <c r="F86" s="98" t="n">
        <v>2.20369267421086</v>
      </c>
      <c r="G86" s="98" t="n">
        <v>-0.525661856064218</v>
      </c>
      <c r="H86" s="98" t="n">
        <v>1.59203980099502</v>
      </c>
      <c r="I86" s="98" t="n">
        <v>-0.882139467366429</v>
      </c>
    </row>
    <row r="87" customFormat="false" ht="11.1" hidden="true" customHeight="true" outlineLevel="0" collapsed="false">
      <c r="A87" s="95"/>
      <c r="B87" s="90" t="s">
        <v>294</v>
      </c>
      <c r="C87" s="98" t="n">
        <v>1.57231947220149</v>
      </c>
      <c r="D87" s="139" t="n">
        <v>-0.210000000000001</v>
      </c>
      <c r="E87" s="98" t="n">
        <v>-1.48514851485149</v>
      </c>
      <c r="F87" s="98" t="n">
        <v>-0.349650349650346</v>
      </c>
      <c r="G87" s="98" t="n">
        <v>1.51806302843967</v>
      </c>
      <c r="H87" s="98" t="n">
        <v>1.56709108716943</v>
      </c>
      <c r="I87" s="98" t="n">
        <v>1.50960401058977</v>
      </c>
    </row>
    <row r="88" customFormat="false" ht="11.1" hidden="true" customHeight="true" outlineLevel="0" collapsed="false">
      <c r="A88" s="95"/>
      <c r="B88" s="90" t="s">
        <v>295</v>
      </c>
      <c r="C88" s="98" t="n">
        <v>1.12364877678741</v>
      </c>
      <c r="D88" s="139" t="n">
        <v>-0.73</v>
      </c>
      <c r="E88" s="98" t="n">
        <v>-3.35008375209381</v>
      </c>
      <c r="F88" s="98" t="n">
        <v>0.760233918128648</v>
      </c>
      <c r="G88" s="98" t="n">
        <v>0.9511641113004</v>
      </c>
      <c r="H88" s="98" t="n">
        <v>1.25361620057861</v>
      </c>
      <c r="I88" s="98" t="n">
        <v>0.89895122357251</v>
      </c>
    </row>
    <row r="89" customFormat="false" ht="11.1" hidden="true" customHeight="true" outlineLevel="0" collapsed="false">
      <c r="A89" s="95"/>
      <c r="B89" s="90" t="s">
        <v>296</v>
      </c>
      <c r="C89" s="98" t="n">
        <v>0.923625111350731</v>
      </c>
      <c r="D89" s="139" t="n">
        <v>0.240000000000002</v>
      </c>
      <c r="E89" s="98" t="n">
        <v>-0.288850375505461</v>
      </c>
      <c r="F89" s="98" t="n">
        <v>-1.68311085316309</v>
      </c>
      <c r="G89" s="98" t="n">
        <v>0.977359021234705</v>
      </c>
      <c r="H89" s="98" t="n">
        <v>0.984126984126974</v>
      </c>
      <c r="I89" s="98" t="n">
        <v>0.976186547874363</v>
      </c>
    </row>
    <row r="90" customFormat="false" ht="15" hidden="true" customHeight="true" outlineLevel="0" collapsed="false">
      <c r="A90" s="95" t="n">
        <v>1994</v>
      </c>
      <c r="B90" s="90" t="s">
        <v>292</v>
      </c>
      <c r="C90" s="98" t="n">
        <v>1.94648332249372</v>
      </c>
      <c r="D90" s="139" t="n">
        <v>-2.1</v>
      </c>
      <c r="E90" s="98" t="n">
        <v>-6.3151796060255</v>
      </c>
      <c r="F90" s="98" t="n">
        <v>5.96221959858323</v>
      </c>
      <c r="G90" s="98" t="n">
        <v>1.45997261100668</v>
      </c>
      <c r="H90" s="98" t="n">
        <v>1.05312794718644</v>
      </c>
      <c r="I90" s="98" t="n">
        <v>1.52773617276219</v>
      </c>
    </row>
    <row r="91" customFormat="false" ht="11.1" hidden="true" customHeight="true" outlineLevel="0" collapsed="false">
      <c r="A91" s="95"/>
      <c r="B91" s="90" t="s">
        <v>294</v>
      </c>
      <c r="C91" s="98" t="n">
        <v>0.781499202551842</v>
      </c>
      <c r="D91" s="139" t="n">
        <v>-0.560000000000002</v>
      </c>
      <c r="E91" s="98" t="n">
        <v>-1.17501546072975</v>
      </c>
      <c r="F91" s="98" t="n">
        <v>2.06128133704735</v>
      </c>
      <c r="G91" s="98" t="n">
        <v>0.656570278184489</v>
      </c>
      <c r="H91" s="98" t="n">
        <v>0.871053040908379</v>
      </c>
      <c r="I91" s="98" t="n">
        <v>0.622284212220365</v>
      </c>
    </row>
    <row r="92" customFormat="false" ht="11.1" hidden="true" customHeight="true" outlineLevel="0" collapsed="false">
      <c r="A92" s="95"/>
      <c r="B92" s="90" t="s">
        <v>295</v>
      </c>
      <c r="C92" s="98" t="n">
        <v>1.01281848393732</v>
      </c>
      <c r="D92" s="139" t="n">
        <v>0.0799999999999983</v>
      </c>
      <c r="E92" s="98" t="n">
        <v>2.5031289111389</v>
      </c>
      <c r="F92" s="98" t="n">
        <v>1.7467248908297</v>
      </c>
      <c r="G92" s="98" t="n">
        <v>1.03638719061796</v>
      </c>
      <c r="H92" s="98" t="n">
        <v>0.925212027756373</v>
      </c>
      <c r="I92" s="98" t="n">
        <v>1.05294023564535</v>
      </c>
    </row>
    <row r="93" customFormat="false" ht="11.1" hidden="true" customHeight="true" outlineLevel="0" collapsed="false">
      <c r="A93" s="95"/>
      <c r="B93" s="90" t="s">
        <v>296</v>
      </c>
      <c r="C93" s="98" t="n">
        <v>1.2667576822363</v>
      </c>
      <c r="D93" s="139" t="n">
        <v>-0.75</v>
      </c>
      <c r="E93" s="98" t="n">
        <v>-0.305250305250297</v>
      </c>
      <c r="F93" s="98" t="n">
        <v>3.75536480686695</v>
      </c>
      <c r="G93" s="98" t="n">
        <v>1.1067371499269</v>
      </c>
      <c r="H93" s="98" t="n">
        <v>1.08479755538578</v>
      </c>
      <c r="I93" s="98" t="n">
        <v>1.11319211796672</v>
      </c>
    </row>
    <row r="94" customFormat="false" ht="15" hidden="true" customHeight="true" outlineLevel="0" collapsed="false">
      <c r="A94" s="95" t="n">
        <v>1995</v>
      </c>
      <c r="B94" s="90" t="s">
        <v>292</v>
      </c>
      <c r="C94" s="98" t="n">
        <v>1.11388600349194</v>
      </c>
      <c r="D94" s="139" t="n">
        <v>-0.149999999999999</v>
      </c>
      <c r="E94" s="98" t="n">
        <v>2.51071647274954</v>
      </c>
      <c r="F94" s="98" t="n">
        <v>2.89555325749743</v>
      </c>
      <c r="G94" s="98" t="n">
        <v>1.08572318508466</v>
      </c>
      <c r="H94" s="98" t="n">
        <v>0.952237001209213</v>
      </c>
      <c r="I94" s="98" t="n">
        <v>1.10876314210431</v>
      </c>
    </row>
    <row r="95" customFormat="false" ht="11.1" hidden="true" customHeight="true" outlineLevel="0" collapsed="false">
      <c r="A95" s="95"/>
      <c r="B95" s="90" t="s">
        <v>294</v>
      </c>
      <c r="C95" s="98" t="n">
        <v>0.869926340407858</v>
      </c>
      <c r="D95" s="139" t="n">
        <v>0.0299999999999976</v>
      </c>
      <c r="E95" s="98" t="n">
        <v>0.537634408602145</v>
      </c>
      <c r="F95" s="98" t="n">
        <v>0.301507537688451</v>
      </c>
      <c r="G95" s="98" t="n">
        <v>0.884780455595902</v>
      </c>
      <c r="H95" s="98" t="n">
        <v>0.898338074562048</v>
      </c>
      <c r="I95" s="98" t="n">
        <v>0.882444008669637</v>
      </c>
    </row>
    <row r="96" customFormat="false" ht="11.1" hidden="true" customHeight="true" outlineLevel="0" collapsed="false">
      <c r="A96" s="95"/>
      <c r="B96" s="90" t="s">
        <v>295</v>
      </c>
      <c r="C96" s="98" t="n">
        <v>0.359704435632409</v>
      </c>
      <c r="D96" s="139" t="n">
        <v>-0.279999999999998</v>
      </c>
      <c r="E96" s="98" t="n">
        <v>-1.6042780748663</v>
      </c>
      <c r="F96" s="98" t="n">
        <v>0.0501002004007916</v>
      </c>
      <c r="G96" s="98" t="n">
        <v>0.296703536444355</v>
      </c>
      <c r="H96" s="98" t="n">
        <v>0.816144828609595</v>
      </c>
      <c r="I96" s="98" t="n">
        <v>0.207171722338728</v>
      </c>
    </row>
    <row r="97" customFormat="false" ht="11.1" hidden="true" customHeight="true" outlineLevel="0" collapsed="false">
      <c r="A97" s="95"/>
      <c r="B97" s="90" t="s">
        <v>296</v>
      </c>
      <c r="C97" s="98" t="n">
        <v>0.358415200259103</v>
      </c>
      <c r="D97" s="139" t="n">
        <v>-0.690000000000001</v>
      </c>
      <c r="E97" s="98" t="n">
        <v>0.603864734299521</v>
      </c>
      <c r="F97" s="98" t="n">
        <v>3.95593390085129</v>
      </c>
      <c r="G97" s="98" t="n">
        <v>0.215343788745571</v>
      </c>
      <c r="H97" s="98" t="n">
        <v>0.632911392405063</v>
      </c>
      <c r="I97" s="98" t="n">
        <v>0.142933714489899</v>
      </c>
    </row>
    <row r="98" customFormat="false" ht="15" hidden="true" customHeight="true" outlineLevel="0" collapsed="false">
      <c r="A98" s="95" t="n">
        <v>1996</v>
      </c>
      <c r="B98" s="90" t="s">
        <v>292</v>
      </c>
      <c r="C98" s="98" t="n">
        <v>0.324863922893215</v>
      </c>
      <c r="D98" s="139" t="n">
        <v>2.08</v>
      </c>
      <c r="E98" s="98" t="n">
        <v>1.38055222088835</v>
      </c>
      <c r="F98" s="98" t="n">
        <v>-8.91136801541427</v>
      </c>
      <c r="G98" s="98" t="n">
        <v>0.779215141517625</v>
      </c>
      <c r="H98" s="98" t="n">
        <v>0.234020769343275</v>
      </c>
      <c r="I98" s="98" t="n">
        <v>0.871670702179173</v>
      </c>
    </row>
    <row r="99" customFormat="false" ht="11.1" hidden="true" customHeight="true" outlineLevel="0" collapsed="false">
      <c r="A99" s="95"/>
      <c r="B99" s="90" t="s">
        <v>294</v>
      </c>
      <c r="C99" s="98" t="n">
        <v>0.00643335048893334</v>
      </c>
      <c r="D99" s="139" t="n">
        <v>-1.01</v>
      </c>
      <c r="E99" s="98" t="n">
        <v>0.888099467140307</v>
      </c>
      <c r="F99" s="98" t="n">
        <v>6.13432046536224</v>
      </c>
      <c r="G99" s="98" t="n">
        <v>-0.213219616204697</v>
      </c>
      <c r="H99" s="98" t="n">
        <v>0.481540930979136</v>
      </c>
      <c r="I99" s="98" t="n">
        <v>-0.333527048538301</v>
      </c>
    </row>
    <row r="100" customFormat="false" ht="11.1" hidden="true" customHeight="true" outlineLevel="0" collapsed="false">
      <c r="A100" s="95"/>
      <c r="B100" s="90" t="s">
        <v>295</v>
      </c>
      <c r="C100" s="98" t="n">
        <v>0.909188377827803</v>
      </c>
      <c r="D100" s="139" t="n">
        <v>-0.260000000000002</v>
      </c>
      <c r="E100" s="98" t="n">
        <v>5.57511737089203</v>
      </c>
      <c r="F100" s="98" t="n">
        <v>6.02889885401096</v>
      </c>
      <c r="G100" s="98" t="n">
        <v>0.861175861175866</v>
      </c>
      <c r="H100" s="98" t="n">
        <v>0.479233226837053</v>
      </c>
      <c r="I100" s="98" t="n">
        <v>0.930409430853104</v>
      </c>
    </row>
    <row r="101" customFormat="false" ht="11.1" hidden="true" customHeight="true" outlineLevel="0" collapsed="false">
      <c r="A101" s="95"/>
      <c r="B101" s="90" t="s">
        <v>296</v>
      </c>
      <c r="C101" s="98" t="n">
        <v>0.388873541724237</v>
      </c>
      <c r="D101" s="139" t="n">
        <v>0.880000000000003</v>
      </c>
      <c r="E101" s="98" t="n">
        <v>1.61200667037245</v>
      </c>
      <c r="F101" s="98" t="n">
        <v>-2.77255639097744</v>
      </c>
      <c r="G101" s="98" t="n">
        <v>0.577774924568274</v>
      </c>
      <c r="H101" s="98" t="n">
        <v>0.563665269547627</v>
      </c>
      <c r="I101" s="98" t="n">
        <v>0.580227067215915</v>
      </c>
    </row>
    <row r="102" customFormat="false" ht="15" hidden="true" customHeight="true" outlineLevel="0" collapsed="false">
      <c r="A102" s="95" t="n">
        <v>1997</v>
      </c>
      <c r="B102" s="90" t="s">
        <v>292</v>
      </c>
      <c r="C102" s="98" t="n">
        <v>-0.203209008932731</v>
      </c>
      <c r="D102" s="139" t="n">
        <v>-1.85</v>
      </c>
      <c r="E102" s="98" t="n">
        <v>3.33698030634572</v>
      </c>
      <c r="F102" s="98" t="n">
        <v>11.889801836636</v>
      </c>
      <c r="G102" s="98" t="n">
        <v>-0.599987234314156</v>
      </c>
      <c r="H102" s="98" t="n">
        <v>0.833572865766016</v>
      </c>
      <c r="I102" s="98" t="n">
        <v>-0.849087231226449</v>
      </c>
    </row>
    <row r="103" customFormat="false" ht="11.1" hidden="true" customHeight="true" outlineLevel="0" collapsed="false">
      <c r="A103" s="95"/>
      <c r="B103" s="90" t="s">
        <v>294</v>
      </c>
      <c r="C103" s="98" t="n">
        <v>1.85805794765199</v>
      </c>
      <c r="D103" s="139" t="n">
        <v>1.37</v>
      </c>
      <c r="E103" s="98" t="n">
        <v>2.54102699841185</v>
      </c>
      <c r="F103" s="98" t="n">
        <v>-3.84449244060474</v>
      </c>
      <c r="G103" s="98" t="n">
        <v>2.17042316830411</v>
      </c>
      <c r="H103" s="98" t="n">
        <v>0.498859749144827</v>
      </c>
      <c r="I103" s="98" t="n">
        <v>2.46580862907086</v>
      </c>
    </row>
    <row r="104" customFormat="false" ht="11.1" hidden="true" customHeight="true" outlineLevel="0" collapsed="false">
      <c r="A104" s="95"/>
      <c r="B104" s="90" t="s">
        <v>295</v>
      </c>
      <c r="C104" s="98" t="n">
        <v>0.114530840031634</v>
      </c>
      <c r="D104" s="139" t="n">
        <v>-0.43</v>
      </c>
      <c r="E104" s="98" t="n">
        <v>-0.413009808982977</v>
      </c>
      <c r="F104" s="98" t="n">
        <v>1.57232704402514</v>
      </c>
      <c r="G104" s="98" t="n">
        <v>0.0251398403620158</v>
      </c>
      <c r="H104" s="98" t="n">
        <v>0.737484044816327</v>
      </c>
      <c r="I104" s="98" t="n">
        <v>-0.0983235829113482</v>
      </c>
    </row>
    <row r="105" customFormat="false" ht="11.1" hidden="true" customHeight="true" outlineLevel="0" collapsed="false">
      <c r="A105" s="95"/>
      <c r="B105" s="90" t="s">
        <v>296</v>
      </c>
      <c r="C105" s="98" t="n">
        <v>0.663518938369691</v>
      </c>
      <c r="D105" s="139" t="n">
        <v>-0.529999999999998</v>
      </c>
      <c r="E105" s="98" t="n">
        <v>4.30274753758424</v>
      </c>
      <c r="F105" s="98" t="n">
        <v>6.01503759398496</v>
      </c>
      <c r="G105" s="98" t="n">
        <v>0.557126400670228</v>
      </c>
      <c r="H105" s="98" t="n">
        <v>0.647613684358703</v>
      </c>
      <c r="I105" s="98" t="n">
        <v>0.541311943309864</v>
      </c>
    </row>
    <row r="106" customFormat="false" ht="15" hidden="true" customHeight="true" outlineLevel="0" collapsed="false">
      <c r="A106" s="95" t="n">
        <v>1998</v>
      </c>
      <c r="B106" s="90" t="s">
        <v>292</v>
      </c>
      <c r="C106" s="98" t="n">
        <v>1.18604843375485</v>
      </c>
      <c r="D106" s="139" t="n">
        <v>-0.520000000000003</v>
      </c>
      <c r="E106" s="98" t="n">
        <v>-1.59045725646124</v>
      </c>
      <c r="F106" s="98" t="n">
        <v>0.834376303712986</v>
      </c>
      <c r="G106" s="98" t="n">
        <v>1.08725083834953</v>
      </c>
      <c r="H106" s="98" t="n">
        <v>0.657434606238638</v>
      </c>
      <c r="I106" s="98" t="n">
        <v>1.16244921932358</v>
      </c>
    </row>
    <row r="107" customFormat="false" ht="11.1" hidden="true" customHeight="true" outlineLevel="0" collapsed="false">
      <c r="A107" s="95"/>
      <c r="B107" s="90" t="s">
        <v>294</v>
      </c>
      <c r="C107" s="98" t="n">
        <v>-0.200122523994267</v>
      </c>
      <c r="D107" s="139" t="n">
        <v>-1.43</v>
      </c>
      <c r="E107" s="98" t="n">
        <v>-1.01010101010101</v>
      </c>
      <c r="F107" s="98" t="n">
        <v>5.08895324782787</v>
      </c>
      <c r="G107" s="98" t="n">
        <v>-0.496569344569664</v>
      </c>
      <c r="H107" s="98" t="n">
        <v>0.597554196776002</v>
      </c>
      <c r="I107" s="98" t="n">
        <v>-0.687035827466929</v>
      </c>
    </row>
    <row r="108" customFormat="false" ht="11.1" hidden="true" customHeight="true" outlineLevel="0" collapsed="false">
      <c r="A108" s="95"/>
      <c r="B108" s="90" t="s">
        <v>295</v>
      </c>
      <c r="C108" s="98" t="n">
        <v>0.849156981502702</v>
      </c>
      <c r="D108" s="139" t="n">
        <v>0.91</v>
      </c>
      <c r="E108" s="98" t="n">
        <v>5.45918367346938</v>
      </c>
      <c r="F108" s="98" t="n">
        <v>0.629921259842519</v>
      </c>
      <c r="G108" s="98" t="n">
        <v>1.04986333140064</v>
      </c>
      <c r="H108" s="98" t="n">
        <v>0.469678132338743</v>
      </c>
      <c r="I108" s="98" t="n">
        <v>1.15216914719996</v>
      </c>
    </row>
    <row r="109" customFormat="false" ht="11.1" hidden="true" customHeight="true" outlineLevel="0" collapsed="false">
      <c r="A109" s="95"/>
      <c r="B109" s="90" t="s">
        <v>296</v>
      </c>
      <c r="C109" s="98" t="n">
        <v>0.381439324771236</v>
      </c>
      <c r="D109" s="139" t="n">
        <v>0.019999999999996</v>
      </c>
      <c r="E109" s="98" t="n">
        <v>-0.822447992259328</v>
      </c>
      <c r="F109" s="98" t="n">
        <v>-0.743348982785591</v>
      </c>
      <c r="G109" s="98" t="n">
        <v>0.377056906903817</v>
      </c>
      <c r="H109" s="98" t="n">
        <v>0.522480406984727</v>
      </c>
      <c r="I109" s="98" t="n">
        <v>0.351586957568756</v>
      </c>
    </row>
    <row r="110" customFormat="false" ht="15" hidden="true" customHeight="true" outlineLevel="0" collapsed="false">
      <c r="A110" s="95" t="n">
        <v>1999</v>
      </c>
      <c r="B110" s="90" t="s">
        <v>292</v>
      </c>
      <c r="C110" s="98" t="n">
        <v>0.254674077817072</v>
      </c>
      <c r="D110" s="139" t="n">
        <v>-0.919999999999998</v>
      </c>
      <c r="E110" s="98" t="n">
        <v>0.878048780487802</v>
      </c>
      <c r="F110" s="98" t="n">
        <v>4.33582972014189</v>
      </c>
      <c r="G110" s="98" t="n">
        <v>0.077577935202001</v>
      </c>
      <c r="H110" s="98" t="n">
        <v>0.519764738065916</v>
      </c>
      <c r="I110" s="98" t="n">
        <v>0.00239969283930463</v>
      </c>
    </row>
    <row r="111" customFormat="false" ht="11.1" hidden="true" customHeight="true" outlineLevel="0" collapsed="false">
      <c r="A111" s="95"/>
      <c r="B111" s="90" t="s">
        <v>294</v>
      </c>
      <c r="C111" s="98" t="n">
        <v>0.86086974052941</v>
      </c>
      <c r="D111" s="139" t="n">
        <v>1.27</v>
      </c>
      <c r="E111" s="98" t="n">
        <v>9.23597678916828</v>
      </c>
      <c r="F111" s="98" t="n">
        <v>2.41783150736683</v>
      </c>
      <c r="G111" s="98" t="n">
        <v>1.15256726708964</v>
      </c>
      <c r="H111" s="98" t="n">
        <v>0.598720914410137</v>
      </c>
      <c r="I111" s="98" t="n">
        <v>1.25020996808485</v>
      </c>
    </row>
    <row r="112" customFormat="false" ht="11.1" hidden="true" customHeight="true" outlineLevel="0" collapsed="false">
      <c r="A112" s="95"/>
      <c r="B112" s="90" t="s">
        <v>295</v>
      </c>
      <c r="C112" s="98" t="n">
        <v>1.00143919405133</v>
      </c>
      <c r="D112" s="139" t="n">
        <v>-0.489999999999998</v>
      </c>
      <c r="E112" s="98" t="n">
        <v>0.841080123948657</v>
      </c>
      <c r="F112" s="98" t="n">
        <v>2.50829952047215</v>
      </c>
      <c r="G112" s="98" t="n">
        <v>0.931714596862008</v>
      </c>
      <c r="H112" s="98" t="n">
        <v>0.743946976870006</v>
      </c>
      <c r="I112" s="98" t="n">
        <v>0.962222116888654</v>
      </c>
    </row>
    <row r="113" customFormat="false" ht="11.1" hidden="true" customHeight="true" outlineLevel="0" collapsed="false">
      <c r="A113" s="95"/>
      <c r="B113" s="90" t="s">
        <v>296</v>
      </c>
      <c r="C113" s="98" t="n">
        <v>1.26659937857467</v>
      </c>
      <c r="D113" s="139" t="n">
        <v>-0.650000000000002</v>
      </c>
      <c r="E113" s="98" t="n">
        <v>10.4038630377524</v>
      </c>
      <c r="F113" s="98" t="n">
        <v>10.8672184238935</v>
      </c>
      <c r="G113" s="98" t="n">
        <v>0.98905051150895</v>
      </c>
      <c r="H113" s="98" t="n">
        <v>0.832438238453264</v>
      </c>
      <c r="I113" s="98" t="n">
        <v>1.01408450704226</v>
      </c>
    </row>
    <row r="114" customFormat="false" ht="15" hidden="true" customHeight="true" outlineLevel="0" collapsed="false">
      <c r="A114" s="95" t="n">
        <v>2000</v>
      </c>
      <c r="B114" s="90" t="s">
        <v>292</v>
      </c>
      <c r="C114" s="98" t="n">
        <v>0.396724579335157</v>
      </c>
      <c r="D114" s="139" t="n">
        <v>1.39</v>
      </c>
      <c r="E114" s="98" t="n">
        <v>8.70775347912525</v>
      </c>
      <c r="F114" s="98" t="n">
        <v>2.59655955858489</v>
      </c>
      <c r="G114" s="98" t="n">
        <v>0.836911144965669</v>
      </c>
      <c r="H114" s="98" t="n">
        <v>1.14513981358189</v>
      </c>
      <c r="I114" s="98" t="n">
        <v>0.783138129763898</v>
      </c>
    </row>
    <row r="115" customFormat="false" ht="11.1" hidden="true" customHeight="true" outlineLevel="0" collapsed="false">
      <c r="A115" s="95"/>
      <c r="B115" s="90" t="s">
        <v>294</v>
      </c>
      <c r="C115" s="98" t="n">
        <v>0.395156894806519</v>
      </c>
      <c r="D115" s="139" t="n">
        <v>-1.41</v>
      </c>
      <c r="E115" s="98" t="n">
        <v>1.64594001463057</v>
      </c>
      <c r="F115" s="98" t="n">
        <v>5.88421385637457</v>
      </c>
      <c r="G115" s="98" t="n">
        <v>0.139308558646945</v>
      </c>
      <c r="H115" s="98" t="n">
        <v>1.10584518167458</v>
      </c>
      <c r="I115" s="98" t="n">
        <v>-0.0276695335377752</v>
      </c>
    </row>
    <row r="116" customFormat="false" ht="11.1" hidden="true" customHeight="true" outlineLevel="0" collapsed="false">
      <c r="A116" s="95"/>
      <c r="B116" s="90" t="s">
        <v>295</v>
      </c>
      <c r="C116" s="98" t="n">
        <v>0.230731943771218</v>
      </c>
      <c r="D116" s="139" t="n">
        <v>-1.04</v>
      </c>
      <c r="E116" s="98" t="n">
        <v>4.2461317020511</v>
      </c>
      <c r="F116" s="98" t="n">
        <v>6.63280549746041</v>
      </c>
      <c r="G116" s="98" t="n">
        <v>0.0489840703803139</v>
      </c>
      <c r="H116" s="98" t="n">
        <v>0.820312500000014</v>
      </c>
      <c r="I116" s="98" t="n">
        <v>-0.0876444403441212</v>
      </c>
    </row>
    <row r="117" customFormat="false" ht="11.1" hidden="true" customHeight="true" outlineLevel="0" collapsed="false">
      <c r="A117" s="95"/>
      <c r="B117" s="90" t="s">
        <v>296</v>
      </c>
      <c r="C117" s="98" t="n">
        <v>-0.0174101443107588</v>
      </c>
      <c r="D117" s="139" t="n">
        <v>3.66</v>
      </c>
      <c r="E117" s="98" t="n">
        <v>18.6054539178461</v>
      </c>
      <c r="F117" s="98" t="n">
        <v>4.84729616138975</v>
      </c>
      <c r="G117" s="98" t="n">
        <v>0.401472719439113</v>
      </c>
      <c r="H117" s="98" t="n">
        <v>1.12359550561796</v>
      </c>
      <c r="I117" s="98" t="n">
        <v>0.272397793116184</v>
      </c>
    </row>
    <row r="118" customFormat="false" ht="15" hidden="false" customHeight="true" outlineLevel="0" collapsed="false">
      <c r="A118" s="95" t="n">
        <v>2001</v>
      </c>
      <c r="B118" s="90" t="s">
        <v>292</v>
      </c>
      <c r="C118" s="98" t="n">
        <v>1.63877333849281</v>
      </c>
      <c r="D118" s="139" t="n">
        <v>-2.79</v>
      </c>
      <c r="E118" s="98" t="n">
        <v>-21.2165308498254</v>
      </c>
      <c r="F118" s="98" t="n">
        <v>-12.0256547300909</v>
      </c>
      <c r="G118" s="98" t="n">
        <v>1.40441219497924</v>
      </c>
      <c r="H118" s="98" t="n">
        <v>0.178799489144325</v>
      </c>
      <c r="I118" s="98" t="n">
        <v>1.62764463475837</v>
      </c>
    </row>
    <row r="119" customFormat="false" ht="11.1" hidden="false" customHeight="true" outlineLevel="0" collapsed="false">
      <c r="A119" s="95"/>
      <c r="B119" s="90" t="s">
        <v>294</v>
      </c>
      <c r="C119" s="98" t="n">
        <v>0.264600624381316</v>
      </c>
      <c r="D119" s="139" t="n">
        <v>0.710000000000001</v>
      </c>
      <c r="E119" s="98" t="n">
        <v>-1.88400443295161</v>
      </c>
      <c r="F119" s="98" t="n">
        <v>-3.70595382746052</v>
      </c>
      <c r="G119" s="98" t="n">
        <v>0.384711562506013</v>
      </c>
      <c r="H119" s="98" t="n">
        <v>0.611932687404377</v>
      </c>
      <c r="I119" s="98" t="n">
        <v>0.342062341428061</v>
      </c>
    </row>
    <row r="120" customFormat="false" ht="11.1" hidden="false" customHeight="true" outlineLevel="0" collapsed="false">
      <c r="A120" s="95"/>
      <c r="B120" s="90" t="s">
        <v>295</v>
      </c>
      <c r="C120" s="98" t="n">
        <v>0.0987260541854198</v>
      </c>
      <c r="D120" s="139" t="n">
        <v>-0.43</v>
      </c>
      <c r="E120" s="98" t="n">
        <v>-5.15813253012047</v>
      </c>
      <c r="F120" s="98" t="n">
        <v>-2.96529968454257</v>
      </c>
      <c r="G120" s="98" t="n">
        <v>0</v>
      </c>
      <c r="H120" s="98" t="n">
        <v>0.760263558033444</v>
      </c>
      <c r="I120" s="98" t="n">
        <v>-0.135455469014559</v>
      </c>
    </row>
    <row r="121" customFormat="false" ht="11.1" hidden="false" customHeight="true" outlineLevel="0" collapsed="false">
      <c r="A121" s="95"/>
      <c r="B121" s="90" t="s">
        <v>296</v>
      </c>
      <c r="C121" s="98" t="n">
        <v>0.984390114371323</v>
      </c>
      <c r="D121" s="139" t="n">
        <v>0.550000000000001</v>
      </c>
      <c r="E121" s="98" t="n">
        <v>2.10400952759031</v>
      </c>
      <c r="F121" s="98" t="n">
        <v>-0.0650195058517653</v>
      </c>
      <c r="G121" s="98" t="n">
        <v>0.940847337459516</v>
      </c>
      <c r="H121" s="98" t="n">
        <v>0.163480885311884</v>
      </c>
      <c r="I121" s="98" t="n">
        <v>1.08059229117214</v>
      </c>
    </row>
    <row r="122" customFormat="false" ht="15" hidden="false" customHeight="true" outlineLevel="0" collapsed="false">
      <c r="A122" s="95" t="n">
        <v>2002</v>
      </c>
      <c r="B122" s="90" t="s">
        <v>292</v>
      </c>
      <c r="C122" s="98" t="n">
        <v>-0.246046354381875</v>
      </c>
      <c r="D122" s="139" t="n">
        <v>-2.52</v>
      </c>
      <c r="E122" s="98" t="n">
        <v>1.51632970451013</v>
      </c>
      <c r="F122" s="98" t="n">
        <v>9.4664931685101</v>
      </c>
      <c r="G122" s="98" t="n">
        <v>-0.569497703025931</v>
      </c>
      <c r="H122" s="98" t="n">
        <v>0.853735091023225</v>
      </c>
      <c r="I122" s="98" t="n">
        <v>-0.82302686019726</v>
      </c>
    </row>
    <row r="123" customFormat="false" ht="11.1" hidden="false" customHeight="true" outlineLevel="0" collapsed="false">
      <c r="A123" s="95"/>
      <c r="B123" s="90" t="s">
        <v>294</v>
      </c>
      <c r="C123" s="98" t="n">
        <v>0.792679482593073</v>
      </c>
      <c r="D123" s="139" t="n">
        <v>0.490000000000002</v>
      </c>
      <c r="E123" s="98" t="n">
        <v>1.34048257372655</v>
      </c>
      <c r="F123" s="98" t="n">
        <v>-0.416047548291232</v>
      </c>
      <c r="G123" s="98" t="n">
        <v>0.878231318492496</v>
      </c>
      <c r="H123" s="98" t="n">
        <v>0.186729739823235</v>
      </c>
      <c r="I123" s="98" t="n">
        <v>1.00124027511556</v>
      </c>
    </row>
    <row r="124" customFormat="false" ht="11.1" hidden="false" customHeight="true" outlineLevel="0" collapsed="false">
      <c r="A124" s="95"/>
      <c r="B124" s="90" t="s">
        <v>295</v>
      </c>
      <c r="C124" s="98" t="n">
        <v>0.566016588208925</v>
      </c>
      <c r="D124" s="139" t="n">
        <v>1.91999999999999</v>
      </c>
      <c r="E124" s="98" t="n">
        <v>3.55253212396069</v>
      </c>
      <c r="F124" s="98" t="n">
        <v>-2.92450014920918</v>
      </c>
      <c r="G124" s="98" t="n">
        <v>0.916007418903078</v>
      </c>
      <c r="H124" s="98" t="n">
        <v>0.0124254473161045</v>
      </c>
      <c r="I124" s="98" t="n">
        <v>1.08062247426824</v>
      </c>
    </row>
    <row r="125" customFormat="false" ht="11.1" hidden="false" customHeight="true" outlineLevel="0" collapsed="false">
      <c r="A125" s="95"/>
      <c r="B125" s="90" t="s">
        <v>296</v>
      </c>
      <c r="C125" s="98" t="n">
        <v>-0.0891613262747342</v>
      </c>
      <c r="D125" s="139" t="n">
        <v>-1.6</v>
      </c>
      <c r="E125" s="98" t="n">
        <v>-3.13868613138686</v>
      </c>
      <c r="F125" s="98" t="n">
        <v>2.27482324008608</v>
      </c>
      <c r="G125" s="98" t="n">
        <v>-0.39945988522561</v>
      </c>
      <c r="H125" s="98" t="n">
        <v>0.149086843086096</v>
      </c>
      <c r="I125" s="98" t="n">
        <v>-0.496984957921939</v>
      </c>
    </row>
    <row r="126" customFormat="false" ht="15" hidden="false" customHeight="true" outlineLevel="0" collapsed="false">
      <c r="A126" s="95" t="n">
        <v>2003</v>
      </c>
      <c r="B126" s="90" t="s">
        <v>292</v>
      </c>
      <c r="C126" s="98" t="n">
        <v>-0.0911000799449653</v>
      </c>
      <c r="D126" s="139" t="n">
        <v>2.64</v>
      </c>
      <c r="E126" s="98" t="n">
        <v>4.03165033911077</v>
      </c>
      <c r="F126" s="98" t="n">
        <v>-4.7189660354674</v>
      </c>
      <c r="G126" s="98" t="n">
        <v>0.416125327157332</v>
      </c>
      <c r="H126" s="98" t="n">
        <v>0.136459496340407</v>
      </c>
      <c r="I126" s="98" t="n">
        <v>0.470609128041204</v>
      </c>
    </row>
    <row r="127" customFormat="false" ht="11.1" hidden="false" customHeight="true" outlineLevel="0" collapsed="false">
      <c r="A127" s="95"/>
      <c r="B127" s="90" t="s">
        <v>294</v>
      </c>
      <c r="C127" s="98" t="n">
        <v>0.100487550708991</v>
      </c>
      <c r="D127" s="139" t="n">
        <v>-0.709999999999997</v>
      </c>
      <c r="E127" s="98" t="n">
        <v>0.21731256791017</v>
      </c>
      <c r="F127" s="98" t="n">
        <v>2.42902208201892</v>
      </c>
      <c r="G127" s="98" t="n">
        <v>-0.0337521095068354</v>
      </c>
      <c r="H127" s="98" t="n">
        <v>-0.260158572844389</v>
      </c>
      <c r="I127" s="98" t="n">
        <v>0.00220945647370741</v>
      </c>
    </row>
    <row r="128" customFormat="false" ht="11.1" hidden="false" customHeight="true" outlineLevel="0" collapsed="false">
      <c r="A128" s="95"/>
      <c r="B128" s="90" t="s">
        <v>295</v>
      </c>
      <c r="C128" s="98" t="n">
        <v>0.838414634146332</v>
      </c>
      <c r="D128" s="139" t="n">
        <v>0.349999999999994</v>
      </c>
      <c r="E128" s="98" t="n">
        <v>2.24069389230212</v>
      </c>
      <c r="F128" s="98" t="n">
        <v>0.831536803202965</v>
      </c>
      <c r="G128" s="98" t="n">
        <v>0.911614645858336</v>
      </c>
      <c r="H128" s="98" t="n">
        <v>0.0621040864488833</v>
      </c>
      <c r="I128" s="98" t="n">
        <v>1.04946863745829</v>
      </c>
    </row>
    <row r="129" customFormat="false" ht="11.1" hidden="false" customHeight="true" outlineLevel="0" collapsed="false">
      <c r="A129" s="95"/>
      <c r="B129" s="90" t="s">
        <v>296</v>
      </c>
      <c r="C129" s="98" t="n">
        <v>0.431392069022735</v>
      </c>
      <c r="D129" s="139" t="n">
        <v>1.91</v>
      </c>
      <c r="E129" s="98" t="n">
        <v>3.60551431601273</v>
      </c>
      <c r="F129" s="98" t="n">
        <v>-2.71838729383018</v>
      </c>
      <c r="G129" s="98" t="n">
        <v>0.786274582698241</v>
      </c>
      <c r="H129" s="98" t="n">
        <v>0.347567030784518</v>
      </c>
      <c r="I129" s="98" t="n">
        <v>0.852719958019947</v>
      </c>
    </row>
    <row r="130" customFormat="false" ht="15" hidden="false" customHeight="true" outlineLevel="0" collapsed="false">
      <c r="A130" s="95" t="n">
        <v>2004</v>
      </c>
      <c r="B130" s="90" t="s">
        <v>292</v>
      </c>
      <c r="C130" s="98" t="n">
        <v>1.17847899113389</v>
      </c>
      <c r="D130" s="139" t="n">
        <v>0.600000000000001</v>
      </c>
      <c r="E130" s="98" t="n">
        <v>1.19413169566703</v>
      </c>
      <c r="F130" s="98" t="n">
        <v>-0.784929356357935</v>
      </c>
      <c r="G130" s="98" t="n">
        <v>1.29285701112114</v>
      </c>
      <c r="H130" s="98" t="n">
        <v>0.358733300346344</v>
      </c>
      <c r="I130" s="98" t="n">
        <v>1.55443784416597</v>
      </c>
    </row>
    <row r="131" customFormat="false" ht="11.1" hidden="false" customHeight="true" outlineLevel="0" collapsed="false">
      <c r="A131" s="95"/>
      <c r="B131" s="90" t="s">
        <v>294</v>
      </c>
      <c r="C131" s="98" t="n">
        <v>-0.0671274877991266</v>
      </c>
      <c r="D131" s="139" t="n">
        <v>2.39</v>
      </c>
      <c r="E131" s="98" t="n">
        <v>5.7316250842886</v>
      </c>
      <c r="F131" s="98" t="n">
        <v>-2.18354430379748</v>
      </c>
      <c r="G131" s="98" t="n">
        <v>0.382360438439974</v>
      </c>
      <c r="H131" s="98" t="n">
        <v>0.542339455195375</v>
      </c>
      <c r="I131" s="98" t="n">
        <v>0.258309672736587</v>
      </c>
    </row>
    <row r="132" customFormat="false" ht="11.1" hidden="false" customHeight="true" outlineLevel="0" collapsed="false">
      <c r="A132" s="95"/>
      <c r="B132" s="90" t="s">
        <v>295</v>
      </c>
      <c r="C132" s="98" t="n">
        <v>0.108928506590161</v>
      </c>
      <c r="D132" s="139" t="n">
        <v>0.699999999999999</v>
      </c>
      <c r="E132" s="98" t="n">
        <v>4.11352040816327</v>
      </c>
      <c r="F132" s="98" t="n">
        <v>1.90876738919444</v>
      </c>
      <c r="G132" s="98" t="n">
        <v>0.239425379090164</v>
      </c>
      <c r="H132" s="98" t="n">
        <v>0.453598136569823</v>
      </c>
      <c r="I132" s="98" t="n">
        <v>0.19163614683589</v>
      </c>
    </row>
    <row r="133" customFormat="false" ht="11.1" hidden="false" customHeight="true" outlineLevel="0" collapsed="false">
      <c r="A133" s="95"/>
      <c r="B133" s="90" t="s">
        <v>296</v>
      </c>
      <c r="C133" s="98" t="n">
        <v>0.56943890319539</v>
      </c>
      <c r="D133" s="139" t="n">
        <v>0.890000000000001</v>
      </c>
      <c r="E133" s="98" t="n">
        <v>5.23736600306279</v>
      </c>
      <c r="F133" s="98" t="n">
        <v>2.60317460317461</v>
      </c>
      <c r="G133" s="98" t="n">
        <v>0.703894035900404</v>
      </c>
      <c r="H133" s="98" t="n">
        <v>0.244081034903587</v>
      </c>
      <c r="I133" s="98" t="n">
        <v>0.771454074042595</v>
      </c>
    </row>
    <row r="134" customFormat="false" ht="15" hidden="false" customHeight="true" outlineLevel="0" collapsed="false">
      <c r="A134" s="95" t="n">
        <v>2005</v>
      </c>
      <c r="B134" s="90" t="s">
        <v>292</v>
      </c>
      <c r="C134" s="98" t="n">
        <v>-0.248845931909983</v>
      </c>
      <c r="D134" s="139" t="n">
        <v>0.519999999999996</v>
      </c>
      <c r="E134" s="98" t="n">
        <v>3.55064027939464</v>
      </c>
      <c r="F134" s="98" t="n">
        <v>2.16584158415843</v>
      </c>
      <c r="G134" s="98" t="n">
        <v>-0.217418647691943</v>
      </c>
      <c r="H134" s="98" t="n">
        <v>2.69052836620402</v>
      </c>
      <c r="I134" s="98" t="n">
        <v>-0.53989075647975</v>
      </c>
    </row>
    <row r="135" customFormat="false" ht="11.1" hidden="false" customHeight="true" outlineLevel="0" collapsed="false">
      <c r="A135" s="95"/>
      <c r="B135" s="90" t="s">
        <v>294</v>
      </c>
      <c r="C135" s="98" t="n">
        <v>1.42629885389928</v>
      </c>
      <c r="D135" s="139" t="n">
        <v>-1.16999999999999</v>
      </c>
      <c r="E135" s="98" t="n">
        <v>-0.449690837549184</v>
      </c>
      <c r="F135" s="98" t="n">
        <v>3.05875227135068</v>
      </c>
      <c r="G135" s="98" t="n">
        <v>1.36317798746668</v>
      </c>
      <c r="H135" s="98" t="n">
        <v>-1.39893301719027</v>
      </c>
      <c r="I135" s="98" t="n">
        <v>1.67723330718177</v>
      </c>
    </row>
    <row r="136" customFormat="false" ht="11.1" hidden="false" customHeight="true" outlineLevel="0" collapsed="false">
      <c r="A136" s="95"/>
      <c r="B136" s="90" t="s">
        <v>295</v>
      </c>
      <c r="C136" s="98" t="n">
        <v>0.26556401162064</v>
      </c>
      <c r="D136" s="139" t="n">
        <v>0.370000000000005</v>
      </c>
      <c r="E136" s="98" t="n">
        <v>2.00451722190853</v>
      </c>
      <c r="F136" s="98" t="n">
        <v>0.999118424919175</v>
      </c>
      <c r="G136" s="98" t="n">
        <v>0.278917728152933</v>
      </c>
      <c r="H136" s="98" t="n">
        <v>0.156306360466502</v>
      </c>
      <c r="I136" s="98" t="n">
        <v>0.294044044044057</v>
      </c>
    </row>
    <row r="137" customFormat="false" ht="11.1" hidden="false" customHeight="true" outlineLevel="0" collapsed="false">
      <c r="A137" s="95"/>
      <c r="B137" s="90" t="s">
        <v>296</v>
      </c>
      <c r="C137" s="98" t="n">
        <v>0.37507110352675</v>
      </c>
      <c r="D137" s="139" t="n">
        <v>-0.5</v>
      </c>
      <c r="E137" s="98" t="n">
        <v>1.49460282313866</v>
      </c>
      <c r="F137" s="98" t="n">
        <v>3.02589467558919</v>
      </c>
      <c r="G137" s="98" t="n">
        <v>0.242709846579032</v>
      </c>
      <c r="H137" s="98" t="n">
        <v>0.156062424969988</v>
      </c>
      <c r="I137" s="98" t="n">
        <v>0.261992389744876</v>
      </c>
    </row>
    <row r="138" customFormat="false" ht="15" hidden="false" customHeight="true" outlineLevel="0" collapsed="false">
      <c r="A138" s="95" t="n">
        <v>2006</v>
      </c>
      <c r="B138" s="90" t="s">
        <v>292</v>
      </c>
      <c r="C138" s="98" t="n">
        <v>1.34237696353622</v>
      </c>
      <c r="D138" s="139" t="n">
        <v>-1.13000000000001</v>
      </c>
      <c r="E138" s="98" t="n">
        <v>2.69975456776655</v>
      </c>
      <c r="F138" s="98" t="n">
        <v>5.98700931940131</v>
      </c>
      <c r="G138" s="98" t="n">
        <v>1.0321121184808</v>
      </c>
      <c r="H138" s="98" t="n">
        <v>-0.64724919093851</v>
      </c>
      <c r="I138" s="98" t="n">
        <v>1.49733507538524</v>
      </c>
    </row>
    <row r="139" customFormat="false" ht="11.1" hidden="false" customHeight="true" outlineLevel="0" collapsed="false">
      <c r="A139" s="95"/>
      <c r="B139" s="90" t="s">
        <v>294</v>
      </c>
      <c r="C139" s="98" t="n">
        <v>-0.213193534294447</v>
      </c>
      <c r="D139" s="139" t="n">
        <v>-3.75</v>
      </c>
      <c r="E139" s="98" t="n">
        <v>9.26712692511951</v>
      </c>
      <c r="F139" s="98" t="n">
        <v>19.2912336797229</v>
      </c>
      <c r="G139" s="98" t="n">
        <v>-0.587751674917342</v>
      </c>
      <c r="H139" s="98" t="n">
        <v>-0.277476173241652</v>
      </c>
      <c r="I139" s="98" t="n">
        <v>-0.794834596759372</v>
      </c>
    </row>
    <row r="140" customFormat="false" ht="15" hidden="false" customHeight="true" outlineLevel="0" collapsed="false"/>
    <row r="141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6:I76"/>
    <mergeCell ref="E77:I7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5.7"/>
    <col collapsed="false" customWidth="false" hidden="false" outlineLevel="0" max="257" min="2" style="39" width="11.42"/>
  </cols>
  <sheetData>
    <row r="1" customFormat="false" ht="18" hidden="false" customHeight="true" outlineLevel="0" collapsed="false">
      <c r="A1" s="40" t="s">
        <v>17</v>
      </c>
    </row>
    <row r="2" customFormat="false" ht="19.5" hidden="false" customHeight="true" outlineLevel="0" collapsed="false">
      <c r="A2" s="43" t="s">
        <v>216</v>
      </c>
    </row>
    <row r="3" customFormat="false" ht="19.5" hidden="false" customHeight="true" outlineLevel="0" collapsed="false">
      <c r="A3" s="53" t="s">
        <v>217</v>
      </c>
    </row>
    <row r="4" customFormat="false" ht="20.1" hidden="false" customHeight="true" outlineLevel="0" collapsed="false">
      <c r="A4" s="50" t="s">
        <v>218</v>
      </c>
    </row>
    <row r="5" customFormat="false" ht="15.95" hidden="false" customHeight="true" outlineLevel="0" collapsed="false">
      <c r="A5" s="42" t="s">
        <v>219</v>
      </c>
    </row>
    <row r="6" customFormat="false" ht="15" hidden="false" customHeight="true" outlineLevel="0" collapsed="false">
      <c r="A6" s="42" t="s">
        <v>220</v>
      </c>
    </row>
    <row r="7" customFormat="false" ht="15" hidden="false" customHeight="true" outlineLevel="0" collapsed="false">
      <c r="A7" s="42" t="s">
        <v>221</v>
      </c>
    </row>
    <row r="8" customFormat="false" ht="13.5" hidden="false" customHeight="true" outlineLevel="0" collapsed="false">
      <c r="A8" s="43" t="s">
        <v>222</v>
      </c>
    </row>
    <row r="9" customFormat="false" ht="15" hidden="false" customHeight="true" outlineLevel="0" collapsed="false">
      <c r="A9" s="42" t="s">
        <v>223</v>
      </c>
    </row>
    <row r="10" customFormat="false" ht="13.5" hidden="false" customHeight="true" outlineLevel="0" collapsed="false">
      <c r="A10" s="54" t="s">
        <v>224</v>
      </c>
    </row>
    <row r="11" customFormat="false" ht="13.5" hidden="false" customHeight="true" outlineLevel="0" collapsed="false">
      <c r="A11" s="54" t="s">
        <v>225</v>
      </c>
    </row>
    <row r="12" customFormat="false" ht="15" hidden="false" customHeight="true" outlineLevel="0" collapsed="false">
      <c r="A12" s="42" t="s">
        <v>226</v>
      </c>
    </row>
    <row r="13" customFormat="false" ht="13.5" hidden="false" customHeight="true" outlineLevel="0" collapsed="false">
      <c r="A13" s="43" t="s">
        <v>227</v>
      </c>
    </row>
    <row r="14" customFormat="false" ht="13.5" hidden="false" customHeight="true" outlineLevel="0" collapsed="false">
      <c r="A14" s="43" t="s">
        <v>228</v>
      </c>
    </row>
    <row r="15" customFormat="false" ht="15" hidden="false" customHeight="true" outlineLevel="0" collapsed="false">
      <c r="A15" s="42" t="s">
        <v>229</v>
      </c>
    </row>
    <row r="16" customFormat="false" ht="13.5" hidden="false" customHeight="true" outlineLevel="0" collapsed="false">
      <c r="A16" s="43" t="s">
        <v>230</v>
      </c>
    </row>
    <row r="17" customFormat="false" ht="15" hidden="false" customHeight="true" outlineLevel="0" collapsed="false">
      <c r="A17" s="42" t="s">
        <v>231</v>
      </c>
    </row>
    <row r="18" customFormat="false" ht="13.5" hidden="false" customHeight="true" outlineLevel="0" collapsed="false">
      <c r="A18" s="43" t="s">
        <v>232</v>
      </c>
    </row>
    <row r="19" customFormat="false" ht="13.5" hidden="false" customHeight="true" outlineLevel="0" collapsed="false">
      <c r="A19" s="43" t="s">
        <v>233</v>
      </c>
    </row>
    <row r="20" customFormat="false" ht="13.5" hidden="false" customHeight="true" outlineLevel="0" collapsed="false">
      <c r="A20" s="45" t="s">
        <v>234</v>
      </c>
    </row>
    <row r="21" customFormat="false" ht="13.5" hidden="false" customHeight="true" outlineLevel="0" collapsed="false">
      <c r="A21" s="54" t="s">
        <v>235</v>
      </c>
    </row>
    <row r="22" customFormat="false" ht="13.5" hidden="false" customHeight="true" outlineLevel="0" collapsed="false">
      <c r="A22" s="54" t="s">
        <v>236</v>
      </c>
    </row>
    <row r="23" customFormat="false" ht="13.5" hidden="false" customHeight="true" outlineLevel="0" collapsed="false">
      <c r="A23" s="43" t="s">
        <v>237</v>
      </c>
    </row>
    <row r="24" customFormat="false" ht="13.5" hidden="false" customHeight="true" outlineLevel="0" collapsed="false">
      <c r="A24" s="43" t="s">
        <v>238</v>
      </c>
    </row>
    <row r="25" customFormat="false" ht="15" hidden="false" customHeight="true" outlineLevel="0" collapsed="false">
      <c r="A25" s="42" t="s">
        <v>239</v>
      </c>
    </row>
    <row r="26" customFormat="false" ht="13.5" hidden="false" customHeight="true" outlineLevel="0" collapsed="false">
      <c r="A26" s="43" t="s">
        <v>240</v>
      </c>
    </row>
    <row r="27" customFormat="false" ht="15" hidden="false" customHeight="true" outlineLevel="0" collapsed="false">
      <c r="A27" s="42" t="s">
        <v>241</v>
      </c>
    </row>
    <row r="28" customFormat="false" ht="15" hidden="false" customHeight="true" outlineLevel="0" collapsed="false">
      <c r="A28" s="42" t="s">
        <v>242</v>
      </c>
    </row>
    <row r="29" customFormat="false" ht="13.5" hidden="false" customHeight="true" outlineLevel="0" collapsed="false">
      <c r="A29" s="42" t="s">
        <v>243</v>
      </c>
    </row>
    <row r="30" customFormat="false" ht="15" hidden="false" customHeight="true" outlineLevel="0" collapsed="false">
      <c r="A30" s="42" t="s">
        <v>244</v>
      </c>
    </row>
    <row r="31" customFormat="false" ht="13.5" hidden="false" customHeight="true" outlineLevel="0" collapsed="false">
      <c r="A31" s="43" t="s">
        <v>245</v>
      </c>
    </row>
    <row r="32" customFormat="false" ht="15" hidden="false" customHeight="true" outlineLevel="0" collapsed="false">
      <c r="A32" s="42" t="s">
        <v>246</v>
      </c>
    </row>
    <row r="33" customFormat="false" ht="13.5" hidden="false" customHeight="true" outlineLevel="0" collapsed="false">
      <c r="A33" s="42" t="s">
        <v>247</v>
      </c>
    </row>
    <row r="34" customFormat="false" ht="13.5" hidden="false" customHeight="true" outlineLevel="0" collapsed="false">
      <c r="A34" s="42" t="s">
        <v>248</v>
      </c>
    </row>
    <row r="35" customFormat="false" ht="13.5" hidden="false" customHeight="true" outlineLevel="0" collapsed="false">
      <c r="A35" s="42" t="s">
        <v>249</v>
      </c>
    </row>
    <row r="36" customFormat="false" ht="13.5" hidden="false" customHeight="true" outlineLevel="0" collapsed="false">
      <c r="A36" s="42" t="s">
        <v>250</v>
      </c>
    </row>
    <row r="37" customFormat="false" ht="13.5" hidden="false" customHeight="true" outlineLevel="0" collapsed="false">
      <c r="A37" s="42" t="s">
        <v>251</v>
      </c>
    </row>
    <row r="38" customFormat="false" ht="13.5" hidden="false" customHeight="true" outlineLevel="0" collapsed="false">
      <c r="A38" s="42" t="s">
        <v>252</v>
      </c>
    </row>
    <row r="39" customFormat="false" ht="9.95" hidden="false" customHeight="true" outlineLevel="0" collapsed="false">
      <c r="A39" s="55"/>
    </row>
    <row r="40" customFormat="false" ht="18" hidden="false" customHeight="true" outlineLevel="0" collapsed="false">
      <c r="A40" s="40" t="s">
        <v>253</v>
      </c>
    </row>
    <row r="41" customFormat="false" ht="15.95" hidden="false" customHeight="true" outlineLevel="0" collapsed="false">
      <c r="A41" s="42" t="s">
        <v>254</v>
      </c>
    </row>
    <row r="42" customFormat="false" ht="9.95" hidden="false" customHeight="true" outlineLevel="0" collapsed="false">
      <c r="A42" s="55"/>
    </row>
    <row r="43" customFormat="false" ht="18" hidden="false" customHeight="true" outlineLevel="0" collapsed="false">
      <c r="A43" s="40" t="s">
        <v>255</v>
      </c>
    </row>
    <row r="44" customFormat="false" ht="15.95" hidden="false" customHeight="true" outlineLevel="0" collapsed="false">
      <c r="A44" s="46" t="s">
        <v>256</v>
      </c>
    </row>
    <row r="45" customFormat="false" ht="13.5" hidden="false" customHeight="true" outlineLevel="0" collapsed="false">
      <c r="A45" s="46" t="s">
        <v>257</v>
      </c>
    </row>
    <row r="46" customFormat="false" ht="13.5" hidden="false" customHeight="true" outlineLevel="0" collapsed="false">
      <c r="A46" s="46" t="s">
        <v>258</v>
      </c>
    </row>
    <row r="47" customFormat="false" ht="13.5" hidden="false" customHeight="true" outlineLevel="0" collapsed="false">
      <c r="A47" s="46" t="s">
        <v>259</v>
      </c>
      <c r="B47" s="55"/>
    </row>
    <row r="48" customFormat="false" ht="13.5" hidden="false" customHeight="true" outlineLevel="0" collapsed="false">
      <c r="A48" s="46" t="s">
        <v>260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>
      <c r="A1" s="143"/>
      <c r="B1" s="147"/>
    </row>
    <row r="2" s="130" customFormat="true" ht="21.75" hidden="false" customHeight="true" outlineLevel="0" collapsed="false">
      <c r="A2" s="148" t="s">
        <v>511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15.95" hidden="false" customHeight="true" outlineLevel="0" collapsed="false">
      <c r="A6" s="135"/>
      <c r="B6" s="151"/>
      <c r="C6" s="152" t="s">
        <v>339</v>
      </c>
      <c r="D6" s="152"/>
      <c r="E6" s="152"/>
      <c r="F6" s="132" t="s">
        <v>340</v>
      </c>
      <c r="G6" s="153" t="s">
        <v>509</v>
      </c>
      <c r="H6" s="132" t="s">
        <v>342</v>
      </c>
      <c r="I6" s="132"/>
      <c r="J6" s="154" t="s">
        <v>356</v>
      </c>
    </row>
    <row r="7" customFormat="false" ht="60" hidden="false" customHeight="true" outlineLevel="0" collapsed="false">
      <c r="A7" s="155" t="s">
        <v>282</v>
      </c>
      <c r="B7" s="155"/>
      <c r="C7" s="82" t="s">
        <v>344</v>
      </c>
      <c r="D7" s="82" t="s">
        <v>345</v>
      </c>
      <c r="E7" s="80" t="s">
        <v>512</v>
      </c>
      <c r="F7" s="132"/>
      <c r="G7" s="153"/>
      <c r="H7" s="132"/>
      <c r="I7" s="132"/>
      <c r="J7" s="154"/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  <c r="I8" s="135"/>
      <c r="J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30" customFormat="true" ht="20.1" hidden="false" customHeight="true" outlineLevel="0" collapsed="false">
      <c r="A11" s="136"/>
      <c r="B11" s="137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90.74</v>
      </c>
      <c r="D12" s="139" t="n">
        <v>204.57</v>
      </c>
      <c r="E12" s="139" t="n">
        <v>84.69</v>
      </c>
      <c r="F12" s="139" t="n">
        <v>31.9</v>
      </c>
      <c r="G12" s="139" t="n">
        <v>322.64</v>
      </c>
      <c r="H12" s="139" t="n">
        <v>1.28</v>
      </c>
      <c r="I12" s="139" t="n">
        <v>10.21</v>
      </c>
      <c r="J12" s="139" t="n">
        <v>314.47</v>
      </c>
      <c r="K12" s="139"/>
    </row>
    <row r="13" customFormat="false" ht="11.1" hidden="true" customHeight="true" outlineLevel="0" collapsed="false">
      <c r="A13" s="95"/>
      <c r="B13" s="90" t="s">
        <v>294</v>
      </c>
      <c r="C13" s="139" t="n">
        <v>298.07</v>
      </c>
      <c r="D13" s="139" t="n">
        <v>213.7</v>
      </c>
      <c r="E13" s="139" t="n">
        <v>86.12</v>
      </c>
      <c r="F13" s="139" t="n">
        <v>33.14</v>
      </c>
      <c r="G13" s="139" t="n">
        <v>331.21</v>
      </c>
      <c r="H13" s="139" t="n">
        <v>1.29</v>
      </c>
      <c r="I13" s="139" t="n">
        <v>5.37</v>
      </c>
      <c r="J13" s="139" t="n">
        <v>326.54</v>
      </c>
    </row>
    <row r="14" customFormat="false" ht="11.1" hidden="true" customHeight="true" outlineLevel="0" collapsed="false">
      <c r="A14" s="95"/>
      <c r="B14" s="90" t="s">
        <v>295</v>
      </c>
      <c r="C14" s="139" t="n">
        <v>298.99</v>
      </c>
      <c r="D14" s="139" t="n">
        <v>211.75</v>
      </c>
      <c r="E14" s="139" t="n">
        <v>86.89</v>
      </c>
      <c r="F14" s="139" t="n">
        <v>34.22</v>
      </c>
      <c r="G14" s="139" t="n">
        <v>333.21</v>
      </c>
      <c r="H14" s="139" t="n">
        <v>1.16</v>
      </c>
      <c r="I14" s="139" t="n">
        <v>5.39</v>
      </c>
      <c r="J14" s="139" t="n">
        <v>328.9</v>
      </c>
    </row>
    <row r="15" customFormat="false" ht="11.1" hidden="true" customHeight="true" outlineLevel="0" collapsed="false">
      <c r="A15" s="95"/>
      <c r="B15" s="90" t="s">
        <v>296</v>
      </c>
      <c r="C15" s="139" t="n">
        <v>304.25</v>
      </c>
      <c r="D15" s="139" t="n">
        <v>216.73</v>
      </c>
      <c r="E15" s="139" t="n">
        <v>87.69</v>
      </c>
      <c r="F15" s="139" t="n">
        <v>35.17</v>
      </c>
      <c r="G15" s="139" t="n">
        <v>339.43</v>
      </c>
      <c r="H15" s="139" t="n">
        <v>1.22</v>
      </c>
      <c r="I15" s="139" t="n">
        <v>5.6</v>
      </c>
      <c r="J15" s="139" t="n">
        <v>335.1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14.04</v>
      </c>
      <c r="D16" s="139" t="n">
        <v>222.4</v>
      </c>
      <c r="E16" s="139" t="n">
        <v>90.14</v>
      </c>
      <c r="F16" s="139" t="n">
        <v>36.59</v>
      </c>
      <c r="G16" s="139" t="n">
        <v>350.62</v>
      </c>
      <c r="H16" s="139" t="n">
        <v>1.17</v>
      </c>
      <c r="I16" s="139" t="n">
        <v>5.69</v>
      </c>
      <c r="J16" s="139" t="n">
        <v>346.47</v>
      </c>
    </row>
    <row r="17" customFormat="false" ht="11.1" hidden="true" customHeight="true" outlineLevel="0" collapsed="false">
      <c r="A17" s="95"/>
      <c r="B17" s="90" t="s">
        <v>294</v>
      </c>
      <c r="C17" s="139" t="n">
        <v>314.97</v>
      </c>
      <c r="D17" s="139" t="n">
        <v>228.09</v>
      </c>
      <c r="E17" s="139" t="n">
        <v>88.2</v>
      </c>
      <c r="F17" s="139" t="n">
        <v>36.78</v>
      </c>
      <c r="G17" s="139" t="n">
        <v>351.75</v>
      </c>
      <c r="H17" s="139" t="n">
        <v>1.41</v>
      </c>
      <c r="I17" s="139" t="n">
        <v>5.41</v>
      </c>
      <c r="J17" s="139" t="n">
        <v>347.4</v>
      </c>
    </row>
    <row r="18" customFormat="false" ht="11.1" hidden="true" customHeight="true" outlineLevel="0" collapsed="false">
      <c r="A18" s="95"/>
      <c r="B18" s="90" t="s">
        <v>295</v>
      </c>
      <c r="C18" s="139" t="n">
        <v>319.27</v>
      </c>
      <c r="D18" s="139" t="n">
        <v>232.65</v>
      </c>
      <c r="E18" s="139" t="n">
        <v>86.69</v>
      </c>
      <c r="F18" s="139" t="n">
        <v>37.37</v>
      </c>
      <c r="G18" s="139" t="n">
        <v>356.63</v>
      </c>
      <c r="H18" s="139" t="n">
        <v>1.6</v>
      </c>
      <c r="I18" s="139" t="n">
        <v>5.59</v>
      </c>
      <c r="J18" s="139" t="n">
        <v>352.59</v>
      </c>
    </row>
    <row r="19" customFormat="false" ht="11.1" hidden="true" customHeight="true" outlineLevel="0" collapsed="false">
      <c r="A19" s="95"/>
      <c r="B19" s="90" t="s">
        <v>296</v>
      </c>
      <c r="C19" s="139" t="n">
        <v>320.61</v>
      </c>
      <c r="D19" s="139" t="n">
        <v>233.82</v>
      </c>
      <c r="E19" s="139" t="n">
        <v>87.17</v>
      </c>
      <c r="F19" s="139" t="n">
        <v>37.61</v>
      </c>
      <c r="G19" s="139" t="n">
        <v>358.22</v>
      </c>
      <c r="H19" s="139" t="n">
        <v>1.44</v>
      </c>
      <c r="I19" s="139" t="n">
        <v>5.05</v>
      </c>
      <c r="J19" s="139" t="n">
        <v>354.6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17.46</v>
      </c>
      <c r="D20" s="139" t="n">
        <v>230.46</v>
      </c>
      <c r="E20" s="139" t="n">
        <v>85.41</v>
      </c>
      <c r="F20" s="139" t="n">
        <v>37.6</v>
      </c>
      <c r="G20" s="139" t="n">
        <v>355.06</v>
      </c>
      <c r="H20" s="139" t="n">
        <v>1.53</v>
      </c>
      <c r="I20" s="139" t="n">
        <v>5.43</v>
      </c>
      <c r="J20" s="139" t="n">
        <v>351.2</v>
      </c>
    </row>
    <row r="21" customFormat="false" ht="11.1" hidden="true" customHeight="true" outlineLevel="0" collapsed="false">
      <c r="A21" s="95"/>
      <c r="B21" s="90" t="s">
        <v>294</v>
      </c>
      <c r="C21" s="139" t="n">
        <v>321.21</v>
      </c>
      <c r="D21" s="139" t="n">
        <v>235.22</v>
      </c>
      <c r="E21" s="139" t="n">
        <v>86.67</v>
      </c>
      <c r="F21" s="139" t="n">
        <v>39.21</v>
      </c>
      <c r="G21" s="139" t="n">
        <v>360.42</v>
      </c>
      <c r="H21" s="139" t="n">
        <v>1.33</v>
      </c>
      <c r="I21" s="139" t="n">
        <v>6.06</v>
      </c>
      <c r="J21" s="139" t="n">
        <v>355.67</v>
      </c>
    </row>
    <row r="22" customFormat="false" ht="11.1" hidden="true" customHeight="true" outlineLevel="0" collapsed="false">
      <c r="A22" s="95"/>
      <c r="B22" s="90" t="s">
        <v>295</v>
      </c>
      <c r="C22" s="139" t="n">
        <v>323.32</v>
      </c>
      <c r="D22" s="139" t="n">
        <v>235.53</v>
      </c>
      <c r="E22" s="139" t="n">
        <v>88.21</v>
      </c>
      <c r="F22" s="139" t="n">
        <v>40.34</v>
      </c>
      <c r="G22" s="139" t="n">
        <v>363.66</v>
      </c>
      <c r="H22" s="139" t="n">
        <v>1.32</v>
      </c>
      <c r="I22" s="139" t="n">
        <v>6.05</v>
      </c>
      <c r="J22" s="139" t="n">
        <v>358.92</v>
      </c>
    </row>
    <row r="23" customFormat="false" ht="11.1" hidden="true" customHeight="true" outlineLevel="0" collapsed="false">
      <c r="A23" s="95"/>
      <c r="B23" s="90" t="s">
        <v>296</v>
      </c>
      <c r="C23" s="139" t="n">
        <v>325.04</v>
      </c>
      <c r="D23" s="139" t="n">
        <v>237.21</v>
      </c>
      <c r="E23" s="139" t="n">
        <v>88.11</v>
      </c>
      <c r="F23" s="139" t="n">
        <v>42.17</v>
      </c>
      <c r="G23" s="139" t="n">
        <v>367.21</v>
      </c>
      <c r="H23" s="139" t="n">
        <v>1.46</v>
      </c>
      <c r="I23" s="139" t="n">
        <v>6.9</v>
      </c>
      <c r="J23" s="139" t="n">
        <v>361.7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29.76</v>
      </c>
      <c r="D24" s="139" t="n">
        <v>238.38</v>
      </c>
      <c r="E24" s="139" t="n">
        <v>90.5</v>
      </c>
      <c r="F24" s="139" t="n">
        <v>43.06</v>
      </c>
      <c r="G24" s="139" t="n">
        <v>372.82</v>
      </c>
      <c r="H24" s="139" t="n">
        <v>1.42</v>
      </c>
      <c r="I24" s="139" t="n">
        <v>6.58</v>
      </c>
      <c r="J24" s="139" t="n">
        <v>367.66</v>
      </c>
    </row>
    <row r="25" customFormat="false" ht="11.1" hidden="true" customHeight="true" outlineLevel="0" collapsed="false">
      <c r="A25" s="95"/>
      <c r="B25" s="90" t="s">
        <v>294</v>
      </c>
      <c r="C25" s="139" t="n">
        <v>332.6</v>
      </c>
      <c r="D25" s="139" t="n">
        <v>239.18</v>
      </c>
      <c r="E25" s="139" t="n">
        <v>93.72</v>
      </c>
      <c r="F25" s="139" t="n">
        <v>42.54</v>
      </c>
      <c r="G25" s="139" t="n">
        <v>375.14</v>
      </c>
      <c r="H25" s="139" t="n">
        <v>1.45</v>
      </c>
      <c r="I25" s="139" t="n">
        <v>6.52</v>
      </c>
      <c r="J25" s="139" t="n">
        <v>370.06</v>
      </c>
    </row>
    <row r="26" customFormat="false" ht="11.1" hidden="true" customHeight="true" outlineLevel="0" collapsed="false">
      <c r="A26" s="95"/>
      <c r="B26" s="90" t="s">
        <v>295</v>
      </c>
      <c r="C26" s="139" t="n">
        <v>336.82</v>
      </c>
      <c r="D26" s="139" t="n">
        <v>240.67</v>
      </c>
      <c r="E26" s="139" t="n">
        <v>96.32</v>
      </c>
      <c r="F26" s="139" t="n">
        <v>42.27</v>
      </c>
      <c r="G26" s="139" t="n">
        <v>379.09</v>
      </c>
      <c r="H26" s="139" t="n">
        <v>1.42</v>
      </c>
      <c r="I26" s="139" t="n">
        <v>6.74</v>
      </c>
      <c r="J26" s="139" t="n">
        <v>373.77</v>
      </c>
    </row>
    <row r="27" customFormat="false" ht="11.1" hidden="true" customHeight="true" outlineLevel="0" collapsed="false">
      <c r="A27" s="95"/>
      <c r="B27" s="90" t="s">
        <v>296</v>
      </c>
      <c r="C27" s="139" t="n">
        <v>341.45</v>
      </c>
      <c r="D27" s="139" t="n">
        <v>243.01</v>
      </c>
      <c r="E27" s="139" t="n">
        <v>98.45</v>
      </c>
      <c r="F27" s="139" t="n">
        <v>41.87</v>
      </c>
      <c r="G27" s="139" t="n">
        <v>383.31</v>
      </c>
      <c r="H27" s="139" t="n">
        <v>1.6</v>
      </c>
      <c r="I27" s="139" t="n">
        <v>6.25</v>
      </c>
      <c r="J27" s="139" t="n">
        <v>378.6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346.09</v>
      </c>
      <c r="D28" s="139" t="n">
        <v>245.51</v>
      </c>
      <c r="E28" s="139" t="n">
        <v>100.32</v>
      </c>
      <c r="F28" s="139" t="n">
        <v>41.47</v>
      </c>
      <c r="G28" s="139" t="n">
        <v>387.56</v>
      </c>
      <c r="H28" s="139" t="n">
        <v>1.69</v>
      </c>
      <c r="I28" s="139" t="n">
        <v>6.04</v>
      </c>
      <c r="J28" s="139" t="n">
        <v>383.21</v>
      </c>
    </row>
    <row r="29" customFormat="false" ht="11.1" hidden="true" customHeight="true" outlineLevel="0" collapsed="false">
      <c r="A29" s="95"/>
      <c r="B29" s="90" t="s">
        <v>294</v>
      </c>
      <c r="C29" s="139" t="n">
        <v>348.85</v>
      </c>
      <c r="D29" s="139" t="n">
        <v>248.93</v>
      </c>
      <c r="E29" s="139" t="n">
        <v>99.92</v>
      </c>
      <c r="F29" s="139" t="n">
        <v>42.13</v>
      </c>
      <c r="G29" s="139" t="n">
        <v>390.98</v>
      </c>
      <c r="H29" s="139" t="n">
        <v>1.65</v>
      </c>
      <c r="I29" s="139" t="n">
        <v>5.63</v>
      </c>
      <c r="J29" s="139" t="n">
        <v>387</v>
      </c>
    </row>
    <row r="30" customFormat="false" ht="11.1" hidden="true" customHeight="true" outlineLevel="0" collapsed="false">
      <c r="A30" s="95"/>
      <c r="B30" s="90" t="s">
        <v>295</v>
      </c>
      <c r="C30" s="139" t="n">
        <v>349.97</v>
      </c>
      <c r="D30" s="139" t="n">
        <v>250.4</v>
      </c>
      <c r="E30" s="139" t="n">
        <v>99.97</v>
      </c>
      <c r="F30" s="139" t="n">
        <v>41.82</v>
      </c>
      <c r="G30" s="139" t="n">
        <v>391.79</v>
      </c>
      <c r="H30" s="139" t="n">
        <v>1.56</v>
      </c>
      <c r="I30" s="139" t="n">
        <v>5.84</v>
      </c>
      <c r="J30" s="139" t="n">
        <v>387.51</v>
      </c>
    </row>
    <row r="31" customFormat="false" ht="11.1" hidden="true" customHeight="true" outlineLevel="0" collapsed="false">
      <c r="A31" s="95"/>
      <c r="B31" s="90" t="s">
        <v>296</v>
      </c>
      <c r="C31" s="139" t="n">
        <v>350.7</v>
      </c>
      <c r="D31" s="139" t="n">
        <v>251.65</v>
      </c>
      <c r="E31" s="139" t="n">
        <v>99.82</v>
      </c>
      <c r="F31" s="139" t="n">
        <v>41.65</v>
      </c>
      <c r="G31" s="139" t="n">
        <v>392.35</v>
      </c>
      <c r="H31" s="139" t="n">
        <v>1.48</v>
      </c>
      <c r="I31" s="139" t="n">
        <v>6.16</v>
      </c>
      <c r="J31" s="139" t="n">
        <v>387.6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52.7</v>
      </c>
      <c r="D32" s="139" t="n">
        <v>251.19</v>
      </c>
      <c r="E32" s="139" t="n">
        <v>99.18</v>
      </c>
      <c r="F32" s="139" t="n">
        <v>43.07</v>
      </c>
      <c r="G32" s="139" t="n">
        <v>395.77</v>
      </c>
      <c r="H32" s="139" t="n">
        <v>1.48</v>
      </c>
      <c r="I32" s="139" t="n">
        <v>6.21</v>
      </c>
      <c r="J32" s="139" t="n">
        <v>391.04</v>
      </c>
    </row>
    <row r="33" customFormat="false" ht="11.1" hidden="true" customHeight="true" outlineLevel="0" collapsed="false">
      <c r="A33" s="95"/>
      <c r="B33" s="90" t="s">
        <v>294</v>
      </c>
      <c r="C33" s="139" t="n">
        <v>352.45</v>
      </c>
      <c r="D33" s="139" t="n">
        <v>251.09</v>
      </c>
      <c r="E33" s="139" t="n">
        <v>102.12</v>
      </c>
      <c r="F33" s="139" t="n">
        <v>42.01</v>
      </c>
      <c r="G33" s="139" t="n">
        <v>394.45</v>
      </c>
      <c r="H33" s="139" t="n">
        <v>1.6</v>
      </c>
      <c r="I33" s="139" t="n">
        <v>6.35</v>
      </c>
      <c r="J33" s="139" t="n">
        <v>389.7</v>
      </c>
    </row>
    <row r="34" customFormat="false" ht="11.1" hidden="true" customHeight="true" outlineLevel="0" collapsed="false">
      <c r="A34" s="95"/>
      <c r="B34" s="90" t="s">
        <v>295</v>
      </c>
      <c r="C34" s="139" t="n">
        <v>354.6</v>
      </c>
      <c r="D34" s="139" t="n">
        <v>252.22</v>
      </c>
      <c r="E34" s="139" t="n">
        <v>103.51</v>
      </c>
      <c r="F34" s="139" t="n">
        <v>43.52</v>
      </c>
      <c r="G34" s="139" t="n">
        <v>398.12</v>
      </c>
      <c r="H34" s="139" t="n">
        <v>1.82</v>
      </c>
      <c r="I34" s="139" t="n">
        <v>5.73</v>
      </c>
      <c r="J34" s="139" t="n">
        <v>394.21</v>
      </c>
    </row>
    <row r="35" customFormat="false" ht="11.1" hidden="true" customHeight="true" outlineLevel="0" collapsed="false">
      <c r="A35" s="95"/>
      <c r="B35" s="90" t="s">
        <v>296</v>
      </c>
      <c r="C35" s="139" t="n">
        <v>356.94</v>
      </c>
      <c r="D35" s="139" t="n">
        <v>252.15</v>
      </c>
      <c r="E35" s="139" t="n">
        <v>106.32</v>
      </c>
      <c r="F35" s="139" t="n">
        <v>43.48</v>
      </c>
      <c r="G35" s="139" t="n">
        <v>400.43</v>
      </c>
      <c r="H35" s="139" t="n">
        <v>1.89</v>
      </c>
      <c r="I35" s="139" t="n">
        <v>6.41</v>
      </c>
      <c r="J35" s="139" t="n">
        <v>395.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53.13</v>
      </c>
      <c r="D36" s="139" t="n">
        <v>252.66</v>
      </c>
      <c r="E36" s="139" t="n">
        <v>96.26</v>
      </c>
      <c r="F36" s="139" t="n">
        <v>43.9</v>
      </c>
      <c r="G36" s="139" t="n">
        <v>397.03</v>
      </c>
      <c r="H36" s="139" t="n">
        <v>2.06</v>
      </c>
      <c r="I36" s="139" t="n">
        <v>6.27</v>
      </c>
      <c r="J36" s="139" t="n">
        <v>392.82</v>
      </c>
    </row>
    <row r="37" customFormat="false" ht="11.1" hidden="true" customHeight="true" outlineLevel="0" collapsed="false">
      <c r="A37" s="95"/>
      <c r="B37" s="90" t="s">
        <v>294</v>
      </c>
      <c r="C37" s="139" t="n">
        <v>361.86</v>
      </c>
      <c r="D37" s="139" t="n">
        <v>252.56</v>
      </c>
      <c r="E37" s="139" t="n">
        <v>110.83</v>
      </c>
      <c r="F37" s="139" t="n">
        <v>44.96</v>
      </c>
      <c r="G37" s="139" t="n">
        <v>406.82</v>
      </c>
      <c r="H37" s="139" t="n">
        <v>1.76</v>
      </c>
      <c r="I37" s="139" t="n">
        <v>7.01</v>
      </c>
      <c r="J37" s="139" t="n">
        <v>401.57</v>
      </c>
    </row>
    <row r="38" customFormat="false" ht="11.1" hidden="true" customHeight="true" outlineLevel="0" collapsed="false">
      <c r="A38" s="95"/>
      <c r="B38" s="90" t="s">
        <v>295</v>
      </c>
      <c r="C38" s="139" t="n">
        <v>361.52</v>
      </c>
      <c r="D38" s="139" t="n">
        <v>252.27</v>
      </c>
      <c r="E38" s="139" t="n">
        <v>110.38</v>
      </c>
      <c r="F38" s="139" t="n">
        <v>44.91</v>
      </c>
      <c r="G38" s="139" t="n">
        <v>406.42</v>
      </c>
      <c r="H38" s="139" t="n">
        <v>1.88</v>
      </c>
      <c r="I38" s="139" t="n">
        <v>7.06</v>
      </c>
      <c r="J38" s="139" t="n">
        <v>401.24</v>
      </c>
    </row>
    <row r="39" customFormat="false" ht="11.1" hidden="true" customHeight="true" outlineLevel="0" collapsed="false">
      <c r="A39" s="95"/>
      <c r="B39" s="90" t="s">
        <v>296</v>
      </c>
      <c r="C39" s="139" t="n">
        <v>362.8</v>
      </c>
      <c r="D39" s="139" t="n">
        <v>253.21</v>
      </c>
      <c r="E39" s="139" t="n">
        <v>110.35</v>
      </c>
      <c r="F39" s="139" t="n">
        <v>45.82</v>
      </c>
      <c r="G39" s="139" t="n">
        <v>408.62</v>
      </c>
      <c r="H39" s="139" t="n">
        <v>2.02</v>
      </c>
      <c r="I39" s="139" t="n">
        <v>6.18</v>
      </c>
      <c r="J39" s="139" t="n">
        <v>404.45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67.88</v>
      </c>
      <c r="D40" s="139" t="n">
        <v>255.16</v>
      </c>
      <c r="E40" s="139" t="n">
        <v>110.39</v>
      </c>
      <c r="F40" s="139" t="n">
        <v>45.49</v>
      </c>
      <c r="G40" s="139" t="n">
        <v>413.37</v>
      </c>
      <c r="H40" s="139" t="n">
        <v>1.9</v>
      </c>
      <c r="I40" s="139" t="n">
        <v>7.35</v>
      </c>
      <c r="J40" s="139" t="n">
        <v>407.92</v>
      </c>
    </row>
    <row r="41" customFormat="false" ht="11.1" hidden="true" customHeight="true" outlineLevel="0" collapsed="false">
      <c r="A41" s="95"/>
      <c r="B41" s="90" t="s">
        <v>294</v>
      </c>
      <c r="C41" s="139" t="n">
        <v>362.95</v>
      </c>
      <c r="D41" s="139" t="n">
        <v>256.88</v>
      </c>
      <c r="E41" s="139" t="n">
        <v>106.83</v>
      </c>
      <c r="F41" s="139" t="n">
        <v>47.58</v>
      </c>
      <c r="G41" s="139" t="n">
        <v>410.53</v>
      </c>
      <c r="H41" s="139" t="n">
        <v>2.27</v>
      </c>
      <c r="I41" s="139" t="n">
        <v>6.53</v>
      </c>
      <c r="J41" s="139" t="n">
        <v>406.26</v>
      </c>
    </row>
    <row r="42" customFormat="false" ht="11.1" hidden="true" customHeight="true" outlineLevel="0" collapsed="false">
      <c r="A42" s="95"/>
      <c r="B42" s="90" t="s">
        <v>295</v>
      </c>
      <c r="C42" s="139" t="n">
        <v>367.77</v>
      </c>
      <c r="D42" s="139" t="n">
        <v>259.05</v>
      </c>
      <c r="E42" s="139" t="n">
        <v>109.11</v>
      </c>
      <c r="F42" s="139" t="n">
        <v>47.49</v>
      </c>
      <c r="G42" s="139" t="n">
        <v>415.26</v>
      </c>
      <c r="H42" s="139" t="n">
        <v>2.05</v>
      </c>
      <c r="I42" s="139" t="n">
        <v>7.13</v>
      </c>
      <c r="J42" s="139" t="n">
        <v>410.18</v>
      </c>
    </row>
    <row r="43" customFormat="false" ht="11.1" hidden="true" customHeight="true" outlineLevel="0" collapsed="false">
      <c r="A43" s="95"/>
      <c r="B43" s="90" t="s">
        <v>296</v>
      </c>
      <c r="C43" s="139" t="n">
        <v>368.81</v>
      </c>
      <c r="D43" s="139" t="n">
        <v>261.1</v>
      </c>
      <c r="E43" s="139" t="n">
        <v>107.71</v>
      </c>
      <c r="F43" s="139" t="n">
        <v>47.91</v>
      </c>
      <c r="G43" s="139" t="n">
        <v>416.72</v>
      </c>
      <c r="H43" s="139" t="n">
        <v>1.88</v>
      </c>
      <c r="I43" s="139" t="n">
        <v>7.45</v>
      </c>
      <c r="J43" s="139" t="n">
        <v>411.1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66.62</v>
      </c>
      <c r="D44" s="139" t="n">
        <v>261.58</v>
      </c>
      <c r="E44" s="139" t="n">
        <v>104.85</v>
      </c>
      <c r="F44" s="139" t="n">
        <v>50.11</v>
      </c>
      <c r="G44" s="139" t="n">
        <v>416.73</v>
      </c>
      <c r="H44" s="139" t="n">
        <v>2.18</v>
      </c>
      <c r="I44" s="139" t="n">
        <v>6.91</v>
      </c>
      <c r="J44" s="139" t="n">
        <v>412</v>
      </c>
    </row>
    <row r="45" customFormat="false" ht="11.1" hidden="true" customHeight="true" outlineLevel="0" collapsed="false">
      <c r="A45" s="95"/>
      <c r="B45" s="90" t="s">
        <v>294</v>
      </c>
      <c r="C45" s="139" t="n">
        <v>372.05</v>
      </c>
      <c r="D45" s="139" t="n">
        <v>264.2</v>
      </c>
      <c r="E45" s="139" t="n">
        <v>107.86</v>
      </c>
      <c r="F45" s="139" t="n">
        <v>49.89</v>
      </c>
      <c r="G45" s="139" t="n">
        <v>421.94</v>
      </c>
      <c r="H45" s="139" t="n">
        <v>2.28</v>
      </c>
      <c r="I45" s="139" t="n">
        <v>7.04</v>
      </c>
      <c r="J45" s="139" t="n">
        <v>417.18</v>
      </c>
    </row>
    <row r="46" customFormat="false" ht="11.1" hidden="true" customHeight="true" outlineLevel="0" collapsed="false">
      <c r="A46" s="95"/>
      <c r="B46" s="90" t="s">
        <v>295</v>
      </c>
      <c r="C46" s="139" t="n">
        <v>373.81</v>
      </c>
      <c r="D46" s="139" t="n">
        <v>265.95</v>
      </c>
      <c r="E46" s="139" t="n">
        <v>107.87</v>
      </c>
      <c r="F46" s="139" t="n">
        <v>52.2</v>
      </c>
      <c r="G46" s="139" t="n">
        <v>426</v>
      </c>
      <c r="H46" s="139" t="n">
        <v>2.29</v>
      </c>
      <c r="I46" s="139" t="n">
        <v>7.58</v>
      </c>
      <c r="J46" s="139" t="n">
        <v>420.71</v>
      </c>
    </row>
    <row r="47" customFormat="false" ht="11.1" hidden="true" customHeight="true" outlineLevel="0" collapsed="false">
      <c r="A47" s="95"/>
      <c r="B47" s="90" t="s">
        <v>296</v>
      </c>
      <c r="C47" s="139" t="n">
        <v>376.49</v>
      </c>
      <c r="D47" s="139" t="n">
        <v>267.94</v>
      </c>
      <c r="E47" s="139" t="n">
        <v>108.56</v>
      </c>
      <c r="F47" s="139" t="n">
        <v>53.84</v>
      </c>
      <c r="G47" s="139" t="n">
        <v>430.32</v>
      </c>
      <c r="H47" s="139" t="n">
        <v>2.47</v>
      </c>
      <c r="I47" s="139" t="n">
        <v>7.39</v>
      </c>
      <c r="J47" s="139" t="n">
        <v>425.3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81.07</v>
      </c>
      <c r="D48" s="139" t="n">
        <v>271.74</v>
      </c>
      <c r="E48" s="139" t="n">
        <v>109.33</v>
      </c>
      <c r="F48" s="139" t="n">
        <v>52.63</v>
      </c>
      <c r="G48" s="139" t="n">
        <v>433.69</v>
      </c>
      <c r="H48" s="139" t="n">
        <v>2.37</v>
      </c>
      <c r="I48" s="139" t="n">
        <v>7.55</v>
      </c>
      <c r="J48" s="139" t="n">
        <v>428.51</v>
      </c>
    </row>
    <row r="49" customFormat="false" ht="11.1" hidden="true" customHeight="true" outlineLevel="0" collapsed="false">
      <c r="A49" s="95"/>
      <c r="B49" s="90" t="s">
        <v>294</v>
      </c>
      <c r="C49" s="139" t="n">
        <v>380.31</v>
      </c>
      <c r="D49" s="139" t="n">
        <v>273.87</v>
      </c>
      <c r="E49" s="139" t="n">
        <v>106.44</v>
      </c>
      <c r="F49" s="139" t="n">
        <v>53.26</v>
      </c>
      <c r="G49" s="139" t="n">
        <v>433.57</v>
      </c>
      <c r="H49" s="139" t="n">
        <v>2.3</v>
      </c>
      <c r="I49" s="139" t="n">
        <v>7.79</v>
      </c>
      <c r="J49" s="139" t="n">
        <v>428.09</v>
      </c>
    </row>
    <row r="50" customFormat="false" ht="11.1" hidden="true" customHeight="true" outlineLevel="0" collapsed="false">
      <c r="A50" s="95"/>
      <c r="B50" s="90" t="s">
        <v>295</v>
      </c>
      <c r="C50" s="139" t="n">
        <v>380.82</v>
      </c>
      <c r="D50" s="139" t="n">
        <v>276.47</v>
      </c>
      <c r="E50" s="139" t="n">
        <v>104.35</v>
      </c>
      <c r="F50" s="139" t="n">
        <v>52.37</v>
      </c>
      <c r="G50" s="139" t="n">
        <v>433.19</v>
      </c>
      <c r="H50" s="139" t="n">
        <v>2.14</v>
      </c>
      <c r="I50" s="139" t="n">
        <v>7.46</v>
      </c>
      <c r="J50" s="139" t="n">
        <v>427.87</v>
      </c>
    </row>
    <row r="51" customFormat="false" ht="11.1" hidden="true" customHeight="true" outlineLevel="0" collapsed="false">
      <c r="A51" s="95"/>
      <c r="B51" s="90" t="s">
        <v>296</v>
      </c>
      <c r="C51" s="139" t="n">
        <v>382.37</v>
      </c>
      <c r="D51" s="139" t="n">
        <v>277.91</v>
      </c>
      <c r="E51" s="139" t="n">
        <v>104.47</v>
      </c>
      <c r="F51" s="139" t="n">
        <v>52</v>
      </c>
      <c r="G51" s="139" t="n">
        <v>434.37</v>
      </c>
      <c r="H51" s="139" t="n">
        <v>2.43</v>
      </c>
      <c r="I51" s="139" t="n">
        <v>8.05</v>
      </c>
      <c r="J51" s="139" t="n">
        <v>428.7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388.02</v>
      </c>
      <c r="D52" s="139" t="n">
        <v>278.84</v>
      </c>
      <c r="E52" s="139" t="n">
        <v>109.18</v>
      </c>
      <c r="F52" s="139" t="n">
        <v>53.42</v>
      </c>
      <c r="G52" s="139" t="n">
        <v>441.44</v>
      </c>
      <c r="H52" s="139" t="n">
        <v>2.28</v>
      </c>
      <c r="I52" s="139" t="n">
        <v>7.99</v>
      </c>
      <c r="J52" s="139" t="n">
        <v>435.73</v>
      </c>
    </row>
    <row r="53" customFormat="false" ht="11.1" hidden="false" customHeight="true" outlineLevel="0" collapsed="false">
      <c r="A53" s="95"/>
      <c r="B53" s="90" t="s">
        <v>294</v>
      </c>
      <c r="C53" s="139" t="n">
        <v>388.64</v>
      </c>
      <c r="D53" s="139" t="n">
        <v>279.91</v>
      </c>
      <c r="E53" s="139" t="n">
        <v>108.74</v>
      </c>
      <c r="F53" s="139" t="n">
        <v>54.31</v>
      </c>
      <c r="G53" s="139" t="n">
        <v>442.95</v>
      </c>
      <c r="H53" s="139" t="n">
        <v>2.42</v>
      </c>
      <c r="I53" s="139" t="n">
        <v>8.22</v>
      </c>
      <c r="J53" s="139" t="n">
        <v>437.15</v>
      </c>
    </row>
    <row r="54" customFormat="false" ht="11.1" hidden="false" customHeight="true" outlineLevel="0" collapsed="false">
      <c r="A54" s="95"/>
      <c r="B54" s="90" t="s">
        <v>295</v>
      </c>
      <c r="C54" s="139" t="n">
        <v>389.31</v>
      </c>
      <c r="D54" s="139" t="n">
        <v>280.07</v>
      </c>
      <c r="E54" s="139" t="n">
        <v>109.24</v>
      </c>
      <c r="F54" s="139" t="n">
        <v>53.04</v>
      </c>
      <c r="G54" s="139" t="n">
        <v>442.35</v>
      </c>
      <c r="H54" s="139" t="n">
        <v>2.77</v>
      </c>
      <c r="I54" s="139" t="n">
        <v>7.56</v>
      </c>
      <c r="J54" s="139" t="n">
        <v>437.56</v>
      </c>
    </row>
    <row r="55" customFormat="false" ht="11.1" hidden="false" customHeight="true" outlineLevel="0" collapsed="false">
      <c r="A55" s="95"/>
      <c r="B55" s="90" t="s">
        <v>296</v>
      </c>
      <c r="C55" s="139" t="n">
        <v>393.21</v>
      </c>
      <c r="D55" s="139" t="n">
        <v>281.7</v>
      </c>
      <c r="E55" s="139" t="n">
        <v>111.52</v>
      </c>
      <c r="F55" s="139" t="n">
        <v>53.92</v>
      </c>
      <c r="G55" s="139" t="n">
        <v>447.13</v>
      </c>
      <c r="H55" s="139" t="n">
        <v>2.08</v>
      </c>
      <c r="I55" s="139" t="n">
        <v>7.83</v>
      </c>
      <c r="J55" s="139" t="n">
        <v>441.3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390.04</v>
      </c>
      <c r="D56" s="139" t="n">
        <v>281.56</v>
      </c>
      <c r="E56" s="139" t="n">
        <v>108.48</v>
      </c>
      <c r="F56" s="139" t="n">
        <v>53.4</v>
      </c>
      <c r="G56" s="139" t="n">
        <v>443.45</v>
      </c>
      <c r="H56" s="139" t="n">
        <v>2.44</v>
      </c>
      <c r="I56" s="139" t="n">
        <v>8.27</v>
      </c>
      <c r="J56" s="139" t="n">
        <v>437.61</v>
      </c>
    </row>
    <row r="57" customFormat="false" ht="11.1" hidden="false" customHeight="true" outlineLevel="0" collapsed="false">
      <c r="A57" s="95"/>
      <c r="B57" s="90" t="s">
        <v>294</v>
      </c>
      <c r="C57" s="139" t="n">
        <v>394.85</v>
      </c>
      <c r="D57" s="139" t="n">
        <v>281.88</v>
      </c>
      <c r="E57" s="139" t="n">
        <v>112.97</v>
      </c>
      <c r="F57" s="139" t="n">
        <v>53.04</v>
      </c>
      <c r="G57" s="139" t="n">
        <v>447.89</v>
      </c>
      <c r="H57" s="139" t="n">
        <v>2.2</v>
      </c>
      <c r="I57" s="139" t="n">
        <v>8.28</v>
      </c>
      <c r="J57" s="139" t="n">
        <v>441.82</v>
      </c>
    </row>
    <row r="58" customFormat="false" ht="11.1" hidden="false" customHeight="true" outlineLevel="0" collapsed="false">
      <c r="A58" s="95"/>
      <c r="B58" s="90" t="s">
        <v>295</v>
      </c>
      <c r="C58" s="139" t="n">
        <v>395.79</v>
      </c>
      <c r="D58" s="139" t="n">
        <v>282.57</v>
      </c>
      <c r="E58" s="139" t="n">
        <v>113.22</v>
      </c>
      <c r="F58" s="139" t="n">
        <v>56.94</v>
      </c>
      <c r="G58" s="139" t="n">
        <v>452.73</v>
      </c>
      <c r="H58" s="139" t="n">
        <v>2.24</v>
      </c>
      <c r="I58" s="139" t="n">
        <v>8.96</v>
      </c>
      <c r="J58" s="139" t="n">
        <v>446.01</v>
      </c>
    </row>
    <row r="59" customFormat="false" ht="11.1" hidden="false" customHeight="true" outlineLevel="0" collapsed="false">
      <c r="A59" s="95"/>
      <c r="B59" s="90" t="s">
        <v>296</v>
      </c>
      <c r="C59" s="139" t="n">
        <v>395.37</v>
      </c>
      <c r="D59" s="139" t="n">
        <v>282.72</v>
      </c>
      <c r="E59" s="139" t="n">
        <v>112.66</v>
      </c>
      <c r="F59" s="139" t="n">
        <v>55.1</v>
      </c>
      <c r="G59" s="139" t="n">
        <v>450.48</v>
      </c>
      <c r="H59" s="139" t="n">
        <v>2.71</v>
      </c>
      <c r="I59" s="139" t="n">
        <v>9.18</v>
      </c>
      <c r="J59" s="139" t="n">
        <v>444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396.66</v>
      </c>
      <c r="D60" s="139" t="n">
        <v>282.75</v>
      </c>
      <c r="E60" s="139" t="n">
        <v>113.91</v>
      </c>
      <c r="F60" s="139" t="n">
        <v>55.94</v>
      </c>
      <c r="G60" s="139" t="n">
        <v>452.6</v>
      </c>
      <c r="H60" s="139" t="n">
        <v>2.37</v>
      </c>
      <c r="I60" s="139" t="n">
        <v>8.62</v>
      </c>
      <c r="J60" s="139" t="n">
        <v>446.38</v>
      </c>
    </row>
    <row r="61" customFormat="false" ht="11.1" hidden="false" customHeight="true" outlineLevel="0" collapsed="false">
      <c r="A61" s="95"/>
      <c r="B61" s="90" t="s">
        <v>294</v>
      </c>
      <c r="C61" s="139" t="n">
        <v>395.4</v>
      </c>
      <c r="D61" s="139" t="n">
        <v>282.66</v>
      </c>
      <c r="E61" s="139" t="n">
        <v>112.73</v>
      </c>
      <c r="F61" s="139" t="n">
        <v>57.21</v>
      </c>
      <c r="G61" s="139" t="n">
        <v>452.61</v>
      </c>
      <c r="H61" s="139" t="n">
        <v>2.43</v>
      </c>
      <c r="I61" s="139" t="n">
        <v>9.05</v>
      </c>
      <c r="J61" s="139" t="n">
        <v>445.99</v>
      </c>
    </row>
    <row r="62" customFormat="false" ht="11.1" hidden="false" customHeight="true" outlineLevel="0" collapsed="false">
      <c r="A62" s="95"/>
      <c r="B62" s="90" t="s">
        <v>295</v>
      </c>
      <c r="C62" s="139" t="n">
        <v>401.97</v>
      </c>
      <c r="D62" s="139" t="n">
        <v>283.44</v>
      </c>
      <c r="E62" s="139" t="n">
        <v>118.53</v>
      </c>
      <c r="F62" s="139" t="n">
        <v>55.39</v>
      </c>
      <c r="G62" s="139" t="n">
        <v>457.36</v>
      </c>
      <c r="H62" s="139" t="n">
        <v>2.21</v>
      </c>
      <c r="I62" s="139" t="n">
        <v>9.06</v>
      </c>
      <c r="J62" s="139" t="n">
        <v>450.46</v>
      </c>
    </row>
    <row r="63" customFormat="false" ht="11.1" hidden="false" customHeight="true" outlineLevel="0" collapsed="false">
      <c r="A63" s="95"/>
      <c r="B63" s="90" t="s">
        <v>296</v>
      </c>
      <c r="C63" s="139" t="n">
        <v>403.98</v>
      </c>
      <c r="D63" s="139" t="n">
        <v>283.34</v>
      </c>
      <c r="E63" s="139" t="n">
        <v>120.64</v>
      </c>
      <c r="F63" s="139" t="n">
        <v>57.28</v>
      </c>
      <c r="G63" s="139" t="n">
        <v>461.26</v>
      </c>
      <c r="H63" s="139" t="n">
        <v>2.06</v>
      </c>
      <c r="I63" s="139" t="n">
        <v>8.74</v>
      </c>
      <c r="J63" s="139" t="n">
        <v>454.49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10.38</v>
      </c>
      <c r="D64" s="139" t="n">
        <v>284.57</v>
      </c>
      <c r="E64" s="139" t="n">
        <v>125.81</v>
      </c>
      <c r="F64" s="139" t="n">
        <v>58.05</v>
      </c>
      <c r="G64" s="139" t="n">
        <v>468.43</v>
      </c>
      <c r="H64" s="139" t="n">
        <v>2.08</v>
      </c>
      <c r="I64" s="139" t="n">
        <v>9.15</v>
      </c>
      <c r="J64" s="139" t="n">
        <v>461.61</v>
      </c>
    </row>
    <row r="65" customFormat="false" ht="11.1" hidden="false" customHeight="true" outlineLevel="0" collapsed="false">
      <c r="A65" s="95"/>
      <c r="B65" s="90" t="s">
        <v>294</v>
      </c>
      <c r="C65" s="139" t="n">
        <v>412.68</v>
      </c>
      <c r="D65" s="139" t="n">
        <v>284.53</v>
      </c>
      <c r="E65" s="139" t="n">
        <v>128.14</v>
      </c>
      <c r="F65" s="139" t="n">
        <v>56.97</v>
      </c>
      <c r="G65" s="139" t="n">
        <v>469.64</v>
      </c>
      <c r="H65" s="139" t="n">
        <v>2.02</v>
      </c>
      <c r="I65" s="139" t="n">
        <v>9.11</v>
      </c>
      <c r="J65" s="139" t="n">
        <v>462.46</v>
      </c>
    </row>
    <row r="66" customFormat="false" ht="11.1" hidden="false" customHeight="true" outlineLevel="0" collapsed="false">
      <c r="A66" s="95"/>
      <c r="B66" s="90" t="s">
        <v>295</v>
      </c>
      <c r="C66" s="139" t="n">
        <v>412.76</v>
      </c>
      <c r="D66" s="139" t="n">
        <v>284.04</v>
      </c>
      <c r="E66" s="139" t="n">
        <v>128.72</v>
      </c>
      <c r="F66" s="139" t="n">
        <v>57.78</v>
      </c>
      <c r="G66" s="139" t="n">
        <v>470.54</v>
      </c>
      <c r="H66" s="139" t="n">
        <v>2.1</v>
      </c>
      <c r="I66" s="139" t="n">
        <v>9.14</v>
      </c>
      <c r="J66" s="139" t="n">
        <v>463.37</v>
      </c>
    </row>
    <row r="67" customFormat="false" ht="11.1" hidden="false" customHeight="true" outlineLevel="0" collapsed="false">
      <c r="A67" s="95"/>
      <c r="B67" s="90" t="s">
        <v>296</v>
      </c>
      <c r="C67" s="139" t="n">
        <v>415.36</v>
      </c>
      <c r="D67" s="139" t="n">
        <v>283.89</v>
      </c>
      <c r="E67" s="139" t="n">
        <v>131.47</v>
      </c>
      <c r="F67" s="139" t="n">
        <v>58.81</v>
      </c>
      <c r="G67" s="139" t="n">
        <v>474.17</v>
      </c>
      <c r="H67" s="139" t="n">
        <v>2.09</v>
      </c>
      <c r="I67" s="139" t="n">
        <v>8.97</v>
      </c>
      <c r="J67" s="139" t="n">
        <v>467.1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413.79</v>
      </c>
      <c r="D68" s="139" t="n">
        <v>283</v>
      </c>
      <c r="E68" s="139" t="n">
        <v>130.79</v>
      </c>
      <c r="F68" s="139" t="n">
        <v>57.82</v>
      </c>
      <c r="G68" s="139" t="n">
        <v>471.61</v>
      </c>
      <c r="H68" s="139" t="n">
        <v>2.29</v>
      </c>
      <c r="I68" s="139" t="n">
        <v>10.54</v>
      </c>
      <c r="J68" s="139" t="n">
        <v>463.84</v>
      </c>
    </row>
    <row r="69" customFormat="false" ht="11.1" hidden="false" customHeight="true" outlineLevel="0" collapsed="false">
      <c r="A69" s="95"/>
      <c r="B69" s="90" t="s">
        <v>294</v>
      </c>
      <c r="C69" s="139" t="n">
        <v>419.82</v>
      </c>
      <c r="D69" s="139" t="n">
        <v>282.57</v>
      </c>
      <c r="E69" s="139" t="n">
        <v>137.25</v>
      </c>
      <c r="F69" s="139" t="n">
        <v>59.71</v>
      </c>
      <c r="G69" s="139" t="n">
        <v>479.52</v>
      </c>
      <c r="H69" s="139" t="n">
        <v>2.39</v>
      </c>
      <c r="I69" s="139" t="n">
        <v>9.05</v>
      </c>
      <c r="J69" s="139" t="n">
        <v>472.71</v>
      </c>
    </row>
    <row r="70" customFormat="false" ht="11.1" hidden="false" customHeight="true" outlineLevel="0" collapsed="false">
      <c r="A70" s="95"/>
      <c r="B70" s="90" t="s">
        <v>295</v>
      </c>
      <c r="C70" s="139" t="n">
        <v>420.08</v>
      </c>
      <c r="D70" s="139" t="n">
        <v>281.87</v>
      </c>
      <c r="E70" s="139" t="n">
        <v>138.21</v>
      </c>
      <c r="F70" s="139" t="n">
        <v>60.85</v>
      </c>
      <c r="G70" s="139" t="n">
        <v>480.93</v>
      </c>
      <c r="H70" s="139" t="n">
        <v>2.38</v>
      </c>
      <c r="I70" s="139" t="n">
        <v>9.1</v>
      </c>
      <c r="J70" s="139" t="n">
        <v>474.04</v>
      </c>
    </row>
    <row r="71" customFormat="false" ht="11.1" hidden="false" customHeight="true" outlineLevel="0" collapsed="false">
      <c r="A71" s="95"/>
      <c r="B71" s="90" t="s">
        <v>296</v>
      </c>
      <c r="C71" s="139" t="n">
        <v>421.88</v>
      </c>
      <c r="D71" s="139" t="n">
        <v>281.86</v>
      </c>
      <c r="E71" s="139" t="n">
        <v>140.01</v>
      </c>
      <c r="F71" s="139" t="n">
        <v>60.32</v>
      </c>
      <c r="G71" s="139" t="n">
        <v>482.19</v>
      </c>
      <c r="H71" s="139" t="n">
        <v>2.73</v>
      </c>
      <c r="I71" s="139" t="n">
        <v>9.53</v>
      </c>
      <c r="J71" s="139" t="n">
        <v>475.2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426.94</v>
      </c>
      <c r="D72" s="139" t="n">
        <v>282.68</v>
      </c>
      <c r="E72" s="139" t="n">
        <v>144.26</v>
      </c>
      <c r="F72" s="139" t="n">
        <v>62.47</v>
      </c>
      <c r="G72" s="139" t="n">
        <v>489.41</v>
      </c>
      <c r="H72" s="139" t="n">
        <v>2.8</v>
      </c>
      <c r="I72" s="139" t="n">
        <v>9.28</v>
      </c>
      <c r="J72" s="139" t="n">
        <v>483.41</v>
      </c>
    </row>
    <row r="73" customFormat="false" ht="11.1" hidden="false" customHeight="true" outlineLevel="0" collapsed="false">
      <c r="A73" s="95"/>
      <c r="B73" s="90" t="s">
        <v>294</v>
      </c>
      <c r="C73" s="139" t="n">
        <v>422.88</v>
      </c>
      <c r="D73" s="139" t="n">
        <v>283.86</v>
      </c>
      <c r="E73" s="139" t="n">
        <v>139.01</v>
      </c>
      <c r="F73" s="139" t="n">
        <v>62.64</v>
      </c>
      <c r="G73" s="139" t="n">
        <v>485.52</v>
      </c>
      <c r="H73" s="139" t="n">
        <v>3.23</v>
      </c>
      <c r="I73" s="139" t="n">
        <v>8.61</v>
      </c>
      <c r="J73" s="139" t="n">
        <v>480.0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</row>
    <row r="76" s="130" customFormat="true" ht="13.5" hidden="false" customHeight="true" outlineLevel="0" collapsed="false">
      <c r="A76" s="140"/>
      <c r="B76" s="141"/>
      <c r="C76" s="142" t="s">
        <v>336</v>
      </c>
      <c r="D76" s="142"/>
      <c r="E76" s="142"/>
      <c r="F76" s="142"/>
      <c r="G76" s="142"/>
      <c r="H76" s="145" t="s">
        <v>337</v>
      </c>
      <c r="I76" s="145"/>
      <c r="J76" s="145" t="s">
        <v>336</v>
      </c>
    </row>
    <row r="77" s="130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30" customFormat="true" ht="10.5" hidden="true" customHeight="true" outlineLevel="0" collapsed="false">
      <c r="A78" s="95"/>
      <c r="B78" s="90" t="s">
        <v>294</v>
      </c>
      <c r="C78" s="98" t="n">
        <v>2.52115292013482</v>
      </c>
      <c r="D78" s="98" t="n">
        <v>4.46301999315637</v>
      </c>
      <c r="E78" s="98" t="n">
        <v>1.6885110402645</v>
      </c>
      <c r="F78" s="98" t="n">
        <v>3.88714733542321</v>
      </c>
      <c r="G78" s="98" t="n">
        <v>2.65621125712869</v>
      </c>
      <c r="H78" s="139" t="n">
        <v>0.01</v>
      </c>
      <c r="I78" s="139" t="n">
        <v>-4.84</v>
      </c>
      <c r="J78" s="98" t="n">
        <v>3.83820396222214</v>
      </c>
    </row>
    <row r="79" s="130" customFormat="true" ht="10.5" hidden="true" customHeight="true" outlineLevel="0" collapsed="false">
      <c r="A79" s="95"/>
      <c r="B79" s="90" t="s">
        <v>295</v>
      </c>
      <c r="C79" s="98" t="n">
        <v>0.308652329989599</v>
      </c>
      <c r="D79" s="98" t="n">
        <v>-0.912494150678512</v>
      </c>
      <c r="E79" s="98" t="n">
        <v>0.894101254064083</v>
      </c>
      <c r="F79" s="98" t="n">
        <v>3.25890162945082</v>
      </c>
      <c r="G79" s="98" t="n">
        <v>0.603846502219142</v>
      </c>
      <c r="H79" s="139" t="n">
        <v>-0.13</v>
      </c>
      <c r="I79" s="139" t="n">
        <v>0.0199999999999996</v>
      </c>
      <c r="J79" s="98" t="n">
        <v>0.722729221534863</v>
      </c>
    </row>
    <row r="80" s="130" customFormat="true" ht="10.5" hidden="true" customHeight="true" outlineLevel="0" collapsed="false">
      <c r="A80" s="95"/>
      <c r="B80" s="90" t="s">
        <v>296</v>
      </c>
      <c r="C80" s="98" t="n">
        <v>1.75925616241346</v>
      </c>
      <c r="D80" s="98" t="n">
        <v>2.35182998819361</v>
      </c>
      <c r="E80" s="98" t="n">
        <v>0.920704338819192</v>
      </c>
      <c r="F80" s="98" t="n">
        <v>2.77615429573351</v>
      </c>
      <c r="G80" s="98" t="n">
        <v>1.86669067554996</v>
      </c>
      <c r="H80" s="139" t="n">
        <v>0.0600000000000001</v>
      </c>
      <c r="I80" s="139" t="n">
        <v>0.21</v>
      </c>
      <c r="J80" s="98" t="n">
        <v>1.90635451505017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177485620378</v>
      </c>
      <c r="D81" s="98" t="n">
        <v>2.61615835371201</v>
      </c>
      <c r="E81" s="98" t="n">
        <v>2.79393317368002</v>
      </c>
      <c r="F81" s="98" t="n">
        <v>4.03753198748935</v>
      </c>
      <c r="G81" s="98" t="n">
        <v>3.29670329670329</v>
      </c>
      <c r="H81" s="139" t="n">
        <v>-0.05</v>
      </c>
      <c r="I81" s="139" t="n">
        <v>0.0900000000000008</v>
      </c>
      <c r="J81" s="98" t="n">
        <v>3.37142345675329</v>
      </c>
    </row>
    <row r="82" customFormat="false" ht="11.1" hidden="true" customHeight="true" outlineLevel="0" collapsed="false">
      <c r="A82" s="95"/>
      <c r="B82" s="90" t="s">
        <v>294</v>
      </c>
      <c r="C82" s="98" t="n">
        <v>0.29614061902943</v>
      </c>
      <c r="D82" s="98" t="n">
        <v>2.55845323741006</v>
      </c>
      <c r="E82" s="98" t="n">
        <v>-2.15220767694697</v>
      </c>
      <c r="F82" s="98" t="n">
        <v>0.519267559442469</v>
      </c>
      <c r="G82" s="98" t="n">
        <v>0.32228623581085</v>
      </c>
      <c r="H82" s="139" t="n">
        <v>0.24</v>
      </c>
      <c r="I82" s="139" t="n">
        <v>-0.28</v>
      </c>
      <c r="J82" s="98" t="n">
        <v>0.268421508355686</v>
      </c>
    </row>
    <row r="83" customFormat="false" ht="11.1" hidden="true" customHeight="true" outlineLevel="0" collapsed="false">
      <c r="A83" s="95"/>
      <c r="B83" s="90" t="s">
        <v>295</v>
      </c>
      <c r="C83" s="98" t="n">
        <v>1.36520938502078</v>
      </c>
      <c r="D83" s="98" t="n">
        <v>1.99921083782716</v>
      </c>
      <c r="E83" s="98" t="n">
        <v>-1.71201814058958</v>
      </c>
      <c r="F83" s="98" t="n">
        <v>1.60413268080477</v>
      </c>
      <c r="G83" s="98" t="n">
        <v>1.38734896943853</v>
      </c>
      <c r="H83" s="139" t="n">
        <v>0.19</v>
      </c>
      <c r="I83" s="139" t="n">
        <v>0.18</v>
      </c>
      <c r="J83" s="98" t="n">
        <v>1.49395509499138</v>
      </c>
    </row>
    <row r="84" customFormat="false" ht="11.1" hidden="true" customHeight="true" outlineLevel="0" collapsed="false">
      <c r="A84" s="95"/>
      <c r="B84" s="90" t="s">
        <v>296</v>
      </c>
      <c r="C84" s="98" t="n">
        <v>0.419707457637756</v>
      </c>
      <c r="D84" s="98" t="n">
        <v>0.502901353965186</v>
      </c>
      <c r="E84" s="98" t="n">
        <v>0.553697081554972</v>
      </c>
      <c r="F84" s="98" t="n">
        <v>0.642226384800651</v>
      </c>
      <c r="G84" s="98" t="n">
        <v>0.445840226565352</v>
      </c>
      <c r="H84" s="139" t="n">
        <v>-0.16</v>
      </c>
      <c r="I84" s="139" t="n">
        <v>-0.54</v>
      </c>
      <c r="J84" s="98" t="n">
        <v>0.59275645934371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982502105361661</v>
      </c>
      <c r="D85" s="98" t="n">
        <v>-1.43700282268411</v>
      </c>
      <c r="E85" s="98" t="n">
        <v>-2.01904324882413</v>
      </c>
      <c r="F85" s="98" t="n">
        <v>-0.0265886732252056</v>
      </c>
      <c r="G85" s="98" t="n">
        <v>-0.882139467366429</v>
      </c>
      <c r="H85" s="139" t="n">
        <v>0.0900000000000001</v>
      </c>
      <c r="I85" s="139" t="n">
        <v>0.38</v>
      </c>
      <c r="J85" s="98" t="n">
        <v>-0.98116612157439</v>
      </c>
    </row>
    <row r="86" customFormat="false" ht="11.1" hidden="true" customHeight="true" outlineLevel="0" collapsed="false">
      <c r="A86" s="95"/>
      <c r="B86" s="90" t="s">
        <v>294</v>
      </c>
      <c r="C86" s="98" t="n">
        <v>1.18125118125118</v>
      </c>
      <c r="D86" s="98" t="n">
        <v>2.06543434869391</v>
      </c>
      <c r="E86" s="98" t="n">
        <v>1.47523709167545</v>
      </c>
      <c r="F86" s="98" t="n">
        <v>4.28191489361703</v>
      </c>
      <c r="G86" s="98" t="n">
        <v>1.50960401058977</v>
      </c>
      <c r="H86" s="139" t="n">
        <v>-0.2</v>
      </c>
      <c r="I86" s="139" t="n">
        <v>0.63</v>
      </c>
      <c r="J86" s="98" t="n">
        <v>1.27277904328018</v>
      </c>
    </row>
    <row r="87" customFormat="false" ht="11.1" hidden="true" customHeight="true" outlineLevel="0" collapsed="false">
      <c r="A87" s="95"/>
      <c r="B87" s="90" t="s">
        <v>295</v>
      </c>
      <c r="C87" s="98" t="n">
        <v>0.656891130413143</v>
      </c>
      <c r="D87" s="98" t="n">
        <v>0.131791514327006</v>
      </c>
      <c r="E87" s="98" t="n">
        <v>1.7768547363563</v>
      </c>
      <c r="F87" s="98" t="n">
        <v>2.88191787809234</v>
      </c>
      <c r="G87" s="98" t="n">
        <v>0.89895122357251</v>
      </c>
      <c r="H87" s="139" t="n">
        <v>-0.01</v>
      </c>
      <c r="I87" s="139" t="n">
        <v>-0.00999999999999979</v>
      </c>
      <c r="J87" s="98" t="n">
        <v>0.913768380802438</v>
      </c>
    </row>
    <row r="88" customFormat="false" ht="11.1" hidden="true" customHeight="true" outlineLevel="0" collapsed="false">
      <c r="A88" s="95"/>
      <c r="B88" s="90" t="s">
        <v>296</v>
      </c>
      <c r="C88" s="98" t="n">
        <v>0.531980700235081</v>
      </c>
      <c r="D88" s="98" t="n">
        <v>0.71328493185581</v>
      </c>
      <c r="E88" s="98" t="n">
        <v>-0.113365831538374</v>
      </c>
      <c r="F88" s="98" t="n">
        <v>4.53644025780862</v>
      </c>
      <c r="G88" s="98" t="n">
        <v>0.976186547874363</v>
      </c>
      <c r="H88" s="139" t="n">
        <v>0.14</v>
      </c>
      <c r="I88" s="139" t="n">
        <v>0.850000000000001</v>
      </c>
      <c r="J88" s="98" t="n">
        <v>0.79126267691964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4521289687423</v>
      </c>
      <c r="D89" s="98" t="n">
        <v>0.493233843429877</v>
      </c>
      <c r="E89" s="98" t="n">
        <v>2.71251844285551</v>
      </c>
      <c r="F89" s="98" t="n">
        <v>2.1105050984112</v>
      </c>
      <c r="G89" s="98" t="n">
        <v>1.52773617276219</v>
      </c>
      <c r="H89" s="139" t="n">
        <v>-0.04</v>
      </c>
      <c r="I89" s="139" t="n">
        <v>-0.32</v>
      </c>
      <c r="J89" s="98" t="n">
        <v>1.6309155241044</v>
      </c>
    </row>
    <row r="90" customFormat="false" ht="11.1" hidden="true" customHeight="true" outlineLevel="0" collapsed="false">
      <c r="A90" s="95"/>
      <c r="B90" s="90" t="s">
        <v>294</v>
      </c>
      <c r="C90" s="98" t="n">
        <v>0.861232411450757</v>
      </c>
      <c r="D90" s="98" t="n">
        <v>0.335598624045645</v>
      </c>
      <c r="E90" s="98" t="n">
        <v>3.55801104972375</v>
      </c>
      <c r="F90" s="98" t="n">
        <v>-1.20761727821645</v>
      </c>
      <c r="G90" s="98" t="n">
        <v>0.622284212220365</v>
      </c>
      <c r="H90" s="139" t="n">
        <v>0.03</v>
      </c>
      <c r="I90" s="139" t="n">
        <v>-0.0600000000000005</v>
      </c>
      <c r="J90" s="98" t="n">
        <v>0.652777022248813</v>
      </c>
    </row>
    <row r="91" customFormat="false" ht="11.1" hidden="true" customHeight="true" outlineLevel="0" collapsed="false">
      <c r="A91" s="95"/>
      <c r="B91" s="90" t="s">
        <v>295</v>
      </c>
      <c r="C91" s="98" t="n">
        <v>1.26879134095009</v>
      </c>
      <c r="D91" s="98" t="n">
        <v>0.622961786102508</v>
      </c>
      <c r="E91" s="98" t="n">
        <v>2.77422108408022</v>
      </c>
      <c r="F91" s="98" t="n">
        <v>-0.634696755994341</v>
      </c>
      <c r="G91" s="98" t="n">
        <v>1.05294023564535</v>
      </c>
      <c r="H91" s="139" t="n">
        <v>-0.03</v>
      </c>
      <c r="I91" s="139" t="n">
        <v>0.220000000000001</v>
      </c>
      <c r="J91" s="98" t="n">
        <v>1.0025401286278</v>
      </c>
    </row>
    <row r="92" customFormat="false" ht="11.1" hidden="true" customHeight="true" outlineLevel="0" collapsed="false">
      <c r="A92" s="95"/>
      <c r="B92" s="90" t="s">
        <v>296</v>
      </c>
      <c r="C92" s="98" t="n">
        <v>1.37462145953329</v>
      </c>
      <c r="D92" s="98" t="n">
        <v>0.972285702414098</v>
      </c>
      <c r="E92" s="98" t="n">
        <v>2.21137873754154</v>
      </c>
      <c r="F92" s="98" t="n">
        <v>-0.946297610598549</v>
      </c>
      <c r="G92" s="98" t="n">
        <v>1.11319211796672</v>
      </c>
      <c r="H92" s="139" t="n">
        <v>0.18</v>
      </c>
      <c r="I92" s="139" t="n">
        <v>-0.49</v>
      </c>
      <c r="J92" s="98" t="n">
        <v>1.3082911951200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35891052862792</v>
      </c>
      <c r="D93" s="98" t="n">
        <v>1.02876424838485</v>
      </c>
      <c r="E93" s="98" t="n">
        <v>1.8994413407821</v>
      </c>
      <c r="F93" s="98" t="n">
        <v>-0.9553379508001</v>
      </c>
      <c r="G93" s="98" t="n">
        <v>1.10876314210431</v>
      </c>
      <c r="H93" s="139" t="n">
        <v>0.0899999999999999</v>
      </c>
      <c r="I93" s="139" t="n">
        <v>-0.21</v>
      </c>
      <c r="J93" s="98" t="n">
        <v>1.2016056620715</v>
      </c>
    </row>
    <row r="94" customFormat="false" ht="11.1" hidden="true" customHeight="true" outlineLevel="0" collapsed="false">
      <c r="A94" s="95"/>
      <c r="B94" s="90" t="s">
        <v>294</v>
      </c>
      <c r="C94" s="98" t="n">
        <v>0.797480424167134</v>
      </c>
      <c r="D94" s="98" t="n">
        <v>1.39301861431306</v>
      </c>
      <c r="E94" s="98" t="n">
        <v>-0.398724082934592</v>
      </c>
      <c r="F94" s="98" t="n">
        <v>1.59151193633953</v>
      </c>
      <c r="G94" s="98" t="n">
        <v>0.882444008669637</v>
      </c>
      <c r="H94" s="139" t="n">
        <v>-0.04</v>
      </c>
      <c r="I94" s="139" t="n">
        <v>-0.41</v>
      </c>
      <c r="J94" s="98" t="n">
        <v>0.989013856632141</v>
      </c>
    </row>
    <row r="95" customFormat="false" ht="11.1" hidden="true" customHeight="true" outlineLevel="0" collapsed="false">
      <c r="A95" s="95"/>
      <c r="B95" s="90" t="s">
        <v>295</v>
      </c>
      <c r="C95" s="98" t="n">
        <v>0.321054894653855</v>
      </c>
      <c r="D95" s="98" t="n">
        <v>0.590527457518178</v>
      </c>
      <c r="E95" s="98" t="n">
        <v>0.0500400320256205</v>
      </c>
      <c r="F95" s="98" t="n">
        <v>-0.735817707097084</v>
      </c>
      <c r="G95" s="98" t="n">
        <v>0.207171722338728</v>
      </c>
      <c r="H95" s="139" t="n">
        <v>-0.0899999999999999</v>
      </c>
      <c r="I95" s="139" t="n">
        <v>0.21</v>
      </c>
      <c r="J95" s="98" t="n">
        <v>0.131782945736433</v>
      </c>
    </row>
    <row r="96" customFormat="false" ht="11.1" hidden="true" customHeight="true" outlineLevel="0" collapsed="false">
      <c r="A96" s="95"/>
      <c r="B96" s="90" t="s">
        <v>296</v>
      </c>
      <c r="C96" s="98" t="n">
        <v>0.208589307654933</v>
      </c>
      <c r="D96" s="98" t="n">
        <v>0.499201277955265</v>
      </c>
      <c r="E96" s="98" t="n">
        <v>-0.150045013504055</v>
      </c>
      <c r="F96" s="98" t="n">
        <v>-0.406504065040664</v>
      </c>
      <c r="G96" s="98" t="n">
        <v>0.142933714489899</v>
      </c>
      <c r="H96" s="139" t="n">
        <v>-0.0800000000000001</v>
      </c>
      <c r="I96" s="139" t="n">
        <v>0.32</v>
      </c>
      <c r="J96" s="98" t="n">
        <v>0.041289257051445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570287995437695</v>
      </c>
      <c r="D97" s="98" t="n">
        <v>-0.182793562487575</v>
      </c>
      <c r="E97" s="98" t="n">
        <v>-0.641154077339195</v>
      </c>
      <c r="F97" s="98" t="n">
        <v>3.40936374549821</v>
      </c>
      <c r="G97" s="98" t="n">
        <v>0.871670702179173</v>
      </c>
      <c r="H97" s="139" t="n">
        <v>0</v>
      </c>
      <c r="I97" s="139" t="n">
        <v>0.0499999999999998</v>
      </c>
      <c r="J97" s="98" t="n">
        <v>0.869296050764817</v>
      </c>
    </row>
    <row r="98" customFormat="false" ht="11.1" hidden="true" customHeight="true" outlineLevel="0" collapsed="false">
      <c r="A98" s="95"/>
      <c r="B98" s="90" t="s">
        <v>294</v>
      </c>
      <c r="C98" s="98" t="n">
        <v>-0.0708817692089667</v>
      </c>
      <c r="D98" s="98" t="n">
        <v>-0.0398105020104254</v>
      </c>
      <c r="E98" s="98" t="n">
        <v>2.96430732002419</v>
      </c>
      <c r="F98" s="98" t="n">
        <v>-2.46110982122127</v>
      </c>
      <c r="G98" s="98" t="n">
        <v>-0.333527048538301</v>
      </c>
      <c r="H98" s="139" t="n">
        <v>0.12</v>
      </c>
      <c r="I98" s="139" t="n">
        <v>0.14</v>
      </c>
      <c r="J98" s="98" t="n">
        <v>-0.342675941080202</v>
      </c>
    </row>
    <row r="99" customFormat="false" ht="11.1" hidden="true" customHeight="true" outlineLevel="0" collapsed="false">
      <c r="A99" s="95"/>
      <c r="B99" s="90" t="s">
        <v>295</v>
      </c>
      <c r="C99" s="98" t="n">
        <v>0.610015605050364</v>
      </c>
      <c r="D99" s="98" t="n">
        <v>0.450037835039225</v>
      </c>
      <c r="E99" s="98" t="n">
        <v>1.36114375244809</v>
      </c>
      <c r="F99" s="98" t="n">
        <v>3.59438228993099</v>
      </c>
      <c r="G99" s="98" t="n">
        <v>0.930409430853104</v>
      </c>
      <c r="H99" s="139" t="n">
        <v>0.22</v>
      </c>
      <c r="I99" s="139" t="n">
        <v>-0.619999999999999</v>
      </c>
      <c r="J99" s="98" t="n">
        <v>1.15730048755454</v>
      </c>
    </row>
    <row r="100" customFormat="false" ht="11.1" hidden="true" customHeight="true" outlineLevel="0" collapsed="false">
      <c r="A100" s="95"/>
      <c r="B100" s="90" t="s">
        <v>296</v>
      </c>
      <c r="C100" s="98" t="n">
        <v>0.659898477157356</v>
      </c>
      <c r="D100" s="98" t="n">
        <v>-0.0277535484894003</v>
      </c>
      <c r="E100" s="98" t="n">
        <v>2.71471355424595</v>
      </c>
      <c r="F100" s="98" t="n">
        <v>-0.0919117647058982</v>
      </c>
      <c r="G100" s="98" t="n">
        <v>0.580227067215915</v>
      </c>
      <c r="H100" s="139" t="n">
        <v>0.0699999999999998</v>
      </c>
      <c r="I100" s="139" t="n">
        <v>0.68</v>
      </c>
      <c r="J100" s="98" t="n">
        <v>0.42870551229039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06740628677089</v>
      </c>
      <c r="D101" s="98" t="n">
        <v>0.202260559190947</v>
      </c>
      <c r="E101" s="98" t="n">
        <v>-9.46200150489088</v>
      </c>
      <c r="F101" s="98" t="n">
        <v>0.965961361545539</v>
      </c>
      <c r="G101" s="98" t="n">
        <v>-0.849087231226449</v>
      </c>
      <c r="H101" s="139" t="n">
        <v>0.17</v>
      </c>
      <c r="I101" s="139" t="n">
        <v>-0.140000000000001</v>
      </c>
      <c r="J101" s="98" t="n">
        <v>-0.777974235918151</v>
      </c>
    </row>
    <row r="102" customFormat="false" ht="11.1" hidden="true" customHeight="true" outlineLevel="0" collapsed="false">
      <c r="A102" s="95"/>
      <c r="B102" s="90" t="s">
        <v>294</v>
      </c>
      <c r="C102" s="98" t="n">
        <v>2.47217738509897</v>
      </c>
      <c r="D102" s="98" t="n">
        <v>-0.0395788807092572</v>
      </c>
      <c r="E102" s="98" t="n">
        <v>15.1360897569084</v>
      </c>
      <c r="F102" s="98" t="n">
        <v>2.41457858769931</v>
      </c>
      <c r="G102" s="98" t="n">
        <v>2.46580862907086</v>
      </c>
      <c r="H102" s="139" t="n">
        <v>-0.3</v>
      </c>
      <c r="I102" s="139" t="n">
        <v>0.74</v>
      </c>
      <c r="J102" s="98" t="n">
        <v>2.2274833256962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939589896645288</v>
      </c>
      <c r="D103" s="98" t="n">
        <v>-0.114824200190057</v>
      </c>
      <c r="E103" s="98" t="n">
        <v>-0.406027248939822</v>
      </c>
      <c r="F103" s="98" t="n">
        <v>-0.111209964412822</v>
      </c>
      <c r="G103" s="98" t="n">
        <v>-0.0983235829113482</v>
      </c>
      <c r="H103" s="139" t="n">
        <v>0.12</v>
      </c>
      <c r="I103" s="139" t="n">
        <v>0.0499999999999998</v>
      </c>
      <c r="J103" s="98" t="n">
        <v>-0.0821774534950208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54060632883389</v>
      </c>
      <c r="D104" s="98" t="n">
        <v>0.372616640900631</v>
      </c>
      <c r="E104" s="98" t="n">
        <v>-0.0271788367457901</v>
      </c>
      <c r="F104" s="98" t="n">
        <v>2.02627477176576</v>
      </c>
      <c r="G104" s="98" t="n">
        <v>0.541311943309864</v>
      </c>
      <c r="H104" s="139" t="n">
        <v>0.14</v>
      </c>
      <c r="I104" s="139" t="n">
        <v>-0.88</v>
      </c>
      <c r="J104" s="98" t="n">
        <v>0.8000199381916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40022050716648</v>
      </c>
      <c r="D105" s="98" t="n">
        <v>0.770111764938193</v>
      </c>
      <c r="E105" s="98" t="n">
        <v>0.0362483008609047</v>
      </c>
      <c r="F105" s="98" t="n">
        <v>-0.720209515495412</v>
      </c>
      <c r="G105" s="98" t="n">
        <v>1.16244921932358</v>
      </c>
      <c r="H105" s="139" t="n">
        <v>-0.12</v>
      </c>
      <c r="I105" s="139" t="n">
        <v>1.17</v>
      </c>
      <c r="J105" s="98" t="n">
        <v>0.857955247867466</v>
      </c>
    </row>
    <row r="106" customFormat="false" ht="11.1" hidden="true" customHeight="true" outlineLevel="0" collapsed="false">
      <c r="A106" s="95"/>
      <c r="B106" s="90" t="s">
        <v>294</v>
      </c>
      <c r="C106" s="98" t="n">
        <v>-1.34011090573013</v>
      </c>
      <c r="D106" s="98" t="n">
        <v>0.67408684746826</v>
      </c>
      <c r="E106" s="98" t="n">
        <v>-3.22492979436544</v>
      </c>
      <c r="F106" s="98" t="n">
        <v>4.59441635524289</v>
      </c>
      <c r="G106" s="98" t="n">
        <v>-0.687035827466929</v>
      </c>
      <c r="H106" s="139" t="n">
        <v>0.37</v>
      </c>
      <c r="I106" s="139" t="n">
        <v>-0.819999999999999</v>
      </c>
      <c r="J106" s="98" t="n">
        <v>-0.406942537752514</v>
      </c>
    </row>
    <row r="107" customFormat="false" ht="11.1" hidden="true" customHeight="true" outlineLevel="0" collapsed="false">
      <c r="A107" s="95"/>
      <c r="B107" s="90" t="s">
        <v>295</v>
      </c>
      <c r="C107" s="98" t="n">
        <v>1.32800661248105</v>
      </c>
      <c r="D107" s="98" t="n">
        <v>0.844752413578334</v>
      </c>
      <c r="E107" s="98" t="n">
        <v>2.13423195731536</v>
      </c>
      <c r="F107" s="98" t="n">
        <v>-0.189155107187887</v>
      </c>
      <c r="G107" s="98" t="n">
        <v>1.15216914719996</v>
      </c>
      <c r="H107" s="139" t="n">
        <v>-0.22</v>
      </c>
      <c r="I107" s="139" t="n">
        <v>0.6</v>
      </c>
      <c r="J107" s="98" t="n">
        <v>0.964899325555052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82785436550029</v>
      </c>
      <c r="D108" s="98" t="n">
        <v>0.79135302065238</v>
      </c>
      <c r="E108" s="98" t="n">
        <v>-1.28310878929521</v>
      </c>
      <c r="F108" s="98" t="n">
        <v>0.884396715097907</v>
      </c>
      <c r="G108" s="98" t="n">
        <v>0.351586957568756</v>
      </c>
      <c r="H108" s="139" t="n">
        <v>-0.17</v>
      </c>
      <c r="I108" s="139" t="n">
        <v>0.32</v>
      </c>
      <c r="J108" s="98" t="n">
        <v>0.236481544687692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593801686505245</v>
      </c>
      <c r="D109" s="98" t="n">
        <v>0.183837610111055</v>
      </c>
      <c r="E109" s="98" t="n">
        <v>-2.65527806146133</v>
      </c>
      <c r="F109" s="98" t="n">
        <v>4.59194322688374</v>
      </c>
      <c r="G109" s="98" t="n">
        <v>0.00239969283930463</v>
      </c>
      <c r="H109" s="139" t="n">
        <v>0.3</v>
      </c>
      <c r="I109" s="139" t="n">
        <v>-0.54</v>
      </c>
      <c r="J109" s="98" t="n">
        <v>0.206737200535102</v>
      </c>
    </row>
    <row r="110" customFormat="false" ht="11.1" hidden="true" customHeight="true" outlineLevel="0" collapsed="false">
      <c r="A110" s="95"/>
      <c r="B110" s="90" t="s">
        <v>294</v>
      </c>
      <c r="C110" s="98" t="n">
        <v>1.48109759423927</v>
      </c>
      <c r="D110" s="98" t="n">
        <v>1.00160562734155</v>
      </c>
      <c r="E110" s="98" t="n">
        <v>2.87076776347163</v>
      </c>
      <c r="F110" s="98" t="n">
        <v>-0.439034124925158</v>
      </c>
      <c r="G110" s="98" t="n">
        <v>1.25020996808485</v>
      </c>
      <c r="H110" s="139" t="n">
        <v>0.0999999999999996</v>
      </c>
      <c r="I110" s="139" t="n">
        <v>0.13</v>
      </c>
      <c r="J110" s="98" t="n">
        <v>1.25728155339806</v>
      </c>
    </row>
    <row r="111" customFormat="false" ht="11.1" hidden="true" customHeight="true" outlineLevel="0" collapsed="false">
      <c r="A111" s="95"/>
      <c r="B111" s="90" t="s">
        <v>295</v>
      </c>
      <c r="C111" s="98" t="n">
        <v>0.473054696949333</v>
      </c>
      <c r="D111" s="98" t="n">
        <v>0.662376987130969</v>
      </c>
      <c r="E111" s="98" t="n">
        <v>0.0092712775820587</v>
      </c>
      <c r="F111" s="98" t="n">
        <v>4.63018641010223</v>
      </c>
      <c r="G111" s="98" t="n">
        <v>0.962222116888654</v>
      </c>
      <c r="H111" s="139" t="n">
        <v>0.0100000000000002</v>
      </c>
      <c r="I111" s="139" t="n">
        <v>0.54</v>
      </c>
      <c r="J111" s="98" t="n">
        <v>0.846157533918216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1694176185764</v>
      </c>
      <c r="D112" s="98" t="n">
        <v>0.748260951306648</v>
      </c>
      <c r="E112" s="98" t="n">
        <v>0.639658848614076</v>
      </c>
      <c r="F112" s="98" t="n">
        <v>3.14176245210729</v>
      </c>
      <c r="G112" s="98" t="n">
        <v>1.01408450704226</v>
      </c>
      <c r="H112" s="139" t="n">
        <v>0.18</v>
      </c>
      <c r="I112" s="139" t="n">
        <v>-0.19</v>
      </c>
      <c r="J112" s="98" t="n">
        <v>1.1124052197475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2164997742304</v>
      </c>
      <c r="D113" s="98" t="n">
        <v>1.41822796148392</v>
      </c>
      <c r="E113" s="98" t="n">
        <v>0.709285187914503</v>
      </c>
      <c r="F113" s="98" t="n">
        <v>-2.24739970282319</v>
      </c>
      <c r="G113" s="98" t="n">
        <v>0.783138129763898</v>
      </c>
      <c r="H113" s="139" t="n">
        <v>-0.1</v>
      </c>
      <c r="I113" s="139" t="n">
        <v>0.16</v>
      </c>
      <c r="J113" s="98" t="n">
        <v>0.733444603775354</v>
      </c>
    </row>
    <row r="114" customFormat="false" ht="11.1" hidden="true" customHeight="true" outlineLevel="0" collapsed="false">
      <c r="A114" s="95"/>
      <c r="B114" s="90" t="s">
        <v>294</v>
      </c>
      <c r="C114" s="98" t="n">
        <v>-0.199438423386781</v>
      </c>
      <c r="D114" s="98" t="n">
        <v>0.783837491720021</v>
      </c>
      <c r="E114" s="98" t="n">
        <v>-2.64337327357541</v>
      </c>
      <c r="F114" s="98" t="n">
        <v>1.19703591107732</v>
      </c>
      <c r="G114" s="98" t="n">
        <v>-0.0276695335377752</v>
      </c>
      <c r="H114" s="139" t="n">
        <v>-0.0700000000000003</v>
      </c>
      <c r="I114" s="139" t="n">
        <v>0.24</v>
      </c>
      <c r="J114" s="98" t="n">
        <v>-0.098014048680312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3410112802714</v>
      </c>
      <c r="D115" s="98" t="n">
        <v>0.949355533647363</v>
      </c>
      <c r="E115" s="98" t="n">
        <v>-1.96354753851936</v>
      </c>
      <c r="F115" s="98" t="n">
        <v>-1.67104769057454</v>
      </c>
      <c r="G115" s="98" t="n">
        <v>-0.0876444403441212</v>
      </c>
      <c r="H115" s="139" t="n">
        <v>-0.16</v>
      </c>
      <c r="I115" s="139" t="n">
        <v>-0.33</v>
      </c>
      <c r="J115" s="98" t="n">
        <v>-0.051391062627018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407016438212281</v>
      </c>
      <c r="D116" s="98" t="n">
        <v>0.520852172025883</v>
      </c>
      <c r="E116" s="98" t="n">
        <v>0.114997604216583</v>
      </c>
      <c r="F116" s="98" t="n">
        <v>-0.706511361466482</v>
      </c>
      <c r="G116" s="98" t="n">
        <v>0.272397793116184</v>
      </c>
      <c r="H116" s="139" t="n">
        <v>0.29</v>
      </c>
      <c r="I116" s="139" t="n">
        <v>0.590000000000001</v>
      </c>
      <c r="J116" s="98" t="n">
        <v>0.2080071049617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47762638282292</v>
      </c>
      <c r="D117" s="98" t="n">
        <v>0.334640711021535</v>
      </c>
      <c r="E117" s="98" t="n">
        <v>4.50847133148274</v>
      </c>
      <c r="F117" s="98" t="n">
        <v>2.73076923076923</v>
      </c>
      <c r="G117" s="98" t="n">
        <v>1.62764463475837</v>
      </c>
      <c r="H117" s="139" t="n">
        <v>-0.15</v>
      </c>
      <c r="I117" s="139" t="n">
        <v>-0.0600000000000005</v>
      </c>
      <c r="J117" s="98" t="n">
        <v>1.6256180613863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59785578062994</v>
      </c>
      <c r="D118" s="98" t="n">
        <v>0.383732606512723</v>
      </c>
      <c r="E118" s="98" t="n">
        <v>-0.40300421322587</v>
      </c>
      <c r="F118" s="98" t="n">
        <v>1.66604268064397</v>
      </c>
      <c r="G118" s="98" t="n">
        <v>0.342062341428061</v>
      </c>
      <c r="H118" s="139" t="n">
        <v>0.14</v>
      </c>
      <c r="I118" s="139" t="n">
        <v>0.23</v>
      </c>
      <c r="J118" s="98" t="n">
        <v>0.325889885938537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7239604775628</v>
      </c>
      <c r="D119" s="98" t="n">
        <v>0.0571612303954794</v>
      </c>
      <c r="E119" s="98" t="n">
        <v>0.459812396542205</v>
      </c>
      <c r="F119" s="98" t="n">
        <v>-2.33842754557172</v>
      </c>
      <c r="G119" s="98" t="n">
        <v>-0.135455469014559</v>
      </c>
      <c r="H119" s="139" t="n">
        <v>0.35</v>
      </c>
      <c r="I119" s="139" t="n">
        <v>-0.660000000000001</v>
      </c>
      <c r="J119" s="98" t="n">
        <v>0.0937893171680315</v>
      </c>
    </row>
    <row r="120" customFormat="false" ht="11.1" hidden="false" customHeight="true" outlineLevel="0" collapsed="false">
      <c r="A120" s="95"/>
      <c r="B120" s="90" t="s">
        <v>296</v>
      </c>
      <c r="C120" s="98" t="n">
        <v>1.00177236649456</v>
      </c>
      <c r="D120" s="98" t="n">
        <v>0.581997357803402</v>
      </c>
      <c r="E120" s="98" t="n">
        <v>2.08714756499451</v>
      </c>
      <c r="F120" s="98" t="n">
        <v>1.65912518853695</v>
      </c>
      <c r="G120" s="98" t="n">
        <v>1.08059229117214</v>
      </c>
      <c r="H120" s="139" t="n">
        <v>-0.69</v>
      </c>
      <c r="I120" s="139" t="n">
        <v>0.27</v>
      </c>
      <c r="J120" s="98" t="n">
        <v>0.87302312825670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806184990208777</v>
      </c>
      <c r="D121" s="98" t="n">
        <v>-0.0496982605608736</v>
      </c>
      <c r="E121" s="98" t="n">
        <v>-2.72596843615494</v>
      </c>
      <c r="F121" s="98" t="n">
        <v>-0.964391691394667</v>
      </c>
      <c r="G121" s="98" t="n">
        <v>-0.82302686019726</v>
      </c>
      <c r="H121" s="139" t="n">
        <v>0.36</v>
      </c>
      <c r="I121" s="139" t="n">
        <v>0.44</v>
      </c>
      <c r="J121" s="98" t="n">
        <v>-0.854139290407346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23320685057944</v>
      </c>
      <c r="D122" s="98" t="n">
        <v>0.113652507458454</v>
      </c>
      <c r="E122" s="98" t="n">
        <v>4.13901179941003</v>
      </c>
      <c r="F122" s="98" t="n">
        <v>-0.674157303370777</v>
      </c>
      <c r="G122" s="98" t="n">
        <v>1.00124027511556</v>
      </c>
      <c r="H122" s="139" t="n">
        <v>-0.24</v>
      </c>
      <c r="I122" s="139" t="n">
        <v>0.00999999999999979</v>
      </c>
      <c r="J122" s="98" t="n">
        <v>0.96204382898012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38065088008099</v>
      </c>
      <c r="D123" s="98" t="n">
        <v>0.244785014899946</v>
      </c>
      <c r="E123" s="98" t="n">
        <v>0.221297689652118</v>
      </c>
      <c r="F123" s="98" t="n">
        <v>7.35294117647058</v>
      </c>
      <c r="G123" s="98" t="n">
        <v>1.08062247426824</v>
      </c>
      <c r="H123" s="139" t="n">
        <v>0.04</v>
      </c>
      <c r="I123" s="139" t="n">
        <v>0.680000000000002</v>
      </c>
      <c r="J123" s="98" t="n">
        <v>0.948350006790093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106116880163725</v>
      </c>
      <c r="D124" s="98" t="n">
        <v>0.0530841915277875</v>
      </c>
      <c r="E124" s="98" t="n">
        <v>-0.494612259318146</v>
      </c>
      <c r="F124" s="98" t="n">
        <v>-3.23147172462241</v>
      </c>
      <c r="G124" s="98" t="n">
        <v>-0.496984957921939</v>
      </c>
      <c r="H124" s="139" t="n">
        <v>0.47</v>
      </c>
      <c r="I124" s="139" t="n">
        <v>0.219999999999999</v>
      </c>
      <c r="J124" s="98" t="n">
        <v>-0.45066254119862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326276652249803</v>
      </c>
      <c r="D125" s="98" t="n">
        <v>0.0106112054329373</v>
      </c>
      <c r="E125" s="98" t="n">
        <v>1.10953310846796</v>
      </c>
      <c r="F125" s="98" t="n">
        <v>1.52450090744101</v>
      </c>
      <c r="G125" s="98" t="n">
        <v>0.470609128041204</v>
      </c>
      <c r="H125" s="139" t="n">
        <v>-0.34</v>
      </c>
      <c r="I125" s="139" t="n">
        <v>-0.56</v>
      </c>
      <c r="J125" s="98" t="n">
        <v>0.536036036036023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317652397519296</v>
      </c>
      <c r="D126" s="98" t="n">
        <v>-0.0318302387267835</v>
      </c>
      <c r="E126" s="98" t="n">
        <v>-1.03590553946097</v>
      </c>
      <c r="F126" s="98" t="n">
        <v>2.27028959599571</v>
      </c>
      <c r="G126" s="98" t="n">
        <v>0.00220945647370741</v>
      </c>
      <c r="H126" s="139" t="n">
        <v>0.0600000000000001</v>
      </c>
      <c r="I126" s="139" t="n">
        <v>0.430000000000002</v>
      </c>
      <c r="J126" s="98" t="n">
        <v>-0.0873695058022292</v>
      </c>
    </row>
    <row r="127" customFormat="false" ht="11.1" hidden="false" customHeight="true" outlineLevel="0" collapsed="false">
      <c r="A127" s="95"/>
      <c r="B127" s="90" t="s">
        <v>295</v>
      </c>
      <c r="C127" s="98" t="n">
        <v>1.66160849772383</v>
      </c>
      <c r="D127" s="98" t="n">
        <v>0.275949904478878</v>
      </c>
      <c r="E127" s="98" t="n">
        <v>5.14503681362548</v>
      </c>
      <c r="F127" s="98" t="n">
        <v>-3.18126201712987</v>
      </c>
      <c r="G127" s="98" t="n">
        <v>1.04946863745829</v>
      </c>
      <c r="H127" s="139" t="n">
        <v>-0.22</v>
      </c>
      <c r="I127" s="139" t="n">
        <v>0.00999999999999979</v>
      </c>
      <c r="J127" s="98" t="n">
        <v>1.00226462476736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500037316217615</v>
      </c>
      <c r="D128" s="98" t="n">
        <v>-0.0352808354501946</v>
      </c>
      <c r="E128" s="98" t="n">
        <v>1.78014004893276</v>
      </c>
      <c r="F128" s="98" t="n">
        <v>3.41216826141904</v>
      </c>
      <c r="G128" s="98" t="n">
        <v>0.852719958019947</v>
      </c>
      <c r="H128" s="139" t="n">
        <v>-0.15</v>
      </c>
      <c r="I128" s="139" t="n">
        <v>-0.32</v>
      </c>
      <c r="J128" s="98" t="n">
        <v>0.894641033610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1.58423684340809</v>
      </c>
      <c r="D129" s="98" t="n">
        <v>0.434107432766282</v>
      </c>
      <c r="E129" s="98" t="n">
        <v>4.2854774535809</v>
      </c>
      <c r="F129" s="98" t="n">
        <v>1.34427374301676</v>
      </c>
      <c r="G129" s="98" t="n">
        <v>1.55443784416597</v>
      </c>
      <c r="H129" s="139" t="n">
        <v>0.02</v>
      </c>
      <c r="I129" s="139" t="n">
        <v>0.41</v>
      </c>
      <c r="J129" s="98" t="n">
        <v>1.56659112411714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560456162581019</v>
      </c>
      <c r="D130" s="98" t="n">
        <v>-0.0140562954633339</v>
      </c>
      <c r="E130" s="98" t="n">
        <v>1.85199904618074</v>
      </c>
      <c r="F130" s="98" t="n">
        <v>-1.86046511627906</v>
      </c>
      <c r="G130" s="98" t="n">
        <v>0.258309672736587</v>
      </c>
      <c r="H130" s="139" t="n">
        <v>-0.0600000000000001</v>
      </c>
      <c r="I130" s="139" t="n">
        <v>-0.0400000000000009</v>
      </c>
      <c r="J130" s="98" t="n">
        <v>0.184138125257235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193854802752753</v>
      </c>
      <c r="D131" s="98" t="n">
        <v>-0.172213826310042</v>
      </c>
      <c r="E131" s="98" t="n">
        <v>0.452629936007497</v>
      </c>
      <c r="F131" s="98" t="n">
        <v>1.4218009478673</v>
      </c>
      <c r="G131" s="98" t="n">
        <v>0.19163614683589</v>
      </c>
      <c r="H131" s="139" t="n">
        <v>0.0800000000000001</v>
      </c>
      <c r="I131" s="139" t="n">
        <v>0.0300000000000011</v>
      </c>
      <c r="J131" s="98" t="n">
        <v>0.1967737750292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629905998643281</v>
      </c>
      <c r="D132" s="98" t="n">
        <v>-0.0528094634558585</v>
      </c>
      <c r="E132" s="98" t="n">
        <v>2.13642013673091</v>
      </c>
      <c r="F132" s="98" t="n">
        <v>1.78262374524056</v>
      </c>
      <c r="G132" s="98" t="n">
        <v>0.771454074042595</v>
      </c>
      <c r="H132" s="139" t="n">
        <v>-0.0100000000000002</v>
      </c>
      <c r="I132" s="139" t="n">
        <v>-0.17</v>
      </c>
      <c r="J132" s="98" t="n">
        <v>0.80928847357404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77985362095529</v>
      </c>
      <c r="D133" s="98" t="n">
        <v>-0.313501708408182</v>
      </c>
      <c r="E133" s="98" t="n">
        <v>-0.517228265003439</v>
      </c>
      <c r="F133" s="98" t="n">
        <v>-1.68338717905118</v>
      </c>
      <c r="G133" s="98" t="n">
        <v>-0.53989075647975</v>
      </c>
      <c r="H133" s="139" t="n">
        <v>0.2</v>
      </c>
      <c r="I133" s="139" t="n">
        <v>1.57</v>
      </c>
      <c r="J133" s="98" t="n">
        <v>-0.702175029970888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45726092945696</v>
      </c>
      <c r="D134" s="98" t="n">
        <v>-0.151943462897535</v>
      </c>
      <c r="E134" s="98" t="n">
        <v>4.93921553635599</v>
      </c>
      <c r="F134" s="98" t="n">
        <v>3.26876513317191</v>
      </c>
      <c r="G134" s="98" t="n">
        <v>1.67723330718177</v>
      </c>
      <c r="H134" s="139" t="n">
        <v>0.1</v>
      </c>
      <c r="I134" s="139" t="n">
        <v>-1.49</v>
      </c>
      <c r="J134" s="98" t="n">
        <v>1.91229734391169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619313038921376</v>
      </c>
      <c r="D135" s="98" t="n">
        <v>-0.247726227129547</v>
      </c>
      <c r="E135" s="98" t="n">
        <v>0.699453551912569</v>
      </c>
      <c r="F135" s="98" t="n">
        <v>1.90922793501926</v>
      </c>
      <c r="G135" s="98" t="n">
        <v>0.294044044044057</v>
      </c>
      <c r="H135" s="139" t="n">
        <v>-0.0100000000000002</v>
      </c>
      <c r="I135" s="139" t="n">
        <v>0.0499999999999989</v>
      </c>
      <c r="J135" s="98" t="n">
        <v>0.281356434177411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428489811464488</v>
      </c>
      <c r="D136" s="98" t="n">
        <v>-0.00354773477134529</v>
      </c>
      <c r="E136" s="98" t="n">
        <v>1.3023659648361</v>
      </c>
      <c r="F136" s="98" t="n">
        <v>-0.870994248151192</v>
      </c>
      <c r="G136" s="98" t="n">
        <v>0.261992389744876</v>
      </c>
      <c r="H136" s="139" t="n">
        <v>0.35</v>
      </c>
      <c r="I136" s="139" t="n">
        <v>0.43</v>
      </c>
      <c r="J136" s="98" t="n">
        <v>0.25314319466711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19939319237699</v>
      </c>
      <c r="D137" s="98" t="n">
        <v>0.290924572482794</v>
      </c>
      <c r="E137" s="98" t="n">
        <v>3.03549746446683</v>
      </c>
      <c r="F137" s="98" t="n">
        <v>3.56432360742704</v>
      </c>
      <c r="G137" s="98" t="n">
        <v>1.49733507538524</v>
      </c>
      <c r="H137" s="139" t="n">
        <v>0.0699999999999998</v>
      </c>
      <c r="I137" s="139" t="n">
        <v>-0.25</v>
      </c>
      <c r="J137" s="98" t="n">
        <v>1.71913138624696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950953295545048</v>
      </c>
      <c r="D138" s="98" t="n">
        <v>0.417433139946226</v>
      </c>
      <c r="E138" s="98" t="n">
        <v>-3.63926244281159</v>
      </c>
      <c r="F138" s="98" t="n">
        <v>0.27213062269891</v>
      </c>
      <c r="G138" s="98" t="n">
        <v>-0.794834596759372</v>
      </c>
      <c r="H138" s="139" t="n">
        <v>0.43</v>
      </c>
      <c r="I138" s="139" t="n">
        <v>-0.67</v>
      </c>
      <c r="J138" s="98" t="n">
        <v>-0.699199437330648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347</v>
      </c>
    </row>
  </sheetData>
  <mergeCells count="12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5:J75"/>
    <mergeCell ref="C76:G76"/>
    <mergeCell ref="H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513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160" t="s">
        <v>349</v>
      </c>
      <c r="D6" s="160"/>
      <c r="E6" s="160" t="s">
        <v>350</v>
      </c>
      <c r="F6" s="160"/>
      <c r="G6" s="124" t="s">
        <v>351</v>
      </c>
      <c r="H6" s="124" t="s">
        <v>514</v>
      </c>
      <c r="I6" s="124" t="s">
        <v>515</v>
      </c>
      <c r="J6" s="124" t="s">
        <v>516</v>
      </c>
      <c r="K6" s="80" t="s">
        <v>355</v>
      </c>
    </row>
    <row r="7" customFormat="false" ht="35.1" hidden="false" customHeight="true" outlineLevel="0" collapsed="false">
      <c r="A7" s="121"/>
      <c r="B7" s="121"/>
      <c r="C7" s="161" t="s">
        <v>356</v>
      </c>
      <c r="D7" s="161" t="s">
        <v>357</v>
      </c>
      <c r="E7" s="161" t="s">
        <v>358</v>
      </c>
      <c r="F7" s="78" t="s">
        <v>359</v>
      </c>
      <c r="G7" s="124"/>
      <c r="H7" s="124"/>
      <c r="I7" s="124"/>
      <c r="J7" s="124"/>
      <c r="K7" s="80"/>
    </row>
    <row r="8" customFormat="false" ht="12.6" hidden="false" customHeight="true" outlineLevel="0" collapsed="false">
      <c r="A8" s="121"/>
      <c r="B8" s="121"/>
      <c r="C8" s="161"/>
      <c r="D8" s="161"/>
      <c r="E8" s="161"/>
      <c r="F8" s="78"/>
      <c r="G8" s="78"/>
      <c r="H8" s="124"/>
      <c r="I8" s="124"/>
      <c r="J8" s="124"/>
      <c r="K8" s="80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56" t="n">
        <v>6</v>
      </c>
      <c r="I10" s="88" t="n">
        <v>7</v>
      </c>
      <c r="J10" s="88" t="n">
        <v>8</v>
      </c>
      <c r="K10" s="89" t="n">
        <v>9</v>
      </c>
    </row>
    <row r="11" s="146" customFormat="true" ht="21.9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45" t="s">
        <v>309</v>
      </c>
      <c r="K11" s="145" t="s">
        <v>360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42.68</v>
      </c>
      <c r="D12" s="139" t="n">
        <v>214.24</v>
      </c>
      <c r="E12" s="139" t="n">
        <v>280.3</v>
      </c>
      <c r="F12" s="139" t="n">
        <v>251.86</v>
      </c>
      <c r="G12" s="139" t="n">
        <v>2.31</v>
      </c>
      <c r="H12" s="139" t="n">
        <v>245.09</v>
      </c>
      <c r="I12" s="139" t="n">
        <v>30.13</v>
      </c>
      <c r="J12" s="98" t="n">
        <v>12.8</v>
      </c>
      <c r="K12" s="165" t="n">
        <v>3041</v>
      </c>
    </row>
    <row r="13" customFormat="false" ht="11.1" hidden="true" customHeight="true" outlineLevel="0" collapsed="false">
      <c r="A13" s="95"/>
      <c r="B13" s="90" t="s">
        <v>294</v>
      </c>
      <c r="C13" s="139" t="n">
        <v>250.92</v>
      </c>
      <c r="D13" s="139" t="n">
        <v>219.65</v>
      </c>
      <c r="E13" s="139" t="n">
        <v>290.24</v>
      </c>
      <c r="F13" s="139" t="n">
        <v>258.97</v>
      </c>
      <c r="G13" s="139" t="n">
        <v>2.38</v>
      </c>
      <c r="H13" s="139" t="n">
        <v>253.33</v>
      </c>
      <c r="I13" s="139" t="n">
        <v>34.25</v>
      </c>
      <c r="J13" s="98" t="n">
        <v>13.3</v>
      </c>
      <c r="K13" s="165" t="n">
        <v>3140</v>
      </c>
    </row>
    <row r="14" customFormat="false" ht="11.1" hidden="true" customHeight="true" outlineLevel="0" collapsed="false">
      <c r="A14" s="95"/>
      <c r="B14" s="90" t="s">
        <v>295</v>
      </c>
      <c r="C14" s="139" t="n">
        <v>251.39</v>
      </c>
      <c r="D14" s="139" t="n">
        <v>221.18</v>
      </c>
      <c r="E14" s="139" t="n">
        <v>291.28</v>
      </c>
      <c r="F14" s="139" t="n">
        <v>261.07</v>
      </c>
      <c r="G14" s="139" t="n">
        <v>2.33</v>
      </c>
      <c r="H14" s="139" t="n">
        <v>253.74</v>
      </c>
      <c r="I14" s="139" t="n">
        <v>32.63</v>
      </c>
      <c r="J14" s="98" t="n">
        <v>12.8</v>
      </c>
      <c r="K14" s="165" t="n">
        <v>3141</v>
      </c>
    </row>
    <row r="15" customFormat="false" ht="11.1" hidden="true" customHeight="true" outlineLevel="0" collapsed="false">
      <c r="A15" s="95"/>
      <c r="B15" s="90" t="s">
        <v>296</v>
      </c>
      <c r="C15" s="139" t="n">
        <v>255.35</v>
      </c>
      <c r="D15" s="139" t="n">
        <v>224.46</v>
      </c>
      <c r="E15" s="139" t="n">
        <v>296.53</v>
      </c>
      <c r="F15" s="139" t="n">
        <v>265.64</v>
      </c>
      <c r="G15" s="139" t="n">
        <v>2.53</v>
      </c>
      <c r="H15" s="139" t="n">
        <v>257.67</v>
      </c>
      <c r="I15" s="139" t="n">
        <v>33.1</v>
      </c>
      <c r="J15" s="98" t="n">
        <v>12.8</v>
      </c>
      <c r="K15" s="165" t="n">
        <v>3185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63.29</v>
      </c>
      <c r="D16" s="139" t="n">
        <v>231.73</v>
      </c>
      <c r="E16" s="139" t="n">
        <v>306.45</v>
      </c>
      <c r="F16" s="139" t="n">
        <v>274.89</v>
      </c>
      <c r="G16" s="139" t="n">
        <v>2.64</v>
      </c>
      <c r="H16" s="139" t="n">
        <v>266.1</v>
      </c>
      <c r="I16" s="139" t="n">
        <v>34.03</v>
      </c>
      <c r="J16" s="98" t="n">
        <v>12.9</v>
      </c>
      <c r="K16" s="165" t="n">
        <v>3278</v>
      </c>
    </row>
    <row r="17" customFormat="false" ht="11.1" hidden="true" customHeight="true" outlineLevel="0" collapsed="false">
      <c r="A17" s="95"/>
      <c r="B17" s="90" t="s">
        <v>294</v>
      </c>
      <c r="C17" s="139" t="n">
        <v>265.15</v>
      </c>
      <c r="D17" s="139" t="n">
        <v>234.47</v>
      </c>
      <c r="E17" s="139" t="n">
        <v>309.14</v>
      </c>
      <c r="F17" s="139" t="n">
        <v>278.46</v>
      </c>
      <c r="G17" s="139" t="n">
        <v>2.79</v>
      </c>
      <c r="H17" s="139" t="n">
        <v>267.96</v>
      </c>
      <c r="I17" s="139" t="n">
        <v>33.82</v>
      </c>
      <c r="J17" s="98" t="n">
        <v>12.5</v>
      </c>
      <c r="K17" s="165" t="n">
        <v>3294</v>
      </c>
    </row>
    <row r="18" customFormat="false" ht="11.1" hidden="true" customHeight="true" outlineLevel="0" collapsed="false">
      <c r="A18" s="95"/>
      <c r="B18" s="90" t="s">
        <v>295</v>
      </c>
      <c r="C18" s="139" t="n">
        <v>270.16</v>
      </c>
      <c r="D18" s="139" t="n">
        <v>237.81</v>
      </c>
      <c r="E18" s="139" t="n">
        <v>315.08</v>
      </c>
      <c r="F18" s="139" t="n">
        <v>282.73</v>
      </c>
      <c r="G18" s="139" t="n">
        <v>2.81</v>
      </c>
      <c r="H18" s="139" t="n">
        <v>272.97</v>
      </c>
      <c r="I18" s="139" t="n">
        <v>35.2</v>
      </c>
      <c r="J18" s="98" t="n">
        <v>12.9</v>
      </c>
      <c r="K18" s="165" t="n">
        <v>3348</v>
      </c>
    </row>
    <row r="19" customFormat="false" ht="11.1" hidden="true" customHeight="true" outlineLevel="0" collapsed="false">
      <c r="A19" s="95"/>
      <c r="B19" s="90" t="s">
        <v>296</v>
      </c>
      <c r="C19" s="139" t="n">
        <v>273.65</v>
      </c>
      <c r="D19" s="139" t="n">
        <v>242.21</v>
      </c>
      <c r="E19" s="139" t="n">
        <v>319.44</v>
      </c>
      <c r="F19" s="139" t="n">
        <v>288</v>
      </c>
      <c r="G19" s="139" t="n">
        <v>2.99</v>
      </c>
      <c r="H19" s="139" t="n">
        <v>276.43</v>
      </c>
      <c r="I19" s="139" t="n">
        <v>34.16</v>
      </c>
      <c r="J19" s="98" t="n">
        <v>12.4</v>
      </c>
      <c r="K19" s="165" t="n">
        <v>338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73.3</v>
      </c>
      <c r="D20" s="139" t="n">
        <v>241.19</v>
      </c>
      <c r="E20" s="139" t="n">
        <v>318.31</v>
      </c>
      <c r="F20" s="139" t="n">
        <v>286.2</v>
      </c>
      <c r="G20" s="139" t="n">
        <v>1.69</v>
      </c>
      <c r="H20" s="139" t="n">
        <v>275.22</v>
      </c>
      <c r="I20" s="139" t="n">
        <v>33.99</v>
      </c>
      <c r="J20" s="98" t="n">
        <v>12.4</v>
      </c>
      <c r="K20" s="165" t="n">
        <v>3373</v>
      </c>
    </row>
    <row r="21" customFormat="false" ht="11.1" hidden="true" customHeight="true" outlineLevel="0" collapsed="false">
      <c r="A21" s="95"/>
      <c r="B21" s="90" t="s">
        <v>294</v>
      </c>
      <c r="C21" s="139" t="n">
        <v>277.84</v>
      </c>
      <c r="D21" s="139" t="n">
        <v>245.3</v>
      </c>
      <c r="E21" s="139" t="n">
        <v>323.53</v>
      </c>
      <c r="F21" s="139" t="n">
        <v>290.99</v>
      </c>
      <c r="G21" s="139" t="n">
        <v>1.83</v>
      </c>
      <c r="H21" s="139" t="n">
        <v>279.65</v>
      </c>
      <c r="I21" s="139" t="n">
        <v>34.37</v>
      </c>
      <c r="J21" s="98" t="n">
        <v>12.3</v>
      </c>
      <c r="K21" s="165" t="n">
        <v>3424</v>
      </c>
    </row>
    <row r="22" customFormat="false" ht="11.1" hidden="true" customHeight="true" outlineLevel="0" collapsed="false">
      <c r="A22" s="95"/>
      <c r="B22" s="90" t="s">
        <v>295</v>
      </c>
      <c r="C22" s="139" t="n">
        <v>280.31</v>
      </c>
      <c r="D22" s="139" t="n">
        <v>248.97</v>
      </c>
      <c r="E22" s="139" t="n">
        <v>326.45</v>
      </c>
      <c r="F22" s="139" t="n">
        <v>295.11</v>
      </c>
      <c r="G22" s="139" t="n">
        <v>1.75</v>
      </c>
      <c r="H22" s="139" t="n">
        <v>282.04</v>
      </c>
      <c r="I22" s="139" t="n">
        <v>33.09</v>
      </c>
      <c r="J22" s="98" t="n">
        <v>11.7</v>
      </c>
      <c r="K22" s="165" t="n">
        <v>3450</v>
      </c>
    </row>
    <row r="23" customFormat="false" ht="11.1" hidden="true" customHeight="true" outlineLevel="0" collapsed="false">
      <c r="A23" s="95"/>
      <c r="B23" s="90" t="s">
        <v>296</v>
      </c>
      <c r="C23" s="139" t="n">
        <v>283.03</v>
      </c>
      <c r="D23" s="139" t="n">
        <v>251.28</v>
      </c>
      <c r="E23" s="139" t="n">
        <v>329.06</v>
      </c>
      <c r="F23" s="139" t="n">
        <v>297.31</v>
      </c>
      <c r="G23" s="139" t="n">
        <v>1.83</v>
      </c>
      <c r="H23" s="139" t="n">
        <v>284.73</v>
      </c>
      <c r="I23" s="139" t="n">
        <v>33.46</v>
      </c>
      <c r="J23" s="98" t="n">
        <v>11.7</v>
      </c>
      <c r="K23" s="165" t="n">
        <v>348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86.69</v>
      </c>
      <c r="D24" s="139" t="n">
        <v>256.13</v>
      </c>
      <c r="E24" s="139" t="n">
        <v>334.32</v>
      </c>
      <c r="F24" s="139" t="n">
        <v>303.76</v>
      </c>
      <c r="G24" s="139" t="n">
        <v>1.98</v>
      </c>
      <c r="H24" s="139" t="n">
        <v>288.79</v>
      </c>
      <c r="I24" s="139" t="n">
        <v>32.66</v>
      </c>
      <c r="J24" s="98" t="n">
        <v>11.3</v>
      </c>
      <c r="K24" s="165" t="n">
        <v>3524</v>
      </c>
    </row>
    <row r="25" customFormat="false" ht="11.1" hidden="true" customHeight="true" outlineLevel="0" collapsed="false">
      <c r="A25" s="95"/>
      <c r="B25" s="90" t="s">
        <v>294</v>
      </c>
      <c r="C25" s="139" t="n">
        <v>286.53</v>
      </c>
      <c r="D25" s="139" t="n">
        <v>255.94</v>
      </c>
      <c r="E25" s="139" t="n">
        <v>334.5</v>
      </c>
      <c r="F25" s="139" t="n">
        <v>303.91</v>
      </c>
      <c r="G25" s="139" t="n">
        <v>2.09</v>
      </c>
      <c r="H25" s="139" t="n">
        <v>288.62</v>
      </c>
      <c r="I25" s="139" t="n">
        <v>32.68</v>
      </c>
      <c r="J25" s="98" t="n">
        <v>11.3</v>
      </c>
      <c r="K25" s="165" t="n">
        <v>3520</v>
      </c>
    </row>
    <row r="26" customFormat="false" ht="11.1" hidden="true" customHeight="true" outlineLevel="0" collapsed="false">
      <c r="A26" s="95"/>
      <c r="B26" s="90" t="s">
        <v>295</v>
      </c>
      <c r="C26" s="139" t="n">
        <v>289.7</v>
      </c>
      <c r="D26" s="139" t="n">
        <v>258.54</v>
      </c>
      <c r="E26" s="139" t="n">
        <v>338.55</v>
      </c>
      <c r="F26" s="139" t="n">
        <v>307.39</v>
      </c>
      <c r="G26" s="139" t="n">
        <v>2.11</v>
      </c>
      <c r="H26" s="139" t="n">
        <v>291.85</v>
      </c>
      <c r="I26" s="139" t="n">
        <v>33.3</v>
      </c>
      <c r="J26" s="98" t="n">
        <v>11.4</v>
      </c>
      <c r="K26" s="165" t="n">
        <v>3557</v>
      </c>
    </row>
    <row r="27" customFormat="false" ht="11.1" hidden="true" customHeight="true" outlineLevel="0" collapsed="false">
      <c r="A27" s="95"/>
      <c r="B27" s="90" t="s">
        <v>296</v>
      </c>
      <c r="C27" s="139" t="n">
        <v>292.66</v>
      </c>
      <c r="D27" s="139" t="n">
        <v>260.9</v>
      </c>
      <c r="E27" s="139" t="n">
        <v>342.88</v>
      </c>
      <c r="F27" s="139" t="n">
        <v>311.12</v>
      </c>
      <c r="G27" s="139" t="n">
        <v>2.34</v>
      </c>
      <c r="H27" s="139" t="n">
        <v>294.85</v>
      </c>
      <c r="I27" s="139" t="n">
        <v>33.95</v>
      </c>
      <c r="J27" s="98" t="n">
        <v>11.5</v>
      </c>
      <c r="K27" s="165" t="n">
        <v>3591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93.59</v>
      </c>
      <c r="D28" s="139" t="n">
        <v>262.73</v>
      </c>
      <c r="E28" s="139" t="n">
        <v>343.75</v>
      </c>
      <c r="F28" s="139" t="n">
        <v>312.89</v>
      </c>
      <c r="G28" s="139" t="n">
        <v>2.57</v>
      </c>
      <c r="H28" s="139" t="n">
        <v>296.22</v>
      </c>
      <c r="I28" s="139" t="n">
        <v>33.49</v>
      </c>
      <c r="J28" s="98" t="n">
        <v>11.3</v>
      </c>
      <c r="K28" s="165" t="n">
        <v>3600</v>
      </c>
    </row>
    <row r="29" customFormat="false" ht="11.1" hidden="true" customHeight="true" outlineLevel="0" collapsed="false">
      <c r="A29" s="95"/>
      <c r="B29" s="90" t="s">
        <v>294</v>
      </c>
      <c r="C29" s="139" t="n">
        <v>297.73</v>
      </c>
      <c r="D29" s="139" t="n">
        <v>267.25</v>
      </c>
      <c r="E29" s="139" t="n">
        <v>349.04</v>
      </c>
      <c r="F29" s="139" t="n">
        <v>318.56</v>
      </c>
      <c r="G29" s="139" t="n">
        <v>2.65</v>
      </c>
      <c r="H29" s="139" t="n">
        <v>300.44</v>
      </c>
      <c r="I29" s="139" t="n">
        <v>33.2</v>
      </c>
      <c r="J29" s="98" t="n">
        <v>11.1</v>
      </c>
      <c r="K29" s="165" t="n">
        <v>3648</v>
      </c>
    </row>
    <row r="30" customFormat="false" ht="11.1" hidden="true" customHeight="true" outlineLevel="0" collapsed="false">
      <c r="A30" s="95"/>
      <c r="B30" s="90" t="s">
        <v>295</v>
      </c>
      <c r="C30" s="139" t="n">
        <v>298.26</v>
      </c>
      <c r="D30" s="139" t="n">
        <v>268.01</v>
      </c>
      <c r="E30" s="139" t="n">
        <v>350.28</v>
      </c>
      <c r="F30" s="139" t="n">
        <v>320.03</v>
      </c>
      <c r="G30" s="139" t="n">
        <v>2.64</v>
      </c>
      <c r="H30" s="139" t="n">
        <v>301</v>
      </c>
      <c r="I30" s="139" t="n">
        <v>32.99</v>
      </c>
      <c r="J30" s="98" t="n">
        <v>11</v>
      </c>
      <c r="K30" s="165" t="n">
        <v>3651</v>
      </c>
    </row>
    <row r="31" customFormat="false" ht="11.1" hidden="true" customHeight="true" outlineLevel="0" collapsed="false">
      <c r="A31" s="95"/>
      <c r="B31" s="90" t="s">
        <v>296</v>
      </c>
      <c r="C31" s="139" t="n">
        <v>298.71</v>
      </c>
      <c r="D31" s="139" t="n">
        <v>269.09</v>
      </c>
      <c r="E31" s="139" t="n">
        <v>351.25</v>
      </c>
      <c r="F31" s="139" t="n">
        <v>321.63</v>
      </c>
      <c r="G31" s="139" t="n">
        <v>3.09</v>
      </c>
      <c r="H31" s="139" t="n">
        <v>301.54</v>
      </c>
      <c r="I31" s="139" t="n">
        <v>32.45</v>
      </c>
      <c r="J31" s="98" t="n">
        <v>10.8</v>
      </c>
      <c r="K31" s="165" t="n">
        <v>3653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02.36</v>
      </c>
      <c r="D32" s="139" t="n">
        <v>271.49</v>
      </c>
      <c r="E32" s="139" t="n">
        <v>355.1</v>
      </c>
      <c r="F32" s="139" t="n">
        <v>324.23</v>
      </c>
      <c r="G32" s="139" t="n">
        <v>1.97</v>
      </c>
      <c r="H32" s="139" t="n">
        <v>304.42</v>
      </c>
      <c r="I32" s="139" t="n">
        <v>32.93</v>
      </c>
      <c r="J32" s="98" t="n">
        <v>10.8</v>
      </c>
      <c r="K32" s="165" t="n">
        <v>3696</v>
      </c>
    </row>
    <row r="33" customFormat="false" ht="11.1" hidden="true" customHeight="true" outlineLevel="0" collapsed="false">
      <c r="A33" s="95"/>
      <c r="B33" s="90" t="s">
        <v>294</v>
      </c>
      <c r="C33" s="139" t="n">
        <v>301.82</v>
      </c>
      <c r="D33" s="139" t="n">
        <v>271.31</v>
      </c>
      <c r="E33" s="139" t="n">
        <v>354.5</v>
      </c>
      <c r="F33" s="139" t="n">
        <v>323.99</v>
      </c>
      <c r="G33" s="139" t="n">
        <v>1.9</v>
      </c>
      <c r="H33" s="139" t="n">
        <v>303.79</v>
      </c>
      <c r="I33" s="139" t="n">
        <v>32.48</v>
      </c>
      <c r="J33" s="98" t="n">
        <v>10.7</v>
      </c>
      <c r="K33" s="165" t="n">
        <v>3687</v>
      </c>
    </row>
    <row r="34" customFormat="false" ht="11.1" hidden="true" customHeight="true" outlineLevel="0" collapsed="false">
      <c r="A34" s="95"/>
      <c r="B34" s="90" t="s">
        <v>295</v>
      </c>
      <c r="C34" s="139" t="n">
        <v>303.87</v>
      </c>
      <c r="D34" s="139" t="n">
        <v>273.64</v>
      </c>
      <c r="E34" s="139" t="n">
        <v>357.39</v>
      </c>
      <c r="F34" s="139" t="n">
        <v>327.16</v>
      </c>
      <c r="G34" s="139" t="n">
        <v>1.87</v>
      </c>
      <c r="H34" s="139" t="n">
        <v>305.79</v>
      </c>
      <c r="I34" s="139" t="n">
        <v>32.15</v>
      </c>
      <c r="J34" s="98" t="n">
        <v>10.5</v>
      </c>
      <c r="K34" s="165" t="n">
        <v>3709</v>
      </c>
    </row>
    <row r="35" customFormat="false" ht="11.1" hidden="true" customHeight="true" outlineLevel="0" collapsed="false">
      <c r="A35" s="95"/>
      <c r="B35" s="90" t="s">
        <v>296</v>
      </c>
      <c r="C35" s="139" t="n">
        <v>304.1</v>
      </c>
      <c r="D35" s="139" t="n">
        <v>274.62</v>
      </c>
      <c r="E35" s="139" t="n">
        <v>357.95</v>
      </c>
      <c r="F35" s="139" t="n">
        <v>328.47</v>
      </c>
      <c r="G35" s="139" t="n">
        <v>1.98</v>
      </c>
      <c r="H35" s="139" t="n">
        <v>305.94</v>
      </c>
      <c r="I35" s="139" t="n">
        <v>31.32</v>
      </c>
      <c r="J35" s="98" t="n">
        <v>10.2</v>
      </c>
      <c r="K35" s="165" t="n">
        <v>3710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04.73</v>
      </c>
      <c r="D36" s="139" t="n">
        <v>275.93</v>
      </c>
      <c r="E36" s="139" t="n">
        <v>358.63</v>
      </c>
      <c r="F36" s="139" t="n">
        <v>329.83</v>
      </c>
      <c r="G36" s="139" t="n">
        <v>1.99</v>
      </c>
      <c r="H36" s="139" t="n">
        <v>306.77</v>
      </c>
      <c r="I36" s="139" t="n">
        <v>30.85</v>
      </c>
      <c r="J36" s="98" t="n">
        <v>10.1</v>
      </c>
      <c r="K36" s="165" t="n">
        <v>3715</v>
      </c>
    </row>
    <row r="37" customFormat="false" ht="11.1" hidden="true" customHeight="true" outlineLevel="0" collapsed="false">
      <c r="A37" s="95"/>
      <c r="B37" s="90" t="s">
        <v>294</v>
      </c>
      <c r="C37" s="139" t="n">
        <v>308.35</v>
      </c>
      <c r="D37" s="139" t="n">
        <v>279.33</v>
      </c>
      <c r="E37" s="139" t="n">
        <v>361.92</v>
      </c>
      <c r="F37" s="139" t="n">
        <v>332.9</v>
      </c>
      <c r="G37" s="139" t="n">
        <v>2.01</v>
      </c>
      <c r="H37" s="139" t="n">
        <v>310.39</v>
      </c>
      <c r="I37" s="139" t="n">
        <v>31.07</v>
      </c>
      <c r="J37" s="98" t="n">
        <v>10</v>
      </c>
      <c r="K37" s="165" t="n">
        <v>3758</v>
      </c>
    </row>
    <row r="38" customFormat="false" ht="11.1" hidden="true" customHeight="true" outlineLevel="0" collapsed="false">
      <c r="A38" s="95"/>
      <c r="B38" s="90" t="s">
        <v>295</v>
      </c>
      <c r="C38" s="139" t="n">
        <v>308.63</v>
      </c>
      <c r="D38" s="139" t="n">
        <v>279.34</v>
      </c>
      <c r="E38" s="139" t="n">
        <v>361.51</v>
      </c>
      <c r="F38" s="139" t="n">
        <v>332.22</v>
      </c>
      <c r="G38" s="139" t="n">
        <v>2.09</v>
      </c>
      <c r="H38" s="139" t="n">
        <v>310.72</v>
      </c>
      <c r="I38" s="139" t="n">
        <v>31.38</v>
      </c>
      <c r="J38" s="98" t="n">
        <v>10.1</v>
      </c>
      <c r="K38" s="165" t="n">
        <v>3761</v>
      </c>
    </row>
    <row r="39" customFormat="false" ht="11.1" hidden="true" customHeight="true" outlineLevel="0" collapsed="false">
      <c r="A39" s="95"/>
      <c r="B39" s="90" t="s">
        <v>296</v>
      </c>
      <c r="C39" s="139" t="n">
        <v>310.68</v>
      </c>
      <c r="D39" s="139" t="n">
        <v>280.77</v>
      </c>
      <c r="E39" s="139" t="n">
        <v>363.17</v>
      </c>
      <c r="F39" s="139" t="n">
        <v>333.26</v>
      </c>
      <c r="G39" s="139" t="n">
        <v>2.2</v>
      </c>
      <c r="H39" s="139" t="n">
        <v>312.87</v>
      </c>
      <c r="I39" s="139" t="n">
        <v>32.11</v>
      </c>
      <c r="J39" s="98" t="n">
        <v>10.3</v>
      </c>
      <c r="K39" s="165" t="n">
        <v>378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11.4</v>
      </c>
      <c r="D40" s="139" t="n">
        <v>281.3</v>
      </c>
      <c r="E40" s="139" t="n">
        <v>364.84</v>
      </c>
      <c r="F40" s="139" t="n">
        <v>334.74</v>
      </c>
      <c r="G40" s="139" t="n">
        <v>2.79</v>
      </c>
      <c r="H40" s="139" t="n">
        <v>314.19</v>
      </c>
      <c r="I40" s="139" t="n">
        <v>32.89</v>
      </c>
      <c r="J40" s="98" t="n">
        <v>10.5</v>
      </c>
      <c r="K40" s="165" t="n">
        <v>3795</v>
      </c>
    </row>
    <row r="41" customFormat="false" ht="11.1" hidden="true" customHeight="true" outlineLevel="0" collapsed="false">
      <c r="A41" s="95"/>
      <c r="B41" s="90" t="s">
        <v>294</v>
      </c>
      <c r="C41" s="139" t="n">
        <v>311.68</v>
      </c>
      <c r="D41" s="139" t="n">
        <v>282.32</v>
      </c>
      <c r="E41" s="139" t="n">
        <v>365.42</v>
      </c>
      <c r="F41" s="139" t="n">
        <v>336.06</v>
      </c>
      <c r="G41" s="139" t="n">
        <v>2.86</v>
      </c>
      <c r="H41" s="139" t="n">
        <v>314.55</v>
      </c>
      <c r="I41" s="139" t="n">
        <v>32.23</v>
      </c>
      <c r="J41" s="98" t="n">
        <v>10.2</v>
      </c>
      <c r="K41" s="165" t="n">
        <v>3799</v>
      </c>
    </row>
    <row r="42" customFormat="false" ht="11.1" hidden="true" customHeight="true" outlineLevel="0" collapsed="false">
      <c r="A42" s="95"/>
      <c r="B42" s="90" t="s">
        <v>295</v>
      </c>
      <c r="C42" s="139" t="n">
        <v>314.45</v>
      </c>
      <c r="D42" s="139" t="n">
        <v>285.85</v>
      </c>
      <c r="E42" s="139" t="n">
        <v>368.33</v>
      </c>
      <c r="F42" s="139" t="n">
        <v>339.73</v>
      </c>
      <c r="G42" s="139" t="n">
        <v>2.94</v>
      </c>
      <c r="H42" s="139" t="n">
        <v>317.39</v>
      </c>
      <c r="I42" s="139" t="n">
        <v>31.54</v>
      </c>
      <c r="J42" s="98" t="n">
        <v>9.9</v>
      </c>
      <c r="K42" s="165" t="n">
        <v>3834</v>
      </c>
    </row>
    <row r="43" customFormat="false" ht="11.1" hidden="true" customHeight="true" outlineLevel="0" collapsed="false">
      <c r="A43" s="95"/>
      <c r="B43" s="90" t="s">
        <v>296</v>
      </c>
      <c r="C43" s="139" t="n">
        <v>315.77</v>
      </c>
      <c r="D43" s="139" t="n">
        <v>288.03</v>
      </c>
      <c r="E43" s="139" t="n">
        <v>370.11</v>
      </c>
      <c r="F43" s="139" t="n">
        <v>342.37</v>
      </c>
      <c r="G43" s="139" t="n">
        <v>2.96</v>
      </c>
      <c r="H43" s="139" t="n">
        <v>318.73</v>
      </c>
      <c r="I43" s="139" t="n">
        <v>30.7</v>
      </c>
      <c r="J43" s="98" t="n">
        <v>9.6</v>
      </c>
      <c r="K43" s="165" t="n">
        <v>3850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17.93</v>
      </c>
      <c r="D44" s="139" t="n">
        <v>291</v>
      </c>
      <c r="E44" s="139" t="n">
        <v>372.34</v>
      </c>
      <c r="F44" s="139" t="n">
        <v>345.41</v>
      </c>
      <c r="G44" s="139" t="n">
        <v>2.72</v>
      </c>
      <c r="H44" s="139" t="n">
        <v>320.65</v>
      </c>
      <c r="I44" s="139" t="n">
        <v>29.66</v>
      </c>
      <c r="J44" s="98" t="n">
        <v>9.3</v>
      </c>
      <c r="K44" s="165" t="n">
        <v>3875</v>
      </c>
    </row>
    <row r="45" customFormat="false" ht="11.1" hidden="true" customHeight="true" outlineLevel="0" collapsed="false">
      <c r="A45" s="95"/>
      <c r="B45" s="90" t="s">
        <v>294</v>
      </c>
      <c r="C45" s="139" t="n">
        <v>319.38</v>
      </c>
      <c r="D45" s="139" t="n">
        <v>292.06</v>
      </c>
      <c r="E45" s="139" t="n">
        <v>374.01</v>
      </c>
      <c r="F45" s="139" t="n">
        <v>346.69</v>
      </c>
      <c r="G45" s="139" t="n">
        <v>2.95</v>
      </c>
      <c r="H45" s="139" t="n">
        <v>322.34</v>
      </c>
      <c r="I45" s="139" t="n">
        <v>30.28</v>
      </c>
      <c r="J45" s="98" t="n">
        <v>9.4</v>
      </c>
      <c r="K45" s="165" t="n">
        <v>3892</v>
      </c>
    </row>
    <row r="46" customFormat="false" ht="11.1" hidden="true" customHeight="true" outlineLevel="0" collapsed="false">
      <c r="A46" s="95"/>
      <c r="B46" s="90" t="s">
        <v>295</v>
      </c>
      <c r="C46" s="139" t="n">
        <v>321.94</v>
      </c>
      <c r="D46" s="139" t="n">
        <v>293.95</v>
      </c>
      <c r="E46" s="139" t="n">
        <v>377.29</v>
      </c>
      <c r="F46" s="139" t="n">
        <v>349.3</v>
      </c>
      <c r="G46" s="139" t="n">
        <v>3.1</v>
      </c>
      <c r="H46" s="139" t="n">
        <v>325.05</v>
      </c>
      <c r="I46" s="139" t="n">
        <v>31.1</v>
      </c>
      <c r="J46" s="98" t="n">
        <v>9.6</v>
      </c>
      <c r="K46" s="165" t="n">
        <v>3921</v>
      </c>
    </row>
    <row r="47" customFormat="false" ht="11.1" hidden="true" customHeight="true" outlineLevel="0" collapsed="false">
      <c r="A47" s="95"/>
      <c r="B47" s="90" t="s">
        <v>296</v>
      </c>
      <c r="C47" s="139" t="n">
        <v>327.11</v>
      </c>
      <c r="D47" s="139" t="n">
        <v>298.45</v>
      </c>
      <c r="E47" s="139" t="n">
        <v>382.43</v>
      </c>
      <c r="F47" s="139" t="n">
        <v>353.77</v>
      </c>
      <c r="G47" s="139" t="n">
        <v>3.29</v>
      </c>
      <c r="H47" s="139" t="n">
        <v>330.4</v>
      </c>
      <c r="I47" s="139" t="n">
        <v>31.96</v>
      </c>
      <c r="J47" s="98" t="n">
        <v>9.7</v>
      </c>
      <c r="K47" s="165" t="n">
        <v>398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27.45</v>
      </c>
      <c r="D48" s="139" t="n">
        <v>299.7</v>
      </c>
      <c r="E48" s="139" t="n">
        <v>383.2</v>
      </c>
      <c r="F48" s="139" t="n">
        <v>355.45</v>
      </c>
      <c r="G48" s="139" t="n">
        <v>3.64</v>
      </c>
      <c r="H48" s="139" t="n">
        <v>331.08</v>
      </c>
      <c r="I48" s="139" t="n">
        <v>31.38</v>
      </c>
      <c r="J48" s="98" t="n">
        <v>9.5</v>
      </c>
      <c r="K48" s="165" t="n">
        <v>3986</v>
      </c>
    </row>
    <row r="49" customFormat="false" ht="11.1" hidden="true" customHeight="true" outlineLevel="0" collapsed="false">
      <c r="A49" s="95"/>
      <c r="B49" s="90" t="s">
        <v>294</v>
      </c>
      <c r="C49" s="139" t="n">
        <v>330.45</v>
      </c>
      <c r="D49" s="139" t="n">
        <v>303.19</v>
      </c>
      <c r="E49" s="139" t="n">
        <v>386.49</v>
      </c>
      <c r="F49" s="139" t="n">
        <v>359.23</v>
      </c>
      <c r="G49" s="139" t="n">
        <v>3.74</v>
      </c>
      <c r="H49" s="139" t="n">
        <v>334.19</v>
      </c>
      <c r="I49" s="139" t="n">
        <v>31</v>
      </c>
      <c r="J49" s="98" t="n">
        <v>9.3</v>
      </c>
      <c r="K49" s="165" t="n">
        <v>4021</v>
      </c>
    </row>
    <row r="50" customFormat="false" ht="11.1" hidden="true" customHeight="true" outlineLevel="0" collapsed="false">
      <c r="A50" s="95"/>
      <c r="B50" s="90" t="s">
        <v>295</v>
      </c>
      <c r="C50" s="139" t="n">
        <v>331.94</v>
      </c>
      <c r="D50" s="139" t="n">
        <v>305.35</v>
      </c>
      <c r="E50" s="139" t="n">
        <v>387.95</v>
      </c>
      <c r="F50" s="139" t="n">
        <v>361.36</v>
      </c>
      <c r="G50" s="139" t="n">
        <v>3.85</v>
      </c>
      <c r="H50" s="139" t="n">
        <v>335.79</v>
      </c>
      <c r="I50" s="139" t="n">
        <v>30.44</v>
      </c>
      <c r="J50" s="98" t="n">
        <v>9.1</v>
      </c>
      <c r="K50" s="165" t="n">
        <v>4038</v>
      </c>
    </row>
    <row r="51" customFormat="false" ht="11.1" hidden="true" customHeight="true" outlineLevel="0" collapsed="false">
      <c r="A51" s="95"/>
      <c r="B51" s="90" t="s">
        <v>296</v>
      </c>
      <c r="C51" s="139" t="n">
        <v>332.9</v>
      </c>
      <c r="D51" s="139" t="n">
        <v>305.88</v>
      </c>
      <c r="E51" s="139" t="n">
        <v>389.78</v>
      </c>
      <c r="F51" s="139" t="n">
        <v>362.76</v>
      </c>
      <c r="G51" s="139" t="n">
        <v>3.92</v>
      </c>
      <c r="H51" s="139" t="n">
        <v>336.83</v>
      </c>
      <c r="I51" s="139" t="n">
        <v>30.95</v>
      </c>
      <c r="J51" s="98" t="n">
        <v>9.2</v>
      </c>
      <c r="K51" s="165" t="n">
        <v>404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340.84</v>
      </c>
      <c r="D52" s="139" t="n">
        <v>312</v>
      </c>
      <c r="E52" s="139" t="n">
        <v>398.16</v>
      </c>
      <c r="F52" s="139" t="n">
        <v>369.32</v>
      </c>
      <c r="G52" s="139" t="n">
        <v>3.78</v>
      </c>
      <c r="H52" s="139" t="n">
        <v>344.63</v>
      </c>
      <c r="I52" s="139" t="n">
        <v>32.62</v>
      </c>
      <c r="J52" s="98" t="n">
        <v>9.4</v>
      </c>
      <c r="K52" s="165" t="n">
        <v>4143</v>
      </c>
    </row>
    <row r="53" customFormat="false" ht="11.1" hidden="false" customHeight="true" outlineLevel="0" collapsed="false">
      <c r="A53" s="95"/>
      <c r="B53" s="90" t="s">
        <v>294</v>
      </c>
      <c r="C53" s="139" t="n">
        <v>343.14</v>
      </c>
      <c r="D53" s="139" t="n">
        <v>314.43</v>
      </c>
      <c r="E53" s="139" t="n">
        <v>400.68</v>
      </c>
      <c r="F53" s="139" t="n">
        <v>371.97</v>
      </c>
      <c r="G53" s="139" t="n">
        <v>3.85</v>
      </c>
      <c r="H53" s="139" t="n">
        <v>346.99</v>
      </c>
      <c r="I53" s="139" t="n">
        <v>32.56</v>
      </c>
      <c r="J53" s="98" t="n">
        <v>9.4</v>
      </c>
      <c r="K53" s="165" t="n">
        <v>4169</v>
      </c>
    </row>
    <row r="54" customFormat="false" ht="11.1" hidden="false" customHeight="true" outlineLevel="0" collapsed="false">
      <c r="A54" s="95"/>
      <c r="B54" s="90" t="s">
        <v>295</v>
      </c>
      <c r="C54" s="139" t="n">
        <v>344.32</v>
      </c>
      <c r="D54" s="139" t="n">
        <v>315.1</v>
      </c>
      <c r="E54" s="139" t="n">
        <v>402.53</v>
      </c>
      <c r="F54" s="139" t="n">
        <v>373.31</v>
      </c>
      <c r="G54" s="139" t="n">
        <v>3.83</v>
      </c>
      <c r="H54" s="139" t="n">
        <v>348.15</v>
      </c>
      <c r="I54" s="139" t="n">
        <v>33.04</v>
      </c>
      <c r="J54" s="98" t="n">
        <v>9.5</v>
      </c>
      <c r="K54" s="165" t="n">
        <v>4181</v>
      </c>
    </row>
    <row r="55" customFormat="false" ht="11.1" hidden="false" customHeight="true" outlineLevel="0" collapsed="false">
      <c r="A55" s="95"/>
      <c r="B55" s="90" t="s">
        <v>296</v>
      </c>
      <c r="C55" s="139" t="n">
        <v>345.24</v>
      </c>
      <c r="D55" s="139" t="n">
        <v>316.15</v>
      </c>
      <c r="E55" s="139" t="n">
        <v>403.89</v>
      </c>
      <c r="F55" s="139" t="n">
        <v>374.8</v>
      </c>
      <c r="G55" s="139" t="n">
        <v>3.88</v>
      </c>
      <c r="H55" s="139" t="n">
        <v>349.12</v>
      </c>
      <c r="I55" s="139" t="n">
        <v>32.98</v>
      </c>
      <c r="J55" s="98" t="n">
        <v>9.4</v>
      </c>
      <c r="K55" s="165" t="n">
        <v>4189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342.17</v>
      </c>
      <c r="D56" s="139" t="n">
        <v>313.95</v>
      </c>
      <c r="E56" s="139" t="n">
        <v>400.97</v>
      </c>
      <c r="F56" s="139" t="n">
        <v>372.75</v>
      </c>
      <c r="G56" s="139" t="n">
        <v>4.12</v>
      </c>
      <c r="H56" s="139" t="n">
        <v>346.28</v>
      </c>
      <c r="I56" s="139" t="n">
        <v>32.33</v>
      </c>
      <c r="J56" s="98" t="n">
        <v>9.4</v>
      </c>
      <c r="K56" s="165" t="n">
        <v>4150</v>
      </c>
    </row>
    <row r="57" customFormat="false" ht="11.1" hidden="false" customHeight="true" outlineLevel="0" collapsed="false">
      <c r="A57" s="95"/>
      <c r="B57" s="90" t="s">
        <v>294</v>
      </c>
      <c r="C57" s="139" t="n">
        <v>345.16</v>
      </c>
      <c r="D57" s="139" t="n">
        <v>314.62</v>
      </c>
      <c r="E57" s="139" t="n">
        <v>404.73</v>
      </c>
      <c r="F57" s="139" t="n">
        <v>374.19</v>
      </c>
      <c r="G57" s="139" t="n">
        <v>4.26</v>
      </c>
      <c r="H57" s="139" t="n">
        <v>349.42</v>
      </c>
      <c r="I57" s="139" t="n">
        <v>34.8</v>
      </c>
      <c r="J57" s="98" t="n">
        <v>10</v>
      </c>
      <c r="K57" s="165" t="n">
        <v>4185</v>
      </c>
    </row>
    <row r="58" customFormat="false" ht="11.1" hidden="false" customHeight="true" outlineLevel="0" collapsed="false">
      <c r="A58" s="95"/>
      <c r="B58" s="90" t="s">
        <v>295</v>
      </c>
      <c r="C58" s="139" t="n">
        <v>348.23</v>
      </c>
      <c r="D58" s="139" t="n">
        <v>316.72</v>
      </c>
      <c r="E58" s="139" t="n">
        <v>407.87</v>
      </c>
      <c r="F58" s="139" t="n">
        <v>376.36</v>
      </c>
      <c r="G58" s="139" t="n">
        <v>4.52</v>
      </c>
      <c r="H58" s="139" t="n">
        <v>352.75</v>
      </c>
      <c r="I58" s="139" t="n">
        <v>36.03</v>
      </c>
      <c r="J58" s="98" t="n">
        <v>10.2</v>
      </c>
      <c r="K58" s="165" t="n">
        <v>4221</v>
      </c>
    </row>
    <row r="59" customFormat="false" ht="11.1" hidden="false" customHeight="true" outlineLevel="0" collapsed="false">
      <c r="A59" s="95"/>
      <c r="B59" s="90" t="s">
        <v>296</v>
      </c>
      <c r="C59" s="139" t="n">
        <v>349.77</v>
      </c>
      <c r="D59" s="139" t="n">
        <v>317.84</v>
      </c>
      <c r="E59" s="139" t="n">
        <v>410.03</v>
      </c>
      <c r="F59" s="139" t="n">
        <v>378.1</v>
      </c>
      <c r="G59" s="139" t="n">
        <v>4.6</v>
      </c>
      <c r="H59" s="139" t="n">
        <v>354.36</v>
      </c>
      <c r="I59" s="139" t="n">
        <v>36.52</v>
      </c>
      <c r="J59" s="98" t="n">
        <v>10.3</v>
      </c>
      <c r="K59" s="165" t="n">
        <v>423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352.3</v>
      </c>
      <c r="D60" s="139" t="n">
        <v>318.96</v>
      </c>
      <c r="E60" s="139" t="n">
        <v>412.95</v>
      </c>
      <c r="F60" s="139" t="n">
        <v>379.61</v>
      </c>
      <c r="G60" s="139" t="n">
        <v>4.46</v>
      </c>
      <c r="H60" s="139" t="n">
        <v>356.76</v>
      </c>
      <c r="I60" s="139" t="n">
        <v>37.8</v>
      </c>
      <c r="J60" s="98" t="n">
        <v>10.6</v>
      </c>
      <c r="K60" s="165" t="n">
        <v>4269</v>
      </c>
    </row>
    <row r="61" customFormat="false" ht="11.1" hidden="false" customHeight="true" outlineLevel="0" collapsed="false">
      <c r="A61" s="95"/>
      <c r="B61" s="90" t="s">
        <v>294</v>
      </c>
      <c r="C61" s="139" t="n">
        <v>352.36</v>
      </c>
      <c r="D61" s="139" t="n">
        <v>320.4</v>
      </c>
      <c r="E61" s="139" t="n">
        <v>413.11</v>
      </c>
      <c r="F61" s="139" t="n">
        <v>381.15</v>
      </c>
      <c r="G61" s="139" t="n">
        <v>4.48</v>
      </c>
      <c r="H61" s="139" t="n">
        <v>356.84</v>
      </c>
      <c r="I61" s="139" t="n">
        <v>36.44</v>
      </c>
      <c r="J61" s="98" t="n">
        <v>10.2</v>
      </c>
      <c r="K61" s="165" t="n">
        <v>4270</v>
      </c>
    </row>
    <row r="62" customFormat="false" ht="11.1" hidden="false" customHeight="true" outlineLevel="0" collapsed="false">
      <c r="A62" s="95"/>
      <c r="B62" s="90" t="s">
        <v>295</v>
      </c>
      <c r="C62" s="139" t="n">
        <v>353.11</v>
      </c>
      <c r="D62" s="139" t="n">
        <v>321.18</v>
      </c>
      <c r="E62" s="139" t="n">
        <v>414.06</v>
      </c>
      <c r="F62" s="139" t="n">
        <v>382.13</v>
      </c>
      <c r="G62" s="139" t="n">
        <v>4.45</v>
      </c>
      <c r="H62" s="139" t="n">
        <v>357.56</v>
      </c>
      <c r="I62" s="139" t="n">
        <v>36.37</v>
      </c>
      <c r="J62" s="98" t="n">
        <v>10.2</v>
      </c>
      <c r="K62" s="165" t="n">
        <v>4279</v>
      </c>
    </row>
    <row r="63" customFormat="false" ht="11.1" hidden="false" customHeight="true" outlineLevel="0" collapsed="false">
      <c r="A63" s="95"/>
      <c r="B63" s="90" t="s">
        <v>296</v>
      </c>
      <c r="C63" s="139" t="n">
        <v>353.74</v>
      </c>
      <c r="D63" s="139" t="n">
        <v>321.16</v>
      </c>
      <c r="E63" s="139" t="n">
        <v>415.1</v>
      </c>
      <c r="F63" s="139" t="n">
        <v>382.52</v>
      </c>
      <c r="G63" s="139" t="n">
        <v>4.46</v>
      </c>
      <c r="H63" s="139" t="n">
        <v>358.21</v>
      </c>
      <c r="I63" s="139" t="n">
        <v>37.04</v>
      </c>
      <c r="J63" s="98" t="n">
        <v>10.3</v>
      </c>
      <c r="K63" s="165" t="n">
        <v>428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356.88</v>
      </c>
      <c r="D64" s="139" t="n">
        <v>324.36</v>
      </c>
      <c r="E64" s="139" t="n">
        <v>417.44</v>
      </c>
      <c r="F64" s="139" t="n">
        <v>384.92</v>
      </c>
      <c r="G64" s="139" t="n">
        <v>4.72</v>
      </c>
      <c r="H64" s="139" t="n">
        <v>361.59</v>
      </c>
      <c r="I64" s="139" t="n">
        <v>37.23</v>
      </c>
      <c r="J64" s="98" t="n">
        <v>10.3</v>
      </c>
      <c r="K64" s="165" t="n">
        <v>4325</v>
      </c>
    </row>
    <row r="65" customFormat="false" ht="11.1" hidden="false" customHeight="true" outlineLevel="0" collapsed="false">
      <c r="A65" s="95"/>
      <c r="B65" s="90" t="s">
        <v>294</v>
      </c>
      <c r="C65" s="139" t="n">
        <v>357.36</v>
      </c>
      <c r="D65" s="139" t="n">
        <v>324.36</v>
      </c>
      <c r="E65" s="139" t="n">
        <v>417.61</v>
      </c>
      <c r="F65" s="139" t="n">
        <v>384.61</v>
      </c>
      <c r="G65" s="139" t="n">
        <v>4.78</v>
      </c>
      <c r="H65" s="139" t="n">
        <v>362.13</v>
      </c>
      <c r="I65" s="139" t="n">
        <v>37.77</v>
      </c>
      <c r="J65" s="98" t="n">
        <v>10.4</v>
      </c>
      <c r="K65" s="165" t="n">
        <v>4331</v>
      </c>
    </row>
    <row r="66" customFormat="false" ht="11.1" hidden="false" customHeight="true" outlineLevel="0" collapsed="false">
      <c r="A66" s="95"/>
      <c r="B66" s="90" t="s">
        <v>295</v>
      </c>
      <c r="C66" s="139" t="n">
        <v>358.78</v>
      </c>
      <c r="D66" s="139" t="n">
        <v>325.25</v>
      </c>
      <c r="E66" s="139" t="n">
        <v>419.28</v>
      </c>
      <c r="F66" s="139" t="n">
        <v>385.75</v>
      </c>
      <c r="G66" s="139" t="n">
        <v>4.81</v>
      </c>
      <c r="H66" s="139" t="n">
        <v>363.59</v>
      </c>
      <c r="I66" s="139" t="n">
        <v>38.34</v>
      </c>
      <c r="J66" s="98" t="n">
        <v>10.5</v>
      </c>
      <c r="K66" s="165" t="n">
        <v>4349</v>
      </c>
    </row>
    <row r="67" customFormat="false" ht="11.1" hidden="false" customHeight="true" outlineLevel="0" collapsed="false">
      <c r="A67" s="95"/>
      <c r="B67" s="90" t="s">
        <v>296</v>
      </c>
      <c r="C67" s="139" t="n">
        <v>362.4</v>
      </c>
      <c r="D67" s="139" t="n">
        <v>328.72</v>
      </c>
      <c r="E67" s="139" t="n">
        <v>422.28</v>
      </c>
      <c r="F67" s="139" t="n">
        <v>388.6</v>
      </c>
      <c r="G67" s="139" t="n">
        <v>4.86</v>
      </c>
      <c r="H67" s="139" t="n">
        <v>367.25</v>
      </c>
      <c r="I67" s="139" t="n">
        <v>38.54</v>
      </c>
      <c r="J67" s="98" t="n">
        <v>10.5</v>
      </c>
      <c r="K67" s="165" t="n">
        <v>439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360.94</v>
      </c>
      <c r="D68" s="139" t="n">
        <v>326.63</v>
      </c>
      <c r="E68" s="139" t="n">
        <v>422.03</v>
      </c>
      <c r="F68" s="139" t="n">
        <v>387.72</v>
      </c>
      <c r="G68" s="139" t="n">
        <v>4.5</v>
      </c>
      <c r="H68" s="139" t="n">
        <v>365.44</v>
      </c>
      <c r="I68" s="139" t="n">
        <v>38.81</v>
      </c>
      <c r="J68" s="98" t="n">
        <v>10.6</v>
      </c>
      <c r="K68" s="165" t="n">
        <v>4376</v>
      </c>
    </row>
    <row r="69" customFormat="false" ht="11.1" hidden="false" customHeight="true" outlineLevel="0" collapsed="false">
      <c r="A69" s="95"/>
      <c r="B69" s="90" t="s">
        <v>294</v>
      </c>
      <c r="C69" s="139" t="n">
        <v>365.08</v>
      </c>
      <c r="D69" s="139" t="n">
        <v>330.36</v>
      </c>
      <c r="E69" s="139" t="n">
        <v>426.78</v>
      </c>
      <c r="F69" s="139" t="n">
        <v>392.06</v>
      </c>
      <c r="G69" s="139" t="n">
        <v>4.54</v>
      </c>
      <c r="H69" s="139" t="n">
        <v>369.63</v>
      </c>
      <c r="I69" s="139" t="n">
        <v>39.27</v>
      </c>
      <c r="J69" s="98" t="n">
        <v>10.6</v>
      </c>
      <c r="K69" s="165" t="n">
        <v>4427</v>
      </c>
    </row>
    <row r="70" customFormat="false" ht="11.1" hidden="false" customHeight="true" outlineLevel="0" collapsed="false">
      <c r="A70" s="95"/>
      <c r="B70" s="90" t="s">
        <v>295</v>
      </c>
      <c r="C70" s="139" t="n">
        <v>367.14</v>
      </c>
      <c r="D70" s="139" t="n">
        <v>332.41</v>
      </c>
      <c r="E70" s="139" t="n">
        <v>428.9</v>
      </c>
      <c r="F70" s="139" t="n">
        <v>394.17</v>
      </c>
      <c r="G70" s="139" t="n">
        <v>4.54</v>
      </c>
      <c r="H70" s="139" t="n">
        <v>371.67</v>
      </c>
      <c r="I70" s="139" t="n">
        <v>39.27</v>
      </c>
      <c r="J70" s="98" t="n">
        <v>10.6</v>
      </c>
      <c r="K70" s="165" t="n">
        <v>4452</v>
      </c>
    </row>
    <row r="71" customFormat="false" ht="11.1" hidden="false" customHeight="true" outlineLevel="0" collapsed="false">
      <c r="A71" s="95"/>
      <c r="B71" s="90" t="s">
        <v>296</v>
      </c>
      <c r="C71" s="139" t="n">
        <v>366.72</v>
      </c>
      <c r="D71" s="139" t="n">
        <v>331.79</v>
      </c>
      <c r="E71" s="139" t="n">
        <v>429.19</v>
      </c>
      <c r="F71" s="139" t="n">
        <v>394.26</v>
      </c>
      <c r="G71" s="139" t="n">
        <v>4.58</v>
      </c>
      <c r="H71" s="139" t="n">
        <v>371.3</v>
      </c>
      <c r="I71" s="139" t="n">
        <v>39.51</v>
      </c>
      <c r="J71" s="98" t="n">
        <v>10.6</v>
      </c>
      <c r="K71" s="165" t="n">
        <v>444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371.16</v>
      </c>
      <c r="D72" s="139" t="n">
        <v>336.77</v>
      </c>
      <c r="E72" s="139" t="n">
        <v>434.62</v>
      </c>
      <c r="F72" s="139" t="n">
        <v>400.23</v>
      </c>
      <c r="G72" s="139" t="n">
        <v>5.12</v>
      </c>
      <c r="H72" s="139" t="n">
        <v>376.28</v>
      </c>
      <c r="I72" s="139" t="n">
        <v>39.51</v>
      </c>
      <c r="J72" s="98" t="n">
        <v>10.4</v>
      </c>
      <c r="K72" s="165" t="n">
        <v>4503</v>
      </c>
    </row>
    <row r="73" customFormat="false" ht="11.1" hidden="false" customHeight="true" outlineLevel="0" collapsed="false">
      <c r="A73" s="95"/>
      <c r="B73" s="90" t="s">
        <v>294</v>
      </c>
      <c r="C73" s="139" t="n">
        <v>369.26</v>
      </c>
      <c r="D73" s="139" t="n">
        <v>335.47</v>
      </c>
      <c r="E73" s="139" t="n">
        <v>433.14</v>
      </c>
      <c r="F73" s="139" t="n">
        <v>399.35</v>
      </c>
      <c r="G73" s="139" t="n">
        <v>5.11</v>
      </c>
      <c r="H73" s="139" t="n">
        <v>374.36</v>
      </c>
      <c r="I73" s="139" t="n">
        <v>38.89</v>
      </c>
      <c r="J73" s="98" t="n">
        <v>10.4</v>
      </c>
      <c r="K73" s="165" t="n">
        <v>4482</v>
      </c>
    </row>
    <row r="74" customFormat="false" ht="11.1" hidden="false" customHeight="true" outlineLevel="0" collapsed="false">
      <c r="A74" s="95"/>
      <c r="B74" s="90"/>
      <c r="C74" s="98"/>
      <c r="D74" s="98"/>
      <c r="E74" s="98"/>
      <c r="F74" s="98"/>
      <c r="G74" s="98"/>
      <c r="H74" s="98"/>
      <c r="I74" s="98"/>
      <c r="J74" s="98"/>
      <c r="K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  <c r="K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  <c r="K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39541783418494</v>
      </c>
      <c r="D78" s="98" t="n">
        <v>2.52520537714713</v>
      </c>
      <c r="E78" s="98" t="n">
        <v>3.54620049946486</v>
      </c>
      <c r="F78" s="98" t="n">
        <v>2.82299690304137</v>
      </c>
      <c r="G78" s="98" t="n">
        <v>3.03030303030303</v>
      </c>
      <c r="H78" s="98" t="n">
        <v>3.36203027459301</v>
      </c>
      <c r="I78" s="98" t="n">
        <v>13.6740789910388</v>
      </c>
      <c r="J78" s="97" t="s">
        <v>293</v>
      </c>
      <c r="K78" s="98" t="n">
        <v>3.2555080565603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187310696636374</v>
      </c>
      <c r="D79" s="98" t="n">
        <v>0.696562713407701</v>
      </c>
      <c r="E79" s="98" t="n">
        <v>0.358324145534709</v>
      </c>
      <c r="F79" s="98" t="n">
        <v>0.810904738000517</v>
      </c>
      <c r="G79" s="98" t="n">
        <v>-2.10084033613444</v>
      </c>
      <c r="H79" s="98" t="n">
        <v>0.161844234792554</v>
      </c>
      <c r="I79" s="98" t="n">
        <v>-4.72992700729927</v>
      </c>
      <c r="J79" s="97" t="s">
        <v>293</v>
      </c>
      <c r="K79" s="98" t="n">
        <v>0.0318471337579638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57524165639047</v>
      </c>
      <c r="D80" s="98" t="n">
        <v>1.48295505922778</v>
      </c>
      <c r="E80" s="98" t="n">
        <v>1.80238945344686</v>
      </c>
      <c r="F80" s="98" t="n">
        <v>1.7504883747654</v>
      </c>
      <c r="G80" s="98" t="n">
        <v>8.58369098712446</v>
      </c>
      <c r="H80" s="98" t="n">
        <v>1.54882951052258</v>
      </c>
      <c r="I80" s="98" t="n">
        <v>1.44039227704566</v>
      </c>
      <c r="J80" s="97" t="s">
        <v>293</v>
      </c>
      <c r="K80" s="98" t="n">
        <v>1.4008277618592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1094576072058</v>
      </c>
      <c r="D81" s="98" t="n">
        <v>3.23888443375211</v>
      </c>
      <c r="E81" s="98" t="n">
        <v>3.34536134623818</v>
      </c>
      <c r="F81" s="98" t="n">
        <v>3.48215630176179</v>
      </c>
      <c r="G81" s="98" t="n">
        <v>4.34782608695655</v>
      </c>
      <c r="H81" s="98" t="n">
        <v>3.27162649901037</v>
      </c>
      <c r="I81" s="98" t="n">
        <v>2.80966767371602</v>
      </c>
      <c r="J81" s="97" t="s">
        <v>293</v>
      </c>
      <c r="K81" s="98" t="n">
        <v>2.91993720565149</v>
      </c>
    </row>
    <row r="82" customFormat="false" ht="11.1" hidden="true" customHeight="true" outlineLevel="0" collapsed="false">
      <c r="A82" s="95"/>
      <c r="B82" s="90" t="s">
        <v>294</v>
      </c>
      <c r="C82" s="98" t="n">
        <v>0.706445364427026</v>
      </c>
      <c r="D82" s="98" t="n">
        <v>1.18241056401847</v>
      </c>
      <c r="E82" s="98" t="n">
        <v>0.877794093653094</v>
      </c>
      <c r="F82" s="98" t="n">
        <v>1.29870129870129</v>
      </c>
      <c r="G82" s="98" t="n">
        <v>5.68181818181819</v>
      </c>
      <c r="H82" s="98" t="n">
        <v>0.698985343855682</v>
      </c>
      <c r="I82" s="98" t="n">
        <v>-0.617102556567744</v>
      </c>
      <c r="J82" s="97" t="s">
        <v>293</v>
      </c>
      <c r="K82" s="98" t="n">
        <v>0.488102501525304</v>
      </c>
    </row>
    <row r="83" customFormat="false" ht="11.1" hidden="true" customHeight="true" outlineLevel="0" collapsed="false">
      <c r="A83" s="95"/>
      <c r="B83" s="90" t="s">
        <v>295</v>
      </c>
      <c r="C83" s="98" t="n">
        <v>1.88949651140867</v>
      </c>
      <c r="D83" s="98" t="n">
        <v>1.42448927368106</v>
      </c>
      <c r="E83" s="98" t="n">
        <v>1.92145953289773</v>
      </c>
      <c r="F83" s="98" t="n">
        <v>1.53343388637508</v>
      </c>
      <c r="G83" s="98" t="n">
        <v>0.716845878136212</v>
      </c>
      <c r="H83" s="98" t="n">
        <v>1.86968204209586</v>
      </c>
      <c r="I83" s="98" t="n">
        <v>4.08042578356003</v>
      </c>
      <c r="J83" s="97" t="s">
        <v>293</v>
      </c>
      <c r="K83" s="98" t="n">
        <v>1.63934426229508</v>
      </c>
    </row>
    <row r="84" customFormat="false" ht="11.1" hidden="true" customHeight="true" outlineLevel="0" collapsed="false">
      <c r="A84" s="95"/>
      <c r="B84" s="90" t="s">
        <v>296</v>
      </c>
      <c r="C84" s="98" t="n">
        <v>1.29182706544269</v>
      </c>
      <c r="D84" s="98" t="n">
        <v>1.8502165594382</v>
      </c>
      <c r="E84" s="98" t="n">
        <v>1.38377554906688</v>
      </c>
      <c r="F84" s="98" t="n">
        <v>1.86396915785379</v>
      </c>
      <c r="G84" s="98" t="n">
        <v>6.40569395017793</v>
      </c>
      <c r="H84" s="98" t="n">
        <v>1.26753855735062</v>
      </c>
      <c r="I84" s="98" t="n">
        <v>-2.95454545454548</v>
      </c>
      <c r="J84" s="97" t="s">
        <v>293</v>
      </c>
      <c r="K84" s="98" t="n">
        <v>1.075268817204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27900602959969</v>
      </c>
      <c r="D85" s="98" t="n">
        <v>-0.421122166714838</v>
      </c>
      <c r="E85" s="98" t="n">
        <v>-0.353744052091159</v>
      </c>
      <c r="F85" s="98" t="n">
        <v>-0.625000000000014</v>
      </c>
      <c r="G85" s="98" t="n">
        <v>-43.4782608695652</v>
      </c>
      <c r="H85" s="98" t="n">
        <v>-0.437723836052513</v>
      </c>
      <c r="I85" s="98" t="n">
        <v>-0.497658079625268</v>
      </c>
      <c r="J85" s="97" t="s">
        <v>293</v>
      </c>
      <c r="K85" s="98" t="n">
        <v>-0.325059101654844</v>
      </c>
    </row>
    <row r="86" customFormat="false" ht="11.1" hidden="true" customHeight="true" outlineLevel="0" collapsed="false">
      <c r="A86" s="95"/>
      <c r="B86" s="90" t="s">
        <v>294</v>
      </c>
      <c r="C86" s="98" t="n">
        <v>1.66117819246247</v>
      </c>
      <c r="D86" s="98" t="n">
        <v>1.70405074837265</v>
      </c>
      <c r="E86" s="98" t="n">
        <v>1.63991077880053</v>
      </c>
      <c r="F86" s="98" t="n">
        <v>1.67365478686234</v>
      </c>
      <c r="G86" s="98" t="n">
        <v>8.28402366863905</v>
      </c>
      <c r="H86" s="98" t="n">
        <v>1.60962139379404</v>
      </c>
      <c r="I86" s="98" t="n">
        <v>1.11797587525741</v>
      </c>
      <c r="J86" s="97" t="s">
        <v>293</v>
      </c>
      <c r="K86" s="98" t="n">
        <v>1.51200711532759</v>
      </c>
    </row>
    <row r="87" customFormat="false" ht="11.1" hidden="true" customHeight="true" outlineLevel="0" collapsed="false">
      <c r="A87" s="95"/>
      <c r="B87" s="90" t="s">
        <v>295</v>
      </c>
      <c r="C87" s="98" t="n">
        <v>0.889000863806515</v>
      </c>
      <c r="D87" s="98" t="n">
        <v>1.49612719119445</v>
      </c>
      <c r="E87" s="98" t="n">
        <v>0.902543813556704</v>
      </c>
      <c r="F87" s="98" t="n">
        <v>1.41585621499021</v>
      </c>
      <c r="G87" s="98" t="n">
        <v>-4.37158469945356</v>
      </c>
      <c r="H87" s="98" t="n">
        <v>0.854639728231746</v>
      </c>
      <c r="I87" s="98" t="n">
        <v>-3.72417806226359</v>
      </c>
      <c r="J87" s="97" t="s">
        <v>293</v>
      </c>
      <c r="K87" s="98" t="n">
        <v>0.759345794392516</v>
      </c>
    </row>
    <row r="88" customFormat="false" ht="11.1" hidden="true" customHeight="true" outlineLevel="0" collapsed="false">
      <c r="A88" s="95"/>
      <c r="B88" s="90" t="s">
        <v>296</v>
      </c>
      <c r="C88" s="98" t="n">
        <v>0.970354250651056</v>
      </c>
      <c r="D88" s="98" t="n">
        <v>0.927822629232438</v>
      </c>
      <c r="E88" s="98" t="n">
        <v>0.799509879001363</v>
      </c>
      <c r="F88" s="98" t="n">
        <v>0.74548473450578</v>
      </c>
      <c r="G88" s="98" t="n">
        <v>4.57142857142858</v>
      </c>
      <c r="H88" s="98" t="n">
        <v>0.953765423344194</v>
      </c>
      <c r="I88" s="98" t="n">
        <v>1.11816258688424</v>
      </c>
      <c r="J88" s="97" t="s">
        <v>293</v>
      </c>
      <c r="K88" s="98" t="n">
        <v>0.92753623188406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9314913613399</v>
      </c>
      <c r="D89" s="98" t="n">
        <v>1.93011779687997</v>
      </c>
      <c r="E89" s="98" t="n">
        <v>1.59849267610772</v>
      </c>
      <c r="F89" s="98" t="n">
        <v>2.16945275974571</v>
      </c>
      <c r="G89" s="98" t="n">
        <v>8.1967213114754</v>
      </c>
      <c r="H89" s="98" t="n">
        <v>1.42591226776246</v>
      </c>
      <c r="I89" s="98" t="n">
        <v>-2.39091452480575</v>
      </c>
      <c r="J89" s="97" t="s">
        <v>293</v>
      </c>
      <c r="K89" s="98" t="n">
        <v>1.20620333141872</v>
      </c>
    </row>
    <row r="90" customFormat="false" ht="11.1" hidden="true" customHeight="true" outlineLevel="0" collapsed="false">
      <c r="A90" s="95"/>
      <c r="B90" s="90" t="s">
        <v>294</v>
      </c>
      <c r="C90" s="98" t="n">
        <v>-0.0558094108619116</v>
      </c>
      <c r="D90" s="98" t="n">
        <v>-0.0741810799203506</v>
      </c>
      <c r="E90" s="98" t="n">
        <v>0.0538406317300826</v>
      </c>
      <c r="F90" s="98" t="n">
        <v>0.049381090334478</v>
      </c>
      <c r="G90" s="98" t="n">
        <v>5.55555555555556</v>
      </c>
      <c r="H90" s="98" t="n">
        <v>-0.0588663042349111</v>
      </c>
      <c r="I90" s="98" t="n">
        <v>0.0612369871402478</v>
      </c>
      <c r="J90" s="97" t="s">
        <v>293</v>
      </c>
      <c r="K90" s="98" t="n">
        <v>-0.113507377979573</v>
      </c>
    </row>
    <row r="91" customFormat="false" ht="11.1" hidden="true" customHeight="true" outlineLevel="0" collapsed="false">
      <c r="A91" s="95"/>
      <c r="B91" s="90" t="s">
        <v>295</v>
      </c>
      <c r="C91" s="98" t="n">
        <v>1.10634139531638</v>
      </c>
      <c r="D91" s="98" t="n">
        <v>1.01586309291241</v>
      </c>
      <c r="E91" s="98" t="n">
        <v>1.21076233183857</v>
      </c>
      <c r="F91" s="98" t="n">
        <v>1.14507584482251</v>
      </c>
      <c r="G91" s="98" t="n">
        <v>0.956937799043061</v>
      </c>
      <c r="H91" s="98" t="n">
        <v>1.11911856420208</v>
      </c>
      <c r="I91" s="98" t="n">
        <v>1.89718482252141</v>
      </c>
      <c r="J91" s="97" t="s">
        <v>293</v>
      </c>
      <c r="K91" s="98" t="n">
        <v>1.05113636363636</v>
      </c>
    </row>
    <row r="92" customFormat="false" ht="11.1" hidden="true" customHeight="true" outlineLevel="0" collapsed="false">
      <c r="A92" s="95"/>
      <c r="B92" s="90" t="s">
        <v>296</v>
      </c>
      <c r="C92" s="98" t="n">
        <v>1.02174663444944</v>
      </c>
      <c r="D92" s="98" t="n">
        <v>0.912818132590672</v>
      </c>
      <c r="E92" s="98" t="n">
        <v>1.27898390193472</v>
      </c>
      <c r="F92" s="98" t="n">
        <v>1.21344220696832</v>
      </c>
      <c r="G92" s="98" t="n">
        <v>10.9004739336493</v>
      </c>
      <c r="H92" s="98" t="n">
        <v>1.02792530409457</v>
      </c>
      <c r="I92" s="98" t="n">
        <v>1.95195195195197</v>
      </c>
      <c r="J92" s="97" t="s">
        <v>293</v>
      </c>
      <c r="K92" s="98" t="n">
        <v>0.95586168119201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317774892366558</v>
      </c>
      <c r="D93" s="98" t="n">
        <v>0.701418167880433</v>
      </c>
      <c r="E93" s="98" t="n">
        <v>0.253733084461032</v>
      </c>
      <c r="F93" s="98" t="n">
        <v>0.568912316790943</v>
      </c>
      <c r="G93" s="98" t="n">
        <v>9.82905982905984</v>
      </c>
      <c r="H93" s="98" t="n">
        <v>0.464643038833316</v>
      </c>
      <c r="I93" s="98" t="n">
        <v>-1.35493372606776</v>
      </c>
      <c r="J93" s="97" t="s">
        <v>293</v>
      </c>
      <c r="K93" s="98" t="n">
        <v>0.250626566416031</v>
      </c>
    </row>
    <row r="94" customFormat="false" ht="11.1" hidden="true" customHeight="true" outlineLevel="0" collapsed="false">
      <c r="A94" s="95"/>
      <c r="B94" s="90" t="s">
        <v>294</v>
      </c>
      <c r="C94" s="98" t="n">
        <v>1.41012977281243</v>
      </c>
      <c r="D94" s="98" t="n">
        <v>1.72039736611731</v>
      </c>
      <c r="E94" s="98" t="n">
        <v>1.5389090909091</v>
      </c>
      <c r="F94" s="98" t="n">
        <v>1.81213845121289</v>
      </c>
      <c r="G94" s="98" t="n">
        <v>3.11284046692609</v>
      </c>
      <c r="H94" s="98" t="n">
        <v>1.42461683883599</v>
      </c>
      <c r="I94" s="98" t="n">
        <v>-0.865930128396528</v>
      </c>
      <c r="J94" s="97" t="s">
        <v>293</v>
      </c>
      <c r="K94" s="98" t="n">
        <v>1.33333333333334</v>
      </c>
    </row>
    <row r="95" customFormat="false" ht="11.1" hidden="true" customHeight="true" outlineLevel="0" collapsed="false">
      <c r="A95" s="95"/>
      <c r="B95" s="90" t="s">
        <v>295</v>
      </c>
      <c r="C95" s="98" t="n">
        <v>0.178013636516312</v>
      </c>
      <c r="D95" s="98" t="n">
        <v>0.284377923292794</v>
      </c>
      <c r="E95" s="98" t="n">
        <v>0.355260142104058</v>
      </c>
      <c r="F95" s="98" t="n">
        <v>0.461451531893516</v>
      </c>
      <c r="G95" s="98" t="n">
        <v>-0.377358490566024</v>
      </c>
      <c r="H95" s="98" t="n">
        <v>0.186393289841561</v>
      </c>
      <c r="I95" s="98" t="n">
        <v>-0.632530120481931</v>
      </c>
      <c r="J95" s="97" t="s">
        <v>293</v>
      </c>
      <c r="K95" s="98" t="n">
        <v>0.0822368421052602</v>
      </c>
    </row>
    <row r="96" customFormat="false" ht="11.1" hidden="true" customHeight="true" outlineLevel="0" collapsed="false">
      <c r="A96" s="95"/>
      <c r="B96" s="90" t="s">
        <v>296</v>
      </c>
      <c r="C96" s="98" t="n">
        <v>0.15087507543754</v>
      </c>
      <c r="D96" s="98" t="n">
        <v>0.402970038431391</v>
      </c>
      <c r="E96" s="98" t="n">
        <v>0.276921320086785</v>
      </c>
      <c r="F96" s="98" t="n">
        <v>0.499953129394129</v>
      </c>
      <c r="G96" s="98" t="n">
        <v>17.0454545454545</v>
      </c>
      <c r="H96" s="98" t="n">
        <v>0.179401993355484</v>
      </c>
      <c r="I96" s="98" t="n">
        <v>-1.63685965444074</v>
      </c>
      <c r="J96" s="97" t="s">
        <v>293</v>
      </c>
      <c r="K96" s="98" t="n">
        <v>0.05477951246233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22192092665128</v>
      </c>
      <c r="D97" s="98" t="n">
        <v>0.891894905050378</v>
      </c>
      <c r="E97" s="98" t="n">
        <v>1.09608540925268</v>
      </c>
      <c r="F97" s="98" t="n">
        <v>0.80838230264591</v>
      </c>
      <c r="G97" s="98" t="n">
        <v>-36.2459546925566</v>
      </c>
      <c r="H97" s="98" t="n">
        <v>0.955097167871585</v>
      </c>
      <c r="I97" s="98" t="n">
        <v>1.47919876733435</v>
      </c>
      <c r="J97" s="97" t="s">
        <v>293</v>
      </c>
      <c r="K97" s="98" t="n">
        <v>1.17711470024638</v>
      </c>
    </row>
    <row r="98" customFormat="false" ht="11.1" hidden="true" customHeight="true" outlineLevel="0" collapsed="false">
      <c r="A98" s="95"/>
      <c r="B98" s="90" t="s">
        <v>294</v>
      </c>
      <c r="C98" s="98" t="n">
        <v>-0.178595052255588</v>
      </c>
      <c r="D98" s="98" t="n">
        <v>-0.0663007845592745</v>
      </c>
      <c r="E98" s="98" t="n">
        <v>-0.16896648831316</v>
      </c>
      <c r="F98" s="98" t="n">
        <v>-0.0740215279276981</v>
      </c>
      <c r="G98" s="98" t="n">
        <v>-3.55329949238579</v>
      </c>
      <c r="H98" s="98" t="n">
        <v>-0.206950923066813</v>
      </c>
      <c r="I98" s="98" t="n">
        <v>-1.36653507440026</v>
      </c>
      <c r="J98" s="97" t="s">
        <v>293</v>
      </c>
      <c r="K98" s="98" t="n">
        <v>-0.243506493506501</v>
      </c>
    </row>
    <row r="99" customFormat="false" ht="11.1" hidden="true" customHeight="true" outlineLevel="0" collapsed="false">
      <c r="A99" s="95"/>
      <c r="B99" s="90" t="s">
        <v>295</v>
      </c>
      <c r="C99" s="98" t="n">
        <v>0.679212775826656</v>
      </c>
      <c r="D99" s="98" t="n">
        <v>0.858796210976379</v>
      </c>
      <c r="E99" s="98" t="n">
        <v>0.815232722143861</v>
      </c>
      <c r="F99" s="98" t="n">
        <v>0.97842526003889</v>
      </c>
      <c r="G99" s="98" t="n">
        <v>-1.57894736842104</v>
      </c>
      <c r="H99" s="98" t="n">
        <v>0.658349517758978</v>
      </c>
      <c r="I99" s="98" t="n">
        <v>-1.01600985221675</v>
      </c>
      <c r="J99" s="97" t="s">
        <v>293</v>
      </c>
      <c r="K99" s="98" t="n">
        <v>0.59669107675617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0756902622832172</v>
      </c>
      <c r="D100" s="98" t="n">
        <v>0.358134775617614</v>
      </c>
      <c r="E100" s="98" t="n">
        <v>0.15669156943396</v>
      </c>
      <c r="F100" s="98" t="n">
        <v>0.400415698740702</v>
      </c>
      <c r="G100" s="98" t="n">
        <v>5.88235294117648</v>
      </c>
      <c r="H100" s="98" t="n">
        <v>0.0490532718532251</v>
      </c>
      <c r="I100" s="98" t="n">
        <v>-2.58164852255054</v>
      </c>
      <c r="J100" s="97" t="s">
        <v>293</v>
      </c>
      <c r="K100" s="98" t="n">
        <v>0.026961445133451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07168694508383</v>
      </c>
      <c r="D101" s="98" t="n">
        <v>0.477022795135113</v>
      </c>
      <c r="E101" s="98" t="n">
        <v>0.189970666294158</v>
      </c>
      <c r="F101" s="98" t="n">
        <v>0.414040856090338</v>
      </c>
      <c r="G101" s="98" t="n">
        <v>0.505050505050491</v>
      </c>
      <c r="H101" s="98" t="n">
        <v>0.271295025168342</v>
      </c>
      <c r="I101" s="98" t="n">
        <v>-1.50063856960408</v>
      </c>
      <c r="J101" s="97" t="s">
        <v>293</v>
      </c>
      <c r="K101" s="98" t="n">
        <v>0.134770889487882</v>
      </c>
    </row>
    <row r="102" customFormat="false" ht="11.1" hidden="true" customHeight="true" outlineLevel="0" collapsed="false">
      <c r="A102" s="95"/>
      <c r="B102" s="90" t="s">
        <v>294</v>
      </c>
      <c r="C102" s="98" t="n">
        <v>1.18793686214025</v>
      </c>
      <c r="D102" s="98" t="n">
        <v>1.23219657159423</v>
      </c>
      <c r="E102" s="98" t="n">
        <v>0.917380029556924</v>
      </c>
      <c r="F102" s="98" t="n">
        <v>0.930782524330724</v>
      </c>
      <c r="G102" s="98" t="n">
        <v>1.00502512562812</v>
      </c>
      <c r="H102" s="98" t="n">
        <v>1.18003716139128</v>
      </c>
      <c r="I102" s="98" t="n">
        <v>0.713128038897892</v>
      </c>
      <c r="J102" s="97" t="s">
        <v>293</v>
      </c>
      <c r="K102" s="98" t="n">
        <v>1.15746971736203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908059023836358</v>
      </c>
      <c r="D103" s="98" t="n">
        <v>0.00357999498801576</v>
      </c>
      <c r="E103" s="98" t="n">
        <v>-0.113284703801952</v>
      </c>
      <c r="F103" s="98" t="n">
        <v>-0.20426554520877</v>
      </c>
      <c r="G103" s="98" t="n">
        <v>3.98009950248756</v>
      </c>
      <c r="H103" s="98" t="n">
        <v>0.106317858178429</v>
      </c>
      <c r="I103" s="98" t="n">
        <v>0.997747022851627</v>
      </c>
      <c r="J103" s="97" t="s">
        <v>293</v>
      </c>
      <c r="K103" s="98" t="n">
        <v>0.079829696647152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64225771959949</v>
      </c>
      <c r="D104" s="98" t="n">
        <v>0.511920956540422</v>
      </c>
      <c r="E104" s="98" t="n">
        <v>0.459185084783286</v>
      </c>
      <c r="F104" s="98" t="n">
        <v>0.313045572211195</v>
      </c>
      <c r="G104" s="98" t="n">
        <v>5.26315789473686</v>
      </c>
      <c r="H104" s="98" t="n">
        <v>0.691941297631303</v>
      </c>
      <c r="I104" s="98" t="n">
        <v>2.32632249840663</v>
      </c>
      <c r="J104" s="97" t="s">
        <v>293</v>
      </c>
      <c r="K104" s="98" t="n">
        <v>0.66471683063014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31749710312855</v>
      </c>
      <c r="D105" s="98" t="n">
        <v>0.188766606118904</v>
      </c>
      <c r="E105" s="98" t="n">
        <v>0.459839744472276</v>
      </c>
      <c r="F105" s="98" t="n">
        <v>0.444097701494343</v>
      </c>
      <c r="G105" s="98" t="n">
        <v>26.8181818181818</v>
      </c>
      <c r="H105" s="98" t="n">
        <v>0.421900469843692</v>
      </c>
      <c r="I105" s="98" t="n">
        <v>2.42914979757086</v>
      </c>
      <c r="J105" s="97" t="s">
        <v>293</v>
      </c>
      <c r="K105" s="98" t="n">
        <v>0.237717908082402</v>
      </c>
    </row>
    <row r="106" customFormat="false" ht="11.1" hidden="true" customHeight="true" outlineLevel="0" collapsed="false">
      <c r="A106" s="95"/>
      <c r="B106" s="90" t="s">
        <v>294</v>
      </c>
      <c r="C106" s="98" t="n">
        <v>0.0899165061014884</v>
      </c>
      <c r="D106" s="98" t="n">
        <v>0.362602204052592</v>
      </c>
      <c r="E106" s="98" t="n">
        <v>0.158973796732823</v>
      </c>
      <c r="F106" s="98" t="n">
        <v>0.394335902491491</v>
      </c>
      <c r="G106" s="98" t="n">
        <v>2.5089605734767</v>
      </c>
      <c r="H106" s="98" t="n">
        <v>0.114580349470074</v>
      </c>
      <c r="I106" s="98" t="n">
        <v>-2.00668896321071</v>
      </c>
      <c r="J106" s="97" t="s">
        <v>293</v>
      </c>
      <c r="K106" s="98" t="n">
        <v>0.105401844532267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88732032854193</v>
      </c>
      <c r="D107" s="98" t="n">
        <v>1.25035420799094</v>
      </c>
      <c r="E107" s="98" t="n">
        <v>0.796343933008586</v>
      </c>
      <c r="F107" s="98" t="n">
        <v>1.09206689281676</v>
      </c>
      <c r="G107" s="98" t="n">
        <v>2.79720279720279</v>
      </c>
      <c r="H107" s="98" t="n">
        <v>0.902877126053085</v>
      </c>
      <c r="I107" s="98" t="n">
        <v>-2.14086255041886</v>
      </c>
      <c r="J107" s="97" t="s">
        <v>293</v>
      </c>
      <c r="K107" s="98" t="n">
        <v>0.92129507765201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19780569247891</v>
      </c>
      <c r="D108" s="98" t="n">
        <v>0.76263774707013</v>
      </c>
      <c r="E108" s="98" t="n">
        <v>0.48326229196644</v>
      </c>
      <c r="F108" s="98" t="n">
        <v>0.777087687281068</v>
      </c>
      <c r="G108" s="98" t="n">
        <v>0.680272108843539</v>
      </c>
      <c r="H108" s="98" t="n">
        <v>0.422193515863768</v>
      </c>
      <c r="I108" s="98" t="n">
        <v>-2.66328471781864</v>
      </c>
      <c r="J108" s="97" t="s">
        <v>293</v>
      </c>
      <c r="K108" s="98" t="n">
        <v>0.417318727177872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684042182601274</v>
      </c>
      <c r="D109" s="98" t="n">
        <v>1.03114258931363</v>
      </c>
      <c r="E109" s="98" t="n">
        <v>0.602523574072578</v>
      </c>
      <c r="F109" s="98" t="n">
        <v>0.887928264742826</v>
      </c>
      <c r="G109" s="98" t="n">
        <v>-8.1081081081081</v>
      </c>
      <c r="H109" s="98" t="n">
        <v>0.602390738242391</v>
      </c>
      <c r="I109" s="98" t="n">
        <v>-3.38762214983713</v>
      </c>
      <c r="J109" s="97" t="s">
        <v>293</v>
      </c>
      <c r="K109" s="98" t="n">
        <v>0.649350649350652</v>
      </c>
    </row>
    <row r="110" customFormat="false" ht="11.1" hidden="true" customHeight="true" outlineLevel="0" collapsed="false">
      <c r="A110" s="95"/>
      <c r="B110" s="90" t="s">
        <v>294</v>
      </c>
      <c r="C110" s="98" t="n">
        <v>0.456075236687312</v>
      </c>
      <c r="D110" s="98" t="n">
        <v>0.364261168384886</v>
      </c>
      <c r="E110" s="98" t="n">
        <v>0.448514798302611</v>
      </c>
      <c r="F110" s="98" t="n">
        <v>0.370574100344527</v>
      </c>
      <c r="G110" s="98" t="n">
        <v>8.45588235294117</v>
      </c>
      <c r="H110" s="98" t="n">
        <v>0.527054420707927</v>
      </c>
      <c r="I110" s="98" t="n">
        <v>2.09035738368173</v>
      </c>
      <c r="J110" s="97" t="s">
        <v>293</v>
      </c>
      <c r="K110" s="98" t="n">
        <v>0.438709677419354</v>
      </c>
    </row>
    <row r="111" customFormat="false" ht="11.1" hidden="true" customHeight="true" outlineLevel="0" collapsed="false">
      <c r="A111" s="95"/>
      <c r="B111" s="90" t="s">
        <v>295</v>
      </c>
      <c r="C111" s="98" t="n">
        <v>0.801553008954855</v>
      </c>
      <c r="D111" s="98" t="n">
        <v>0.64712730260905</v>
      </c>
      <c r="E111" s="98" t="n">
        <v>0.87698189887972</v>
      </c>
      <c r="F111" s="98" t="n">
        <v>0.752833943869163</v>
      </c>
      <c r="G111" s="98" t="n">
        <v>5.08474576271185</v>
      </c>
      <c r="H111" s="98" t="n">
        <v>0.840727182478133</v>
      </c>
      <c r="I111" s="98" t="n">
        <v>2.70805812417439</v>
      </c>
      <c r="J111" s="97" t="s">
        <v>293</v>
      </c>
      <c r="K111" s="98" t="n">
        <v>0.745118191161367</v>
      </c>
    </row>
    <row r="112" customFormat="false" ht="11.1" hidden="true" customHeight="true" outlineLevel="0" collapsed="false">
      <c r="A112" s="95"/>
      <c r="B112" s="90" t="s">
        <v>296</v>
      </c>
      <c r="C112" s="98" t="n">
        <v>1.60588929614214</v>
      </c>
      <c r="D112" s="98" t="n">
        <v>1.53087259738052</v>
      </c>
      <c r="E112" s="98" t="n">
        <v>1.36234726602878</v>
      </c>
      <c r="F112" s="98" t="n">
        <v>1.27970226166619</v>
      </c>
      <c r="G112" s="98" t="n">
        <v>6.12903225806451</v>
      </c>
      <c r="H112" s="98" t="n">
        <v>1.6459006306722</v>
      </c>
      <c r="I112" s="98" t="n">
        <v>2.7652733118971</v>
      </c>
      <c r="J112" s="97" t="s">
        <v>293</v>
      </c>
      <c r="K112" s="98" t="n">
        <v>1.5557255802091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103940570450291</v>
      </c>
      <c r="D113" s="98" t="n">
        <v>0.418830624895293</v>
      </c>
      <c r="E113" s="98" t="n">
        <v>0.201344036817204</v>
      </c>
      <c r="F113" s="98" t="n">
        <v>0.474884812166081</v>
      </c>
      <c r="G113" s="98" t="n">
        <v>10.6382978723404</v>
      </c>
      <c r="H113" s="98" t="n">
        <v>0.205811138014525</v>
      </c>
      <c r="I113" s="98" t="n">
        <v>-1.81476846057572</v>
      </c>
      <c r="J113" s="97" t="s">
        <v>293</v>
      </c>
      <c r="K113" s="98" t="n">
        <v>0.100452034153705</v>
      </c>
    </row>
    <row r="114" customFormat="false" ht="11.1" hidden="true" customHeight="true" outlineLevel="0" collapsed="false">
      <c r="A114" s="95"/>
      <c r="B114" s="90" t="s">
        <v>294</v>
      </c>
      <c r="C114" s="98" t="n">
        <v>0.91617040769583</v>
      </c>
      <c r="D114" s="98" t="n">
        <v>1.1644978311645</v>
      </c>
      <c r="E114" s="98" t="n">
        <v>0.858559498956169</v>
      </c>
      <c r="F114" s="98" t="n">
        <v>1.06344070896047</v>
      </c>
      <c r="G114" s="98" t="n">
        <v>2.74725274725276</v>
      </c>
      <c r="H114" s="98" t="n">
        <v>0.93935000604084</v>
      </c>
      <c r="I114" s="98" t="n">
        <v>-1.21096239643084</v>
      </c>
      <c r="J114" s="97" t="s">
        <v>293</v>
      </c>
      <c r="K114" s="98" t="n">
        <v>0.8780732563974</v>
      </c>
    </row>
    <row r="115" customFormat="false" ht="11.1" hidden="true" customHeight="true" outlineLevel="0" collapsed="false">
      <c r="A115" s="95"/>
      <c r="B115" s="90" t="s">
        <v>295</v>
      </c>
      <c r="C115" s="98" t="n">
        <v>0.450900287486761</v>
      </c>
      <c r="D115" s="98" t="n">
        <v>0.71242455226097</v>
      </c>
      <c r="E115" s="98" t="n">
        <v>0.377758803591306</v>
      </c>
      <c r="F115" s="98" t="n">
        <v>0.592934888511536</v>
      </c>
      <c r="G115" s="98" t="n">
        <v>2.94117647058823</v>
      </c>
      <c r="H115" s="98" t="n">
        <v>0.478769562225082</v>
      </c>
      <c r="I115" s="98" t="n">
        <v>-1.80645161290323</v>
      </c>
      <c r="J115" s="97" t="s">
        <v>293</v>
      </c>
      <c r="K115" s="98" t="n">
        <v>0.422780402884854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89208893173452</v>
      </c>
      <c r="D116" s="98" t="n">
        <v>0.173571311609621</v>
      </c>
      <c r="E116" s="98" t="n">
        <v>0.471710271942257</v>
      </c>
      <c r="F116" s="98" t="n">
        <v>0.387425282266989</v>
      </c>
      <c r="G116" s="98" t="n">
        <v>1.81818181818181</v>
      </c>
      <c r="H116" s="98" t="n">
        <v>0.309717382888095</v>
      </c>
      <c r="I116" s="98" t="n">
        <v>1.67542706964521</v>
      </c>
      <c r="J116" s="97" t="s">
        <v>293</v>
      </c>
      <c r="K116" s="98" t="n">
        <v>0.27241208519069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2.38510063082006</v>
      </c>
      <c r="D117" s="98" t="n">
        <v>2.00078462142017</v>
      </c>
      <c r="E117" s="98" t="n">
        <v>2.14993073015548</v>
      </c>
      <c r="F117" s="98" t="n">
        <v>1.80835814312492</v>
      </c>
      <c r="G117" s="98" t="n">
        <v>-3.57142857142857</v>
      </c>
      <c r="H117" s="98" t="n">
        <v>2.31570822076419</v>
      </c>
      <c r="I117" s="98" t="n">
        <v>5.39579967689822</v>
      </c>
      <c r="J117" s="97" t="s">
        <v>293</v>
      </c>
      <c r="K117" s="98" t="n">
        <v>2.32156087922944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674803426827836</v>
      </c>
      <c r="D118" s="98" t="n">
        <v>0.77884615384616</v>
      </c>
      <c r="E118" s="98" t="n">
        <v>0.632911392405063</v>
      </c>
      <c r="F118" s="98" t="n">
        <v>0.717534929058814</v>
      </c>
      <c r="G118" s="98" t="n">
        <v>1.85185185185186</v>
      </c>
      <c r="H118" s="98" t="n">
        <v>0.684792386037202</v>
      </c>
      <c r="I118" s="98" t="n">
        <v>-0.183936235438367</v>
      </c>
      <c r="J118" s="97" t="s">
        <v>293</v>
      </c>
      <c r="K118" s="98" t="n">
        <v>0.627564566739068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343882963222015</v>
      </c>
      <c r="D119" s="98" t="n">
        <v>0.213083993257655</v>
      </c>
      <c r="E119" s="98" t="n">
        <v>0.461715084356598</v>
      </c>
      <c r="F119" s="98" t="n">
        <v>0.360244105707451</v>
      </c>
      <c r="G119" s="98" t="n">
        <v>-0.519480519480524</v>
      </c>
      <c r="H119" s="98" t="n">
        <v>0.334303582235791</v>
      </c>
      <c r="I119" s="98" t="n">
        <v>1.47420147420148</v>
      </c>
      <c r="J119" s="97" t="s">
        <v>293</v>
      </c>
      <c r="K119" s="98" t="n">
        <v>0.28783881026626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267193308550191</v>
      </c>
      <c r="D120" s="98" t="n">
        <v>0.333227546810534</v>
      </c>
      <c r="E120" s="98" t="n">
        <v>0.337863016421139</v>
      </c>
      <c r="F120" s="98" t="n">
        <v>0.39913208861266</v>
      </c>
      <c r="G120" s="98" t="n">
        <v>1.30548302872062</v>
      </c>
      <c r="H120" s="98" t="n">
        <v>0.278615539279059</v>
      </c>
      <c r="I120" s="98" t="n">
        <v>-0.181598062954009</v>
      </c>
      <c r="J120" s="97" t="s">
        <v>293</v>
      </c>
      <c r="K120" s="98" t="n">
        <v>0.1913417842621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889236473178073</v>
      </c>
      <c r="D121" s="98" t="n">
        <v>-0.695872212557319</v>
      </c>
      <c r="E121" s="98" t="n">
        <v>-0.722969125256867</v>
      </c>
      <c r="F121" s="98" t="n">
        <v>-0.546958377801488</v>
      </c>
      <c r="G121" s="98" t="n">
        <v>6.18556701030929</v>
      </c>
      <c r="H121" s="98" t="n">
        <v>-0.813473877176904</v>
      </c>
      <c r="I121" s="98" t="n">
        <v>-1.97089144936325</v>
      </c>
      <c r="J121" s="97" t="s">
        <v>293</v>
      </c>
      <c r="K121" s="98" t="n">
        <v>-0.931009787538798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873834643598201</v>
      </c>
      <c r="D122" s="98" t="n">
        <v>0.213409778627181</v>
      </c>
      <c r="E122" s="98" t="n">
        <v>0.937726014415034</v>
      </c>
      <c r="F122" s="98" t="n">
        <v>0.386317907444678</v>
      </c>
      <c r="G122" s="98" t="n">
        <v>3.39805825242718</v>
      </c>
      <c r="H122" s="98" t="n">
        <v>0.906780639944557</v>
      </c>
      <c r="I122" s="98" t="n">
        <v>7.63996288277143</v>
      </c>
      <c r="J122" s="97" t="s">
        <v>293</v>
      </c>
      <c r="K122" s="98" t="n">
        <v>0.84337349397588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889442577355439</v>
      </c>
      <c r="D123" s="98" t="n">
        <v>0.667471870828322</v>
      </c>
      <c r="E123" s="98" t="n">
        <v>0.775825859214791</v>
      </c>
      <c r="F123" s="98" t="n">
        <v>0.579919292338119</v>
      </c>
      <c r="G123" s="98" t="n">
        <v>6.10328638497653</v>
      </c>
      <c r="H123" s="98" t="n">
        <v>0.95300784156602</v>
      </c>
      <c r="I123" s="98" t="n">
        <v>3.5344827586207</v>
      </c>
      <c r="J123" s="97" t="s">
        <v>293</v>
      </c>
      <c r="K123" s="98" t="n">
        <v>0.86021505376344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442236452919033</v>
      </c>
      <c r="D124" s="98" t="n">
        <v>0.353624652690058</v>
      </c>
      <c r="E124" s="98" t="n">
        <v>0.529580503591816</v>
      </c>
      <c r="F124" s="98" t="n">
        <v>0.462323307471564</v>
      </c>
      <c r="G124" s="98" t="n">
        <v>1.76991150442478</v>
      </c>
      <c r="H124" s="98" t="n">
        <v>0.456413890857561</v>
      </c>
      <c r="I124" s="98" t="n">
        <v>1.35997779628087</v>
      </c>
      <c r="J124" s="97" t="s">
        <v>293</v>
      </c>
      <c r="K124" s="98" t="n">
        <v>0.4264392324093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723332475626862</v>
      </c>
      <c r="D125" s="98" t="n">
        <v>0.352378555247924</v>
      </c>
      <c r="E125" s="98" t="n">
        <v>0.712143013925811</v>
      </c>
      <c r="F125" s="98" t="n">
        <v>0.399365247289069</v>
      </c>
      <c r="G125" s="98" t="n">
        <v>-3.04347826086956</v>
      </c>
      <c r="H125" s="98" t="n">
        <v>0.677277345072795</v>
      </c>
      <c r="I125" s="98" t="n">
        <v>3.50492880613361</v>
      </c>
      <c r="J125" s="97" t="s">
        <v>293</v>
      </c>
      <c r="K125" s="98" t="n">
        <v>0.707714083510268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0170309395401773</v>
      </c>
      <c r="D126" s="98" t="n">
        <v>0.45146726862302</v>
      </c>
      <c r="E126" s="98" t="n">
        <v>0.0387456108487783</v>
      </c>
      <c r="F126" s="98" t="n">
        <v>0.405679513184595</v>
      </c>
      <c r="G126" s="98" t="n">
        <v>0.448430493273548</v>
      </c>
      <c r="H126" s="98" t="n">
        <v>0.0224240385693406</v>
      </c>
      <c r="I126" s="98" t="n">
        <v>-3.59788359788359</v>
      </c>
      <c r="J126" s="97" t="s">
        <v>293</v>
      </c>
      <c r="K126" s="98" t="n">
        <v>0.0234246896228569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1285049381315</v>
      </c>
      <c r="D127" s="98" t="n">
        <v>0.24344569288391</v>
      </c>
      <c r="E127" s="98" t="n">
        <v>0.229962963859506</v>
      </c>
      <c r="F127" s="98" t="n">
        <v>0.257116620752981</v>
      </c>
      <c r="G127" s="98" t="n">
        <v>-0.669642857142861</v>
      </c>
      <c r="H127" s="98" t="n">
        <v>0.201771101894408</v>
      </c>
      <c r="I127" s="98" t="n">
        <v>-0.192096597145991</v>
      </c>
      <c r="J127" s="97" t="s">
        <v>293</v>
      </c>
      <c r="K127" s="98" t="n">
        <v>0.210772833723667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178414658321756</v>
      </c>
      <c r="D128" s="98" t="n">
        <v>-0.00622703779811218</v>
      </c>
      <c r="E128" s="98" t="n">
        <v>0.251171327826881</v>
      </c>
      <c r="F128" s="98" t="n">
        <v>0.10205950854423</v>
      </c>
      <c r="G128" s="98" t="n">
        <v>0.224719101123583</v>
      </c>
      <c r="H128" s="98" t="n">
        <v>0.181787671999103</v>
      </c>
      <c r="I128" s="98" t="n">
        <v>1.84217761891669</v>
      </c>
      <c r="J128" s="97" t="s">
        <v>293</v>
      </c>
      <c r="K128" s="98" t="n">
        <v>0.186959569992993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887657601628305</v>
      </c>
      <c r="D129" s="98" t="n">
        <v>0.996388093162295</v>
      </c>
      <c r="E129" s="98" t="n">
        <v>0.563719585642005</v>
      </c>
      <c r="F129" s="98" t="n">
        <v>0.627418174213105</v>
      </c>
      <c r="G129" s="98" t="n">
        <v>5.82959641255604</v>
      </c>
      <c r="H129" s="98" t="n">
        <v>0.943580581223301</v>
      </c>
      <c r="I129" s="98" t="n">
        <v>0.512958963282941</v>
      </c>
      <c r="J129" s="97" t="s">
        <v>293</v>
      </c>
      <c r="K129" s="98" t="n">
        <v>0.886400746442732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134498991257573</v>
      </c>
      <c r="D130" s="98" t="n">
        <v>0</v>
      </c>
      <c r="E130" s="98" t="n">
        <v>0.0407244154848598</v>
      </c>
      <c r="F130" s="98" t="n">
        <v>-0.0805362153174656</v>
      </c>
      <c r="G130" s="98" t="n">
        <v>1.27118644067798</v>
      </c>
      <c r="H130" s="98" t="n">
        <v>0.149340413175153</v>
      </c>
      <c r="I130" s="98" t="n">
        <v>1.45044319097505</v>
      </c>
      <c r="J130" s="97" t="s">
        <v>293</v>
      </c>
      <c r="K130" s="98" t="n">
        <v>0.138728323699439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397358406089083</v>
      </c>
      <c r="D131" s="98" t="n">
        <v>0.274386484153411</v>
      </c>
      <c r="E131" s="98" t="n">
        <v>0.399894638538328</v>
      </c>
      <c r="F131" s="98" t="n">
        <v>0.296404149658102</v>
      </c>
      <c r="G131" s="98" t="n">
        <v>0.627615062761493</v>
      </c>
      <c r="H131" s="98" t="n">
        <v>0.403170132272933</v>
      </c>
      <c r="I131" s="98" t="n">
        <v>1.50913423351867</v>
      </c>
      <c r="J131" s="97" t="s">
        <v>293</v>
      </c>
      <c r="K131" s="98" t="n">
        <v>0.415608404525528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00897485924523</v>
      </c>
      <c r="D132" s="98" t="n">
        <v>1.06687163720216</v>
      </c>
      <c r="E132" s="98" t="n">
        <v>0.715512306811689</v>
      </c>
      <c r="F132" s="98" t="n">
        <v>0.738820479585229</v>
      </c>
      <c r="G132" s="98" t="n">
        <v>1.03950103950106</v>
      </c>
      <c r="H132" s="98" t="n">
        <v>1.006628345114</v>
      </c>
      <c r="I132" s="98" t="n">
        <v>0.521648408972325</v>
      </c>
      <c r="J132" s="97" t="s">
        <v>293</v>
      </c>
      <c r="K132" s="98" t="n">
        <v>1.0117268337548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402869757174386</v>
      </c>
      <c r="D133" s="98" t="n">
        <v>-0.635799464589937</v>
      </c>
      <c r="E133" s="98" t="n">
        <v>-0.0592024249313283</v>
      </c>
      <c r="F133" s="98" t="n">
        <v>-0.226453937210508</v>
      </c>
      <c r="G133" s="98" t="n">
        <v>-7.40740740740742</v>
      </c>
      <c r="H133" s="98" t="n">
        <v>-0.492852280462898</v>
      </c>
      <c r="I133" s="98" t="n">
        <v>0.700570835495597</v>
      </c>
      <c r="J133" s="97" t="s">
        <v>293</v>
      </c>
      <c r="K133" s="98" t="n">
        <v>-0.386979285226502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14700504238931</v>
      </c>
      <c r="D134" s="98" t="n">
        <v>1.14196491442917</v>
      </c>
      <c r="E134" s="98" t="n">
        <v>1.12551240433146</v>
      </c>
      <c r="F134" s="98" t="n">
        <v>1.11936448983802</v>
      </c>
      <c r="G134" s="98" t="n">
        <v>0.8888888888889</v>
      </c>
      <c r="H134" s="98" t="n">
        <v>1.14656304728547</v>
      </c>
      <c r="I134" s="98" t="n">
        <v>1.18526153053338</v>
      </c>
      <c r="J134" s="97" t="s">
        <v>293</v>
      </c>
      <c r="K134" s="98" t="n">
        <v>1.16544789762341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564259888243669</v>
      </c>
      <c r="D135" s="98" t="n">
        <v>0.620535173749843</v>
      </c>
      <c r="E135" s="98" t="n">
        <v>0.496743052626655</v>
      </c>
      <c r="F135" s="98" t="n">
        <v>0.538182931184011</v>
      </c>
      <c r="G135" s="98" t="n">
        <v>0</v>
      </c>
      <c r="H135" s="98" t="n">
        <v>0.551903254605975</v>
      </c>
      <c r="I135" s="98" t="n">
        <v>0</v>
      </c>
      <c r="J135" s="97" t="s">
        <v>293</v>
      </c>
      <c r="K135" s="98" t="n">
        <v>0.564716512310824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114397777414595</v>
      </c>
      <c r="D136" s="98" t="n">
        <v>-0.186516651123611</v>
      </c>
      <c r="E136" s="98" t="n">
        <v>0.067614828631406</v>
      </c>
      <c r="F136" s="98" t="n">
        <v>0.0228327878834023</v>
      </c>
      <c r="G136" s="98" t="n">
        <v>0.881057268722472</v>
      </c>
      <c r="H136" s="98" t="n">
        <v>-0.0995506766755483</v>
      </c>
      <c r="I136" s="98" t="n">
        <v>0.611153552330009</v>
      </c>
      <c r="J136" s="97" t="s">
        <v>293</v>
      </c>
      <c r="K136" s="98" t="n">
        <v>-0.089847259658583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2107329842932</v>
      </c>
      <c r="D137" s="98" t="n">
        <v>1.50094939570209</v>
      </c>
      <c r="E137" s="98" t="n">
        <v>1.26517393229105</v>
      </c>
      <c r="F137" s="98" t="n">
        <v>1.51422918886013</v>
      </c>
      <c r="G137" s="98" t="n">
        <v>11.7903930131004</v>
      </c>
      <c r="H137" s="98" t="n">
        <v>1.34123350390519</v>
      </c>
      <c r="I137" s="98" t="n">
        <v>0</v>
      </c>
      <c r="J137" s="97" t="s">
        <v>293</v>
      </c>
      <c r="K137" s="98" t="n">
        <v>1.23651079136691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511908610841687</v>
      </c>
      <c r="D138" s="98" t="n">
        <v>-0.386020132434581</v>
      </c>
      <c r="E138" s="98" t="n">
        <v>-0.340527357231608</v>
      </c>
      <c r="F138" s="98" t="n">
        <v>-0.21987357269569</v>
      </c>
      <c r="G138" s="98" t="n">
        <v>-0.1953125</v>
      </c>
      <c r="H138" s="98" t="n">
        <v>-0.510258318273614</v>
      </c>
      <c r="I138" s="98" t="n">
        <v>-1.56922298152365</v>
      </c>
      <c r="J138" s="97" t="s">
        <v>293</v>
      </c>
      <c r="K138" s="98" t="n">
        <v>-0.46635576282479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76" t="s">
        <v>362</v>
      </c>
      <c r="B140" s="76"/>
    </row>
    <row r="141" customFormat="false" ht="11.1" hidden="false" customHeight="true" outlineLevel="0" collapsed="false">
      <c r="A141" s="166" t="s">
        <v>363</v>
      </c>
    </row>
    <row r="142" customFormat="false" ht="11.1" hidden="false" customHeight="true" outlineLevel="0" collapsed="false">
      <c r="A142" s="166" t="s">
        <v>364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5:K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517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2" hidden="false" customHeight="true" outlineLevel="0" collapsed="false">
      <c r="A6" s="121" t="s">
        <v>282</v>
      </c>
      <c r="B6" s="121"/>
      <c r="C6" s="124" t="s">
        <v>366</v>
      </c>
      <c r="D6" s="124" t="s">
        <v>367</v>
      </c>
      <c r="E6" s="124" t="s">
        <v>375</v>
      </c>
      <c r="F6" s="167" t="s">
        <v>369</v>
      </c>
      <c r="G6" s="167"/>
      <c r="H6" s="167"/>
      <c r="I6" s="124" t="s">
        <v>376</v>
      </c>
      <c r="J6" s="160" t="s">
        <v>371</v>
      </c>
      <c r="K6" s="160"/>
      <c r="L6" s="160"/>
    </row>
    <row r="7" customFormat="false" ht="33.75" hidden="false" customHeight="true" outlineLevel="0" collapsed="false">
      <c r="A7" s="121"/>
      <c r="B7" s="121"/>
      <c r="C7" s="124"/>
      <c r="D7" s="124"/>
      <c r="E7" s="124"/>
      <c r="F7" s="133" t="s">
        <v>392</v>
      </c>
      <c r="G7" s="78" t="s">
        <v>373</v>
      </c>
      <c r="H7" s="78" t="s">
        <v>374</v>
      </c>
      <c r="I7" s="124"/>
      <c r="J7" s="168" t="s">
        <v>366</v>
      </c>
      <c r="K7" s="168" t="s">
        <v>375</v>
      </c>
      <c r="L7" s="168" t="s">
        <v>376</v>
      </c>
    </row>
    <row r="8" customFormat="false" ht="12" hidden="false" customHeight="true" outlineLevel="0" collapsed="false">
      <c r="A8" s="121"/>
      <c r="B8" s="121"/>
      <c r="C8" s="124"/>
      <c r="D8" s="124"/>
      <c r="E8" s="124"/>
      <c r="F8" s="133"/>
      <c r="G8" s="78"/>
      <c r="H8" s="78"/>
      <c r="I8" s="124"/>
      <c r="J8" s="160" t="s">
        <v>377</v>
      </c>
      <c r="K8" s="160"/>
      <c r="L8" s="160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156" t="n">
        <v>2</v>
      </c>
      <c r="E10" s="88" t="n">
        <v>3</v>
      </c>
      <c r="F10" s="88" t="n">
        <v>4</v>
      </c>
      <c r="G10" s="156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9" t="n">
        <v>10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 t="s">
        <v>360</v>
      </c>
      <c r="K11" s="145"/>
      <c r="L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04.57</v>
      </c>
      <c r="D12" s="139" t="n">
        <v>35.48</v>
      </c>
      <c r="E12" s="139" t="n">
        <v>169.09</v>
      </c>
      <c r="F12" s="139" t="n">
        <v>49.4</v>
      </c>
      <c r="G12" s="139" t="n">
        <v>23.64</v>
      </c>
      <c r="H12" s="139" t="n">
        <v>25.76</v>
      </c>
      <c r="I12" s="139" t="n">
        <v>119.69</v>
      </c>
      <c r="J12" s="165" t="n">
        <v>1921</v>
      </c>
      <c r="K12" s="165" t="n">
        <v>1588</v>
      </c>
      <c r="L12" s="165" t="n">
        <v>1124</v>
      </c>
      <c r="M12" s="139"/>
      <c r="N12" s="115"/>
    </row>
    <row r="13" customFormat="false" ht="11.1" hidden="true" customHeight="true" outlineLevel="0" collapsed="false">
      <c r="A13" s="95"/>
      <c r="B13" s="90" t="s">
        <v>294</v>
      </c>
      <c r="C13" s="139" t="n">
        <v>213.7</v>
      </c>
      <c r="D13" s="139" t="n">
        <v>40.7</v>
      </c>
      <c r="E13" s="139" t="n">
        <v>173</v>
      </c>
      <c r="F13" s="139" t="n">
        <v>52.42</v>
      </c>
      <c r="G13" s="139" t="n">
        <v>24.95</v>
      </c>
      <c r="H13" s="139" t="n">
        <v>27.47</v>
      </c>
      <c r="I13" s="139" t="n">
        <v>120.58</v>
      </c>
      <c r="J13" s="165" t="n">
        <v>2021</v>
      </c>
      <c r="K13" s="165" t="n">
        <v>1636</v>
      </c>
      <c r="L13" s="165" t="n">
        <v>1140</v>
      </c>
      <c r="M13" s="139"/>
      <c r="N13" s="115"/>
    </row>
    <row r="14" customFormat="false" ht="11.1" hidden="true" customHeight="true" outlineLevel="0" collapsed="false">
      <c r="A14" s="95"/>
      <c r="B14" s="90" t="s">
        <v>295</v>
      </c>
      <c r="C14" s="139" t="n">
        <v>211.75</v>
      </c>
      <c r="D14" s="139" t="n">
        <v>38.39</v>
      </c>
      <c r="E14" s="139" t="n">
        <v>173.36</v>
      </c>
      <c r="F14" s="139" t="n">
        <v>54.09</v>
      </c>
      <c r="G14" s="139" t="n">
        <v>25.04</v>
      </c>
      <c r="H14" s="139" t="n">
        <v>29.05</v>
      </c>
      <c r="I14" s="139" t="n">
        <v>119.27</v>
      </c>
      <c r="J14" s="165" t="n">
        <v>2018</v>
      </c>
      <c r="K14" s="165" t="n">
        <v>1652</v>
      </c>
      <c r="L14" s="165" t="n">
        <v>1137</v>
      </c>
      <c r="M14" s="139"/>
      <c r="N14" s="115"/>
    </row>
    <row r="15" customFormat="false" ht="11.1" hidden="true" customHeight="true" outlineLevel="0" collapsed="false">
      <c r="A15" s="95"/>
      <c r="B15" s="90" t="s">
        <v>296</v>
      </c>
      <c r="C15" s="139" t="n">
        <v>216.73</v>
      </c>
      <c r="D15" s="139" t="n">
        <v>39.47</v>
      </c>
      <c r="E15" s="139" t="n">
        <v>177.26</v>
      </c>
      <c r="F15" s="139" t="n">
        <v>55.99</v>
      </c>
      <c r="G15" s="139" t="n">
        <v>25.46</v>
      </c>
      <c r="H15" s="139" t="n">
        <v>30.53</v>
      </c>
      <c r="I15" s="139" t="n">
        <v>121.27</v>
      </c>
      <c r="J15" s="165" t="n">
        <v>2073</v>
      </c>
      <c r="K15" s="165" t="n">
        <v>1695</v>
      </c>
      <c r="L15" s="165" t="n">
        <v>1160</v>
      </c>
      <c r="M15" s="139"/>
      <c r="N15" s="11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22.4</v>
      </c>
      <c r="D16" s="139" t="n">
        <v>39.43</v>
      </c>
      <c r="E16" s="139" t="n">
        <v>182.97</v>
      </c>
      <c r="F16" s="139" t="n">
        <v>58.01</v>
      </c>
      <c r="G16" s="139" t="n">
        <v>26.34</v>
      </c>
      <c r="H16" s="139" t="n">
        <v>31.67</v>
      </c>
      <c r="I16" s="139" t="n">
        <v>124.96</v>
      </c>
      <c r="J16" s="165" t="n">
        <v>2137</v>
      </c>
      <c r="K16" s="165" t="n">
        <v>1758</v>
      </c>
      <c r="L16" s="165" t="n">
        <v>1201</v>
      </c>
    </row>
    <row r="17" customFormat="false" ht="11.1" hidden="true" customHeight="true" outlineLevel="0" collapsed="false">
      <c r="A17" s="95"/>
      <c r="B17" s="90" t="s">
        <v>294</v>
      </c>
      <c r="C17" s="139" t="n">
        <v>228.09</v>
      </c>
      <c r="D17" s="139" t="n">
        <v>42.4</v>
      </c>
      <c r="E17" s="139" t="n">
        <v>185.69</v>
      </c>
      <c r="F17" s="139" t="n">
        <v>59.06</v>
      </c>
      <c r="G17" s="139" t="n">
        <v>26.73</v>
      </c>
      <c r="H17" s="139" t="n">
        <v>32.33</v>
      </c>
      <c r="I17" s="139" t="n">
        <v>126.63</v>
      </c>
      <c r="J17" s="165" t="n">
        <v>2200</v>
      </c>
      <c r="K17" s="165" t="n">
        <v>1791</v>
      </c>
      <c r="L17" s="165" t="n">
        <v>1221</v>
      </c>
    </row>
    <row r="18" customFormat="false" ht="11.1" hidden="true" customHeight="true" outlineLevel="0" collapsed="false">
      <c r="A18" s="95"/>
      <c r="B18" s="90" t="s">
        <v>295</v>
      </c>
      <c r="C18" s="139" t="n">
        <v>232.65</v>
      </c>
      <c r="D18" s="139" t="n">
        <v>42.56</v>
      </c>
      <c r="E18" s="139" t="n">
        <v>190.09</v>
      </c>
      <c r="F18" s="139" t="n">
        <v>60.32</v>
      </c>
      <c r="G18" s="139" t="n">
        <v>27.69</v>
      </c>
      <c r="H18" s="139" t="n">
        <v>32.63</v>
      </c>
      <c r="I18" s="139" t="n">
        <v>129.77</v>
      </c>
      <c r="J18" s="165" t="n">
        <v>2252</v>
      </c>
      <c r="K18" s="165" t="n">
        <v>1840</v>
      </c>
      <c r="L18" s="165" t="n">
        <v>1256</v>
      </c>
    </row>
    <row r="19" customFormat="false" ht="11.1" hidden="true" customHeight="true" outlineLevel="0" collapsed="false">
      <c r="A19" s="95"/>
      <c r="B19" s="90" t="s">
        <v>296</v>
      </c>
      <c r="C19" s="139" t="n">
        <v>233.82</v>
      </c>
      <c r="D19" s="139" t="n">
        <v>43.19</v>
      </c>
      <c r="E19" s="139" t="n">
        <v>190.63</v>
      </c>
      <c r="F19" s="139" t="n">
        <v>60.1</v>
      </c>
      <c r="G19" s="139" t="n">
        <v>28.11</v>
      </c>
      <c r="H19" s="139" t="n">
        <v>31.99</v>
      </c>
      <c r="I19" s="139" t="n">
        <v>130.53</v>
      </c>
      <c r="J19" s="165" t="n">
        <v>2276</v>
      </c>
      <c r="K19" s="165" t="n">
        <v>1855</v>
      </c>
      <c r="L19" s="165" t="n">
        <v>1270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30.46</v>
      </c>
      <c r="D20" s="139" t="n">
        <v>40.22</v>
      </c>
      <c r="E20" s="139" t="n">
        <v>190.24</v>
      </c>
      <c r="F20" s="139" t="n">
        <v>59.76</v>
      </c>
      <c r="G20" s="139" t="n">
        <v>27.87</v>
      </c>
      <c r="H20" s="139" t="n">
        <v>31.89</v>
      </c>
      <c r="I20" s="139" t="n">
        <v>130.48</v>
      </c>
      <c r="J20" s="165" t="n">
        <v>2253</v>
      </c>
      <c r="K20" s="165" t="n">
        <v>1860</v>
      </c>
      <c r="L20" s="165" t="n">
        <v>1276</v>
      </c>
    </row>
    <row r="21" customFormat="false" ht="11.1" hidden="true" customHeight="true" outlineLevel="0" collapsed="false">
      <c r="A21" s="95"/>
      <c r="B21" s="90" t="s">
        <v>294</v>
      </c>
      <c r="C21" s="139" t="n">
        <v>235.22</v>
      </c>
      <c r="D21" s="139" t="n">
        <v>43.05</v>
      </c>
      <c r="E21" s="139" t="n">
        <v>192.17</v>
      </c>
      <c r="F21" s="139" t="n">
        <v>60.26</v>
      </c>
      <c r="G21" s="139" t="n">
        <v>28.2</v>
      </c>
      <c r="H21" s="139" t="n">
        <v>32.06</v>
      </c>
      <c r="I21" s="139" t="n">
        <v>131.91</v>
      </c>
      <c r="J21" s="165" t="n">
        <v>2309</v>
      </c>
      <c r="K21" s="165" t="n">
        <v>1886</v>
      </c>
      <c r="L21" s="165" t="n">
        <v>1295</v>
      </c>
    </row>
    <row r="22" customFormat="false" ht="11.1" hidden="true" customHeight="true" outlineLevel="0" collapsed="false">
      <c r="A22" s="95"/>
      <c r="B22" s="90" t="s">
        <v>295</v>
      </c>
      <c r="C22" s="139" t="n">
        <v>235.53</v>
      </c>
      <c r="D22" s="139" t="n">
        <v>42.91</v>
      </c>
      <c r="E22" s="139" t="n">
        <v>192.62</v>
      </c>
      <c r="F22" s="139" t="n">
        <v>60.66</v>
      </c>
      <c r="G22" s="139" t="n">
        <v>28.3</v>
      </c>
      <c r="H22" s="139" t="n">
        <v>32.36</v>
      </c>
      <c r="I22" s="139" t="n">
        <v>131.96</v>
      </c>
      <c r="J22" s="165" t="n">
        <v>2320</v>
      </c>
      <c r="K22" s="165" t="n">
        <v>1897</v>
      </c>
      <c r="L22" s="165" t="n">
        <v>1300</v>
      </c>
    </row>
    <row r="23" customFormat="false" ht="11.1" hidden="true" customHeight="true" outlineLevel="0" collapsed="false">
      <c r="A23" s="95"/>
      <c r="B23" s="90" t="s">
        <v>296</v>
      </c>
      <c r="C23" s="139" t="n">
        <v>237.21</v>
      </c>
      <c r="D23" s="139" t="n">
        <v>43.43</v>
      </c>
      <c r="E23" s="139" t="n">
        <v>193.78</v>
      </c>
      <c r="F23" s="139" t="n">
        <v>61.44</v>
      </c>
      <c r="G23" s="139" t="n">
        <v>28.8</v>
      </c>
      <c r="H23" s="139" t="n">
        <v>32.64</v>
      </c>
      <c r="I23" s="139" t="n">
        <v>132.34</v>
      </c>
      <c r="J23" s="165" t="n">
        <v>2343</v>
      </c>
      <c r="K23" s="165" t="n">
        <v>1914</v>
      </c>
      <c r="L23" s="165" t="n">
        <v>130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38.38</v>
      </c>
      <c r="D24" s="139" t="n">
        <v>43.94</v>
      </c>
      <c r="E24" s="139" t="n">
        <v>194.44</v>
      </c>
      <c r="F24" s="139" t="n">
        <v>62.78</v>
      </c>
      <c r="G24" s="139" t="n">
        <v>29.81</v>
      </c>
      <c r="H24" s="139" t="n">
        <v>32.97</v>
      </c>
      <c r="I24" s="139" t="n">
        <v>131.66</v>
      </c>
      <c r="J24" s="165" t="n">
        <v>2354</v>
      </c>
      <c r="K24" s="165" t="n">
        <v>1920</v>
      </c>
      <c r="L24" s="165" t="n">
        <v>1300</v>
      </c>
    </row>
    <row r="25" customFormat="false" ht="11.1" hidden="true" customHeight="true" outlineLevel="0" collapsed="false">
      <c r="A25" s="95"/>
      <c r="B25" s="90" t="s">
        <v>294</v>
      </c>
      <c r="C25" s="139" t="n">
        <v>239.18</v>
      </c>
      <c r="D25" s="139" t="n">
        <v>45.26</v>
      </c>
      <c r="E25" s="139" t="n">
        <v>193.92</v>
      </c>
      <c r="F25" s="139" t="n">
        <v>62.79</v>
      </c>
      <c r="G25" s="139" t="n">
        <v>29.88</v>
      </c>
      <c r="H25" s="139" t="n">
        <v>32.91</v>
      </c>
      <c r="I25" s="139" t="n">
        <v>131.13</v>
      </c>
      <c r="J25" s="165" t="n">
        <v>2364</v>
      </c>
      <c r="K25" s="165" t="n">
        <v>1917</v>
      </c>
      <c r="L25" s="165" t="n">
        <v>1296</v>
      </c>
    </row>
    <row r="26" customFormat="false" ht="11.1" hidden="true" customHeight="true" outlineLevel="0" collapsed="false">
      <c r="A26" s="95"/>
      <c r="B26" s="90" t="s">
        <v>295</v>
      </c>
      <c r="C26" s="139" t="n">
        <v>240.67</v>
      </c>
      <c r="D26" s="139" t="n">
        <v>45.67</v>
      </c>
      <c r="E26" s="139" t="n">
        <v>195</v>
      </c>
      <c r="F26" s="139" t="n">
        <v>63.98</v>
      </c>
      <c r="G26" s="139" t="n">
        <v>30.31</v>
      </c>
      <c r="H26" s="139" t="n">
        <v>33.67</v>
      </c>
      <c r="I26" s="139" t="n">
        <v>131.02</v>
      </c>
      <c r="J26" s="165" t="n">
        <v>2377</v>
      </c>
      <c r="K26" s="165" t="n">
        <v>1926</v>
      </c>
      <c r="L26" s="165" t="n">
        <v>1294</v>
      </c>
    </row>
    <row r="27" customFormat="false" ht="11.1" hidden="true" customHeight="true" outlineLevel="0" collapsed="false">
      <c r="A27" s="95"/>
      <c r="B27" s="90" t="s">
        <v>296</v>
      </c>
      <c r="C27" s="139" t="n">
        <v>243.01</v>
      </c>
      <c r="D27" s="139" t="n">
        <v>46.2</v>
      </c>
      <c r="E27" s="139" t="n">
        <v>196.81</v>
      </c>
      <c r="F27" s="139" t="n">
        <v>65.51</v>
      </c>
      <c r="G27" s="139" t="n">
        <v>30.54</v>
      </c>
      <c r="H27" s="139" t="n">
        <v>34.97</v>
      </c>
      <c r="I27" s="139" t="n">
        <v>131.3</v>
      </c>
      <c r="J27" s="165" t="n">
        <v>2398</v>
      </c>
      <c r="K27" s="165" t="n">
        <v>1942</v>
      </c>
      <c r="L27" s="165" t="n">
        <v>129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45.51</v>
      </c>
      <c r="D28" s="139" t="n">
        <v>46.73</v>
      </c>
      <c r="E28" s="139" t="n">
        <v>198.78</v>
      </c>
      <c r="F28" s="139" t="n">
        <v>66.68</v>
      </c>
      <c r="G28" s="139" t="n">
        <v>30.7</v>
      </c>
      <c r="H28" s="139" t="n">
        <v>35.98</v>
      </c>
      <c r="I28" s="139" t="n">
        <v>132.1</v>
      </c>
      <c r="J28" s="165" t="n">
        <v>2422</v>
      </c>
      <c r="K28" s="165" t="n">
        <v>1961</v>
      </c>
      <c r="L28" s="165" t="n">
        <v>1303</v>
      </c>
    </row>
    <row r="29" customFormat="false" ht="11.1" hidden="true" customHeight="true" outlineLevel="0" collapsed="false">
      <c r="A29" s="95"/>
      <c r="B29" s="90" t="s">
        <v>294</v>
      </c>
      <c r="C29" s="139" t="n">
        <v>248.93</v>
      </c>
      <c r="D29" s="139" t="n">
        <v>47.87</v>
      </c>
      <c r="E29" s="139" t="n">
        <v>201.06</v>
      </c>
      <c r="F29" s="139" t="n">
        <v>68.9</v>
      </c>
      <c r="G29" s="139" t="n">
        <v>31.46</v>
      </c>
      <c r="H29" s="139" t="n">
        <v>37.44</v>
      </c>
      <c r="I29" s="139" t="n">
        <v>132.16</v>
      </c>
      <c r="J29" s="165" t="n">
        <v>2456</v>
      </c>
      <c r="K29" s="165" t="n">
        <v>1983</v>
      </c>
      <c r="L29" s="165" t="n">
        <v>1304</v>
      </c>
    </row>
    <row r="30" customFormat="false" ht="11.1" hidden="true" customHeight="true" outlineLevel="0" collapsed="false">
      <c r="A30" s="95"/>
      <c r="B30" s="90" t="s">
        <v>295</v>
      </c>
      <c r="C30" s="139" t="n">
        <v>250.4</v>
      </c>
      <c r="D30" s="139" t="n">
        <v>48.26</v>
      </c>
      <c r="E30" s="139" t="n">
        <v>202.14</v>
      </c>
      <c r="F30" s="139" t="n">
        <v>69.83</v>
      </c>
      <c r="G30" s="139" t="n">
        <v>31.68</v>
      </c>
      <c r="H30" s="139" t="n">
        <v>38.15</v>
      </c>
      <c r="I30" s="139" t="n">
        <v>132.31</v>
      </c>
      <c r="J30" s="165" t="n">
        <v>2471</v>
      </c>
      <c r="K30" s="165" t="n">
        <v>1995</v>
      </c>
      <c r="L30" s="165" t="n">
        <v>1306</v>
      </c>
    </row>
    <row r="31" customFormat="false" ht="11.1" hidden="true" customHeight="true" outlineLevel="0" collapsed="false">
      <c r="A31" s="95"/>
      <c r="B31" s="90" t="s">
        <v>296</v>
      </c>
      <c r="C31" s="139" t="n">
        <v>251.65</v>
      </c>
      <c r="D31" s="139" t="n">
        <v>48.55</v>
      </c>
      <c r="E31" s="139" t="n">
        <v>203.1</v>
      </c>
      <c r="F31" s="139" t="n">
        <v>70.46</v>
      </c>
      <c r="G31" s="139" t="n">
        <v>31.97</v>
      </c>
      <c r="H31" s="139" t="n">
        <v>38.49</v>
      </c>
      <c r="I31" s="139" t="n">
        <v>132.64</v>
      </c>
      <c r="J31" s="165" t="n">
        <v>2483</v>
      </c>
      <c r="K31" s="165" t="n">
        <v>2004</v>
      </c>
      <c r="L31" s="165" t="n">
        <v>130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51.19</v>
      </c>
      <c r="D32" s="139" t="n">
        <v>47.85</v>
      </c>
      <c r="E32" s="139" t="n">
        <v>203.34</v>
      </c>
      <c r="F32" s="139" t="n">
        <v>71.04</v>
      </c>
      <c r="G32" s="139" t="n">
        <v>32.1</v>
      </c>
      <c r="H32" s="139" t="n">
        <v>38.94</v>
      </c>
      <c r="I32" s="139" t="n">
        <v>132.3</v>
      </c>
      <c r="J32" s="165" t="n">
        <v>2481</v>
      </c>
      <c r="K32" s="165" t="n">
        <v>2009</v>
      </c>
      <c r="L32" s="165" t="n">
        <v>1307</v>
      </c>
    </row>
    <row r="33" customFormat="false" ht="11.1" hidden="true" customHeight="true" outlineLevel="0" collapsed="false">
      <c r="A33" s="95"/>
      <c r="B33" s="90" t="s">
        <v>294</v>
      </c>
      <c r="C33" s="139" t="n">
        <v>251.09</v>
      </c>
      <c r="D33" s="139" t="n">
        <v>47.78</v>
      </c>
      <c r="E33" s="139" t="n">
        <v>203.31</v>
      </c>
      <c r="F33" s="139" t="n">
        <v>71.27</v>
      </c>
      <c r="G33" s="139" t="n">
        <v>32.23</v>
      </c>
      <c r="H33" s="139" t="n">
        <v>39.04</v>
      </c>
      <c r="I33" s="139" t="n">
        <v>132.04</v>
      </c>
      <c r="J33" s="165" t="n">
        <v>2481</v>
      </c>
      <c r="K33" s="165" t="n">
        <v>2009</v>
      </c>
      <c r="L33" s="165" t="n">
        <v>1305</v>
      </c>
    </row>
    <row r="34" customFormat="false" ht="11.1" hidden="true" customHeight="true" outlineLevel="0" collapsed="false">
      <c r="A34" s="95"/>
      <c r="B34" s="90" t="s">
        <v>295</v>
      </c>
      <c r="C34" s="139" t="n">
        <v>252.22</v>
      </c>
      <c r="D34" s="139" t="n">
        <v>48.35</v>
      </c>
      <c r="E34" s="139" t="n">
        <v>203.87</v>
      </c>
      <c r="F34" s="139" t="n">
        <v>72.18</v>
      </c>
      <c r="G34" s="139" t="n">
        <v>32.84</v>
      </c>
      <c r="H34" s="139" t="n">
        <v>39.34</v>
      </c>
      <c r="I34" s="139" t="n">
        <v>131.69</v>
      </c>
      <c r="J34" s="165" t="n">
        <v>2497</v>
      </c>
      <c r="K34" s="165" t="n">
        <v>2019</v>
      </c>
      <c r="L34" s="165" t="n">
        <v>1304</v>
      </c>
    </row>
    <row r="35" customFormat="false" ht="11.1" hidden="true" customHeight="true" outlineLevel="0" collapsed="false">
      <c r="A35" s="95"/>
      <c r="B35" s="90" t="s">
        <v>296</v>
      </c>
      <c r="C35" s="139" t="n">
        <v>252.15</v>
      </c>
      <c r="D35" s="139" t="n">
        <v>48.53</v>
      </c>
      <c r="E35" s="139" t="n">
        <v>203.62</v>
      </c>
      <c r="F35" s="139" t="n">
        <v>72.91</v>
      </c>
      <c r="G35" s="139" t="n">
        <v>33.17</v>
      </c>
      <c r="H35" s="139" t="n">
        <v>39.74</v>
      </c>
      <c r="I35" s="139" t="n">
        <v>130.71</v>
      </c>
      <c r="J35" s="165" t="n">
        <v>2502</v>
      </c>
      <c r="K35" s="165" t="n">
        <v>2021</v>
      </c>
      <c r="L35" s="165" t="n">
        <v>1297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52.66</v>
      </c>
      <c r="D36" s="139" t="n">
        <v>49.39</v>
      </c>
      <c r="E36" s="139" t="n">
        <v>203.27</v>
      </c>
      <c r="F36" s="139" t="n">
        <v>73.37</v>
      </c>
      <c r="G36" s="139" t="n">
        <v>33.79</v>
      </c>
      <c r="H36" s="139" t="n">
        <v>39.58</v>
      </c>
      <c r="I36" s="139" t="n">
        <v>129.9</v>
      </c>
      <c r="J36" s="165" t="n">
        <v>2510</v>
      </c>
      <c r="K36" s="165" t="n">
        <v>2019</v>
      </c>
      <c r="L36" s="165" t="n">
        <v>1290</v>
      </c>
    </row>
    <row r="37" customFormat="false" ht="11.1" hidden="true" customHeight="true" outlineLevel="0" collapsed="false">
      <c r="A37" s="95"/>
      <c r="B37" s="90" t="s">
        <v>294</v>
      </c>
      <c r="C37" s="139" t="n">
        <v>252.56</v>
      </c>
      <c r="D37" s="139" t="n">
        <v>49.55</v>
      </c>
      <c r="E37" s="139" t="n">
        <v>203.01</v>
      </c>
      <c r="F37" s="139" t="n">
        <v>73.64</v>
      </c>
      <c r="G37" s="139" t="n">
        <v>34.05</v>
      </c>
      <c r="H37" s="139" t="n">
        <v>39.59</v>
      </c>
      <c r="I37" s="139" t="n">
        <v>129.37</v>
      </c>
      <c r="J37" s="165" t="n">
        <v>2509</v>
      </c>
      <c r="K37" s="165" t="n">
        <v>2017</v>
      </c>
      <c r="L37" s="165" t="n">
        <v>1285</v>
      </c>
    </row>
    <row r="38" customFormat="false" ht="11.1" hidden="true" customHeight="true" outlineLevel="0" collapsed="false">
      <c r="A38" s="95"/>
      <c r="B38" s="90" t="s">
        <v>295</v>
      </c>
      <c r="C38" s="139" t="n">
        <v>252.27</v>
      </c>
      <c r="D38" s="139" t="n">
        <v>49.39</v>
      </c>
      <c r="E38" s="139" t="n">
        <v>202.88</v>
      </c>
      <c r="F38" s="139" t="n">
        <v>73.79</v>
      </c>
      <c r="G38" s="139" t="n">
        <v>34.02</v>
      </c>
      <c r="H38" s="139" t="n">
        <v>39.77</v>
      </c>
      <c r="I38" s="139" t="n">
        <v>129.09</v>
      </c>
      <c r="J38" s="165" t="n">
        <v>2505</v>
      </c>
      <c r="K38" s="165" t="n">
        <v>2014</v>
      </c>
      <c r="L38" s="165" t="n">
        <v>1282</v>
      </c>
    </row>
    <row r="39" customFormat="false" ht="11.1" hidden="true" customHeight="true" outlineLevel="0" collapsed="false">
      <c r="A39" s="95"/>
      <c r="B39" s="90" t="s">
        <v>296</v>
      </c>
      <c r="C39" s="139" t="n">
        <v>253.21</v>
      </c>
      <c r="D39" s="139" t="n">
        <v>49.54</v>
      </c>
      <c r="E39" s="139" t="n">
        <v>203.67</v>
      </c>
      <c r="F39" s="139" t="n">
        <v>73.99</v>
      </c>
      <c r="G39" s="139" t="n">
        <v>34.16</v>
      </c>
      <c r="H39" s="139" t="n">
        <v>39.83</v>
      </c>
      <c r="I39" s="139" t="n">
        <v>129.68</v>
      </c>
      <c r="J39" s="165" t="n">
        <v>2513</v>
      </c>
      <c r="K39" s="165" t="n">
        <v>2021</v>
      </c>
      <c r="L39" s="165" t="n">
        <v>1287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55.16</v>
      </c>
      <c r="D40" s="139" t="n">
        <v>50</v>
      </c>
      <c r="E40" s="139" t="n">
        <v>205.16</v>
      </c>
      <c r="F40" s="139" t="n">
        <v>74.09</v>
      </c>
      <c r="G40" s="139" t="n">
        <v>34.09</v>
      </c>
      <c r="H40" s="139" t="n">
        <v>40</v>
      </c>
      <c r="I40" s="139" t="n">
        <v>131.07</v>
      </c>
      <c r="J40" s="165" t="n">
        <v>2524</v>
      </c>
      <c r="K40" s="165" t="n">
        <v>2029</v>
      </c>
      <c r="L40" s="165" t="n">
        <v>1297</v>
      </c>
    </row>
    <row r="41" customFormat="false" ht="11.1" hidden="true" customHeight="true" outlineLevel="0" collapsed="false">
      <c r="A41" s="95"/>
      <c r="B41" s="90" t="s">
        <v>294</v>
      </c>
      <c r="C41" s="139" t="n">
        <v>256.88</v>
      </c>
      <c r="D41" s="139" t="n">
        <v>50.23</v>
      </c>
      <c r="E41" s="139" t="n">
        <v>206.65</v>
      </c>
      <c r="F41" s="139" t="n">
        <v>74.62</v>
      </c>
      <c r="G41" s="139" t="n">
        <v>34.27</v>
      </c>
      <c r="H41" s="139" t="n">
        <v>40.35</v>
      </c>
      <c r="I41" s="139" t="n">
        <v>132.03</v>
      </c>
      <c r="J41" s="165" t="n">
        <v>2526</v>
      </c>
      <c r="K41" s="165" t="n">
        <v>2032</v>
      </c>
      <c r="L41" s="165" t="n">
        <v>1298</v>
      </c>
    </row>
    <row r="42" customFormat="false" ht="11.1" hidden="true" customHeight="true" outlineLevel="0" collapsed="false">
      <c r="A42" s="95"/>
      <c r="B42" s="90" t="s">
        <v>295</v>
      </c>
      <c r="C42" s="139" t="n">
        <v>259.05</v>
      </c>
      <c r="D42" s="139" t="n">
        <v>50.84</v>
      </c>
      <c r="E42" s="139" t="n">
        <v>208.21</v>
      </c>
      <c r="F42" s="139" t="n">
        <v>75.28</v>
      </c>
      <c r="G42" s="139" t="n">
        <v>34.71</v>
      </c>
      <c r="H42" s="139" t="n">
        <v>40.57</v>
      </c>
      <c r="I42" s="139" t="n">
        <v>132.93</v>
      </c>
      <c r="J42" s="165" t="n">
        <v>2537</v>
      </c>
      <c r="K42" s="165" t="n">
        <v>2039</v>
      </c>
      <c r="L42" s="165" t="n">
        <v>1302</v>
      </c>
    </row>
    <row r="43" customFormat="false" ht="11.1" hidden="true" customHeight="true" outlineLevel="0" collapsed="false">
      <c r="A43" s="95"/>
      <c r="B43" s="90" t="s">
        <v>296</v>
      </c>
      <c r="C43" s="139" t="n">
        <v>261.1</v>
      </c>
      <c r="D43" s="139" t="n">
        <v>51.37</v>
      </c>
      <c r="E43" s="139" t="n">
        <v>209.73</v>
      </c>
      <c r="F43" s="139" t="n">
        <v>75.96</v>
      </c>
      <c r="G43" s="139" t="n">
        <v>34.98</v>
      </c>
      <c r="H43" s="139" t="n">
        <v>40.98</v>
      </c>
      <c r="I43" s="139" t="n">
        <v>133.77</v>
      </c>
      <c r="J43" s="165" t="n">
        <v>2543</v>
      </c>
      <c r="K43" s="165" t="n">
        <v>2043</v>
      </c>
      <c r="L43" s="165" t="n">
        <v>130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61.58</v>
      </c>
      <c r="D44" s="139" t="n">
        <v>50.67</v>
      </c>
      <c r="E44" s="139" t="n">
        <v>210.91</v>
      </c>
      <c r="F44" s="139" t="n">
        <v>76.35</v>
      </c>
      <c r="G44" s="139" t="n">
        <v>34.95</v>
      </c>
      <c r="H44" s="139" t="n">
        <v>41.4</v>
      </c>
      <c r="I44" s="139" t="n">
        <v>134.56</v>
      </c>
      <c r="J44" s="165" t="n">
        <v>2542</v>
      </c>
      <c r="K44" s="165" t="n">
        <v>2049</v>
      </c>
      <c r="L44" s="165" t="n">
        <v>1307</v>
      </c>
    </row>
    <row r="45" customFormat="false" ht="11.1" hidden="true" customHeight="true" outlineLevel="0" collapsed="false">
      <c r="A45" s="95"/>
      <c r="B45" s="90" t="s">
        <v>294</v>
      </c>
      <c r="C45" s="139" t="n">
        <v>264.2</v>
      </c>
      <c r="D45" s="139" t="n">
        <v>51.15</v>
      </c>
      <c r="E45" s="139" t="n">
        <v>213.05</v>
      </c>
      <c r="F45" s="139" t="n">
        <v>76.74</v>
      </c>
      <c r="G45" s="139" t="n">
        <v>35.02</v>
      </c>
      <c r="H45" s="139" t="n">
        <v>41.72</v>
      </c>
      <c r="I45" s="139" t="n">
        <v>136.31</v>
      </c>
      <c r="J45" s="165" t="n">
        <v>2565</v>
      </c>
      <c r="K45" s="165" t="n">
        <v>2068</v>
      </c>
      <c r="L45" s="165" t="n">
        <v>1323</v>
      </c>
    </row>
    <row r="46" customFormat="false" ht="11.1" hidden="true" customHeight="true" outlineLevel="0" collapsed="false">
      <c r="A46" s="95"/>
      <c r="B46" s="90" t="s">
        <v>295</v>
      </c>
      <c r="C46" s="139" t="n">
        <v>265.95</v>
      </c>
      <c r="D46" s="139" t="n">
        <v>51.42</v>
      </c>
      <c r="E46" s="139" t="n">
        <v>214.53</v>
      </c>
      <c r="F46" s="139" t="n">
        <v>76.74</v>
      </c>
      <c r="G46" s="139" t="n">
        <v>34.92</v>
      </c>
      <c r="H46" s="139" t="n">
        <v>41.82</v>
      </c>
      <c r="I46" s="139" t="n">
        <v>137.79</v>
      </c>
      <c r="J46" s="165" t="n">
        <v>2564</v>
      </c>
      <c r="K46" s="165" t="n">
        <v>2068</v>
      </c>
      <c r="L46" s="165" t="n">
        <v>1328</v>
      </c>
    </row>
    <row r="47" customFormat="false" ht="11.1" hidden="true" customHeight="true" outlineLevel="0" collapsed="false">
      <c r="A47" s="95"/>
      <c r="B47" s="90" t="s">
        <v>296</v>
      </c>
      <c r="C47" s="139" t="n">
        <v>267.94</v>
      </c>
      <c r="D47" s="139" t="n">
        <v>51.93</v>
      </c>
      <c r="E47" s="139" t="n">
        <v>216.01</v>
      </c>
      <c r="F47" s="139" t="n">
        <v>77.27</v>
      </c>
      <c r="G47" s="139" t="n">
        <v>35.14</v>
      </c>
      <c r="H47" s="139" t="n">
        <v>42.13</v>
      </c>
      <c r="I47" s="139" t="n">
        <v>138.74</v>
      </c>
      <c r="J47" s="165" t="n">
        <v>2573</v>
      </c>
      <c r="K47" s="165" t="n">
        <v>2074</v>
      </c>
      <c r="L47" s="165" t="n">
        <v>133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71.74</v>
      </c>
      <c r="D48" s="139" t="n">
        <v>53.61</v>
      </c>
      <c r="E48" s="139" t="n">
        <v>218.13</v>
      </c>
      <c r="F48" s="139" t="n">
        <v>77.67</v>
      </c>
      <c r="G48" s="139" t="n">
        <v>35.29</v>
      </c>
      <c r="H48" s="139" t="n">
        <v>42.38</v>
      </c>
      <c r="I48" s="139" t="n">
        <v>140.46</v>
      </c>
      <c r="J48" s="165" t="n">
        <v>2593</v>
      </c>
      <c r="K48" s="165" t="n">
        <v>2081</v>
      </c>
      <c r="L48" s="165" t="n">
        <v>1340</v>
      </c>
    </row>
    <row r="49" customFormat="false" ht="11.1" hidden="true" customHeight="true" outlineLevel="0" collapsed="false">
      <c r="A49" s="95"/>
      <c r="B49" s="90" t="s">
        <v>294</v>
      </c>
      <c r="C49" s="139" t="n">
        <v>273.87</v>
      </c>
      <c r="D49" s="139" t="n">
        <v>54.03</v>
      </c>
      <c r="E49" s="139" t="n">
        <v>219.84</v>
      </c>
      <c r="F49" s="139" t="n">
        <v>78.38</v>
      </c>
      <c r="G49" s="139" t="n">
        <v>35.56</v>
      </c>
      <c r="H49" s="139" t="n">
        <v>42.82</v>
      </c>
      <c r="I49" s="139" t="n">
        <v>141.46</v>
      </c>
      <c r="J49" s="165" t="n">
        <v>2598</v>
      </c>
      <c r="K49" s="165" t="n">
        <v>2086</v>
      </c>
      <c r="L49" s="165" t="n">
        <v>1342</v>
      </c>
    </row>
    <row r="50" customFormat="false" ht="11.1" hidden="true" customHeight="true" outlineLevel="0" collapsed="false">
      <c r="A50" s="95"/>
      <c r="B50" s="90" t="s">
        <v>295</v>
      </c>
      <c r="C50" s="139" t="n">
        <v>276.47</v>
      </c>
      <c r="D50" s="139" t="n">
        <v>54.45</v>
      </c>
      <c r="E50" s="139" t="n">
        <v>222.02</v>
      </c>
      <c r="F50" s="139" t="n">
        <v>78.94</v>
      </c>
      <c r="G50" s="139" t="n">
        <v>35.86</v>
      </c>
      <c r="H50" s="139" t="n">
        <v>43.08</v>
      </c>
      <c r="I50" s="139" t="n">
        <v>143.08</v>
      </c>
      <c r="J50" s="165" t="n">
        <v>2619</v>
      </c>
      <c r="K50" s="165" t="n">
        <v>2103</v>
      </c>
      <c r="L50" s="165" t="n">
        <v>1355</v>
      </c>
    </row>
    <row r="51" customFormat="false" ht="11.1" hidden="true" customHeight="true" outlineLevel="0" collapsed="false">
      <c r="A51" s="95"/>
      <c r="B51" s="90" t="s">
        <v>296</v>
      </c>
      <c r="C51" s="139" t="n">
        <v>277.91</v>
      </c>
      <c r="D51" s="139" t="n">
        <v>54.66</v>
      </c>
      <c r="E51" s="139" t="n">
        <v>223.25</v>
      </c>
      <c r="F51" s="139" t="n">
        <v>79.07</v>
      </c>
      <c r="G51" s="139" t="n">
        <v>35.89</v>
      </c>
      <c r="H51" s="139" t="n">
        <v>43.18</v>
      </c>
      <c r="I51" s="139" t="n">
        <v>144.18</v>
      </c>
      <c r="J51" s="165" t="n">
        <v>2626</v>
      </c>
      <c r="K51" s="165" t="n">
        <v>2109</v>
      </c>
      <c r="L51" s="165" t="n">
        <v>136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78.84</v>
      </c>
      <c r="D52" s="139" t="n">
        <v>54.34</v>
      </c>
      <c r="E52" s="139" t="n">
        <v>224.5</v>
      </c>
      <c r="F52" s="139" t="n">
        <v>78.34</v>
      </c>
      <c r="G52" s="139" t="n">
        <v>36</v>
      </c>
      <c r="H52" s="139" t="n">
        <v>42.34</v>
      </c>
      <c r="I52" s="139" t="n">
        <v>146.16</v>
      </c>
      <c r="J52" s="165" t="n">
        <v>2638</v>
      </c>
      <c r="K52" s="165" t="n">
        <v>2124</v>
      </c>
      <c r="L52" s="165" t="n">
        <v>1383</v>
      </c>
    </row>
    <row r="53" customFormat="false" ht="11.1" hidden="false" customHeight="true" outlineLevel="0" collapsed="false">
      <c r="A53" s="95"/>
      <c r="B53" s="90" t="s">
        <v>294</v>
      </c>
      <c r="C53" s="139" t="n">
        <v>279.91</v>
      </c>
      <c r="D53" s="139" t="n">
        <v>54.64</v>
      </c>
      <c r="E53" s="139" t="n">
        <v>225.27</v>
      </c>
      <c r="F53" s="139" t="n">
        <v>78.01</v>
      </c>
      <c r="G53" s="139" t="n">
        <v>36.17</v>
      </c>
      <c r="H53" s="139" t="n">
        <v>41.84</v>
      </c>
      <c r="I53" s="139" t="n">
        <v>147.26</v>
      </c>
      <c r="J53" s="165" t="n">
        <v>2647</v>
      </c>
      <c r="K53" s="165" t="n">
        <v>2130</v>
      </c>
      <c r="L53" s="165" t="n">
        <v>1393</v>
      </c>
    </row>
    <row r="54" customFormat="false" ht="11.1" hidden="false" customHeight="true" outlineLevel="0" collapsed="false">
      <c r="A54" s="95"/>
      <c r="B54" s="90" t="s">
        <v>295</v>
      </c>
      <c r="C54" s="139" t="n">
        <v>280.07</v>
      </c>
      <c r="D54" s="139" t="n">
        <v>54.62</v>
      </c>
      <c r="E54" s="139" t="n">
        <v>225.45</v>
      </c>
      <c r="F54" s="139" t="n">
        <v>77.88</v>
      </c>
      <c r="G54" s="139" t="n">
        <v>36.14</v>
      </c>
      <c r="H54" s="139" t="n">
        <v>41.74</v>
      </c>
      <c r="I54" s="139" t="n">
        <v>147.57</v>
      </c>
      <c r="J54" s="165" t="n">
        <v>2651</v>
      </c>
      <c r="K54" s="165" t="n">
        <v>2134</v>
      </c>
      <c r="L54" s="165" t="n">
        <v>1397</v>
      </c>
    </row>
    <row r="55" customFormat="false" ht="11.1" hidden="false" customHeight="true" outlineLevel="0" collapsed="false">
      <c r="A55" s="95"/>
      <c r="B55" s="90" t="s">
        <v>296</v>
      </c>
      <c r="C55" s="139" t="n">
        <v>281.7</v>
      </c>
      <c r="D55" s="139" t="n">
        <v>55.07</v>
      </c>
      <c r="E55" s="139" t="n">
        <v>226.63</v>
      </c>
      <c r="F55" s="139" t="n">
        <v>78.34</v>
      </c>
      <c r="G55" s="139" t="n">
        <v>36.49</v>
      </c>
      <c r="H55" s="139" t="n">
        <v>41.85</v>
      </c>
      <c r="I55" s="139" t="n">
        <v>148.29</v>
      </c>
      <c r="J55" s="165" t="n">
        <v>2667</v>
      </c>
      <c r="K55" s="165" t="n">
        <v>2146</v>
      </c>
      <c r="L55" s="165" t="n">
        <v>1404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81.56</v>
      </c>
      <c r="D56" s="139" t="n">
        <v>54.97</v>
      </c>
      <c r="E56" s="139" t="n">
        <v>226.59</v>
      </c>
      <c r="F56" s="139" t="n">
        <v>79.01</v>
      </c>
      <c r="G56" s="139" t="n">
        <v>36.52</v>
      </c>
      <c r="H56" s="139" t="n">
        <v>42.49</v>
      </c>
      <c r="I56" s="139" t="n">
        <v>147.58</v>
      </c>
      <c r="J56" s="165" t="n">
        <v>2667</v>
      </c>
      <c r="K56" s="165" t="n">
        <v>2146</v>
      </c>
      <c r="L56" s="165" t="n">
        <v>1398</v>
      </c>
    </row>
    <row r="57" customFormat="false" ht="11.1" hidden="false" customHeight="true" outlineLevel="0" collapsed="false">
      <c r="A57" s="95"/>
      <c r="B57" s="90" t="s">
        <v>294</v>
      </c>
      <c r="C57" s="139" t="n">
        <v>281.88</v>
      </c>
      <c r="D57" s="139" t="n">
        <v>54.98</v>
      </c>
      <c r="E57" s="139" t="n">
        <v>226.9</v>
      </c>
      <c r="F57" s="139" t="n">
        <v>79.04</v>
      </c>
      <c r="G57" s="139" t="n">
        <v>36.54</v>
      </c>
      <c r="H57" s="139" t="n">
        <v>42.5</v>
      </c>
      <c r="I57" s="139" t="n">
        <v>147.86</v>
      </c>
      <c r="J57" s="165" t="n">
        <v>2679</v>
      </c>
      <c r="K57" s="165" t="n">
        <v>2157</v>
      </c>
      <c r="L57" s="165" t="n">
        <v>1405</v>
      </c>
    </row>
    <row r="58" customFormat="false" ht="11.1" hidden="false" customHeight="true" outlineLevel="0" collapsed="false">
      <c r="A58" s="95"/>
      <c r="B58" s="90" t="s">
        <v>295</v>
      </c>
      <c r="C58" s="139" t="n">
        <v>282.57</v>
      </c>
      <c r="D58" s="139" t="n">
        <v>55.2</v>
      </c>
      <c r="E58" s="139" t="n">
        <v>227.37</v>
      </c>
      <c r="F58" s="139" t="n">
        <v>79.23</v>
      </c>
      <c r="G58" s="139" t="n">
        <v>36.77</v>
      </c>
      <c r="H58" s="139" t="n">
        <v>42.46</v>
      </c>
      <c r="I58" s="139" t="n">
        <v>148.14</v>
      </c>
      <c r="J58" s="165" t="n">
        <v>2697</v>
      </c>
      <c r="K58" s="165" t="n">
        <v>2170</v>
      </c>
      <c r="L58" s="165" t="n">
        <v>1414</v>
      </c>
    </row>
    <row r="59" customFormat="false" ht="11.1" hidden="false" customHeight="true" outlineLevel="0" collapsed="false">
      <c r="A59" s="95"/>
      <c r="B59" s="90" t="s">
        <v>296</v>
      </c>
      <c r="C59" s="139" t="n">
        <v>282.72</v>
      </c>
      <c r="D59" s="139" t="n">
        <v>55.2</v>
      </c>
      <c r="E59" s="139" t="n">
        <v>227.52</v>
      </c>
      <c r="F59" s="139" t="n">
        <v>79.38</v>
      </c>
      <c r="G59" s="139" t="n">
        <v>36.75</v>
      </c>
      <c r="H59" s="139" t="n">
        <v>42.63</v>
      </c>
      <c r="I59" s="139" t="n">
        <v>148.14</v>
      </c>
      <c r="J59" s="165" t="n">
        <v>2710</v>
      </c>
      <c r="K59" s="165" t="n">
        <v>2181</v>
      </c>
      <c r="L59" s="165" t="n">
        <v>1420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82.75</v>
      </c>
      <c r="D60" s="139" t="n">
        <v>55.86</v>
      </c>
      <c r="E60" s="139" t="n">
        <v>226.89</v>
      </c>
      <c r="F60" s="139" t="n">
        <v>79.94</v>
      </c>
      <c r="G60" s="139" t="n">
        <v>37.23</v>
      </c>
      <c r="H60" s="139" t="n">
        <v>42.71</v>
      </c>
      <c r="I60" s="139" t="n">
        <v>146.95</v>
      </c>
      <c r="J60" s="165" t="n">
        <v>2720</v>
      </c>
      <c r="K60" s="165" t="n">
        <v>2183</v>
      </c>
      <c r="L60" s="165" t="n">
        <v>1414</v>
      </c>
    </row>
    <row r="61" customFormat="false" ht="11.1" hidden="false" customHeight="true" outlineLevel="0" collapsed="false">
      <c r="A61" s="95"/>
      <c r="B61" s="90" t="s">
        <v>294</v>
      </c>
      <c r="C61" s="139" t="n">
        <v>282.66</v>
      </c>
      <c r="D61" s="139" t="n">
        <v>55.86</v>
      </c>
      <c r="E61" s="139" t="n">
        <v>226.8</v>
      </c>
      <c r="F61" s="139" t="n">
        <v>80.26</v>
      </c>
      <c r="G61" s="139" t="n">
        <v>37.39</v>
      </c>
      <c r="H61" s="139" t="n">
        <v>42.87</v>
      </c>
      <c r="I61" s="139" t="n">
        <v>146.54</v>
      </c>
      <c r="J61" s="165" t="n">
        <v>2727</v>
      </c>
      <c r="K61" s="165" t="n">
        <v>2188</v>
      </c>
      <c r="L61" s="165" t="n">
        <v>1414</v>
      </c>
    </row>
    <row r="62" customFormat="false" ht="11.1" hidden="false" customHeight="true" outlineLevel="0" collapsed="false">
      <c r="A62" s="95"/>
      <c r="B62" s="90" t="s">
        <v>295</v>
      </c>
      <c r="C62" s="139" t="n">
        <v>283.44</v>
      </c>
      <c r="D62" s="139" t="n">
        <v>56.02</v>
      </c>
      <c r="E62" s="139" t="n">
        <v>227.42</v>
      </c>
      <c r="F62" s="139" t="n">
        <v>79.97</v>
      </c>
      <c r="G62" s="139" t="n">
        <v>37.4</v>
      </c>
      <c r="H62" s="139" t="n">
        <v>42.57</v>
      </c>
      <c r="I62" s="139" t="n">
        <v>147.45</v>
      </c>
      <c r="J62" s="165" t="n">
        <v>2737</v>
      </c>
      <c r="K62" s="165" t="n">
        <v>2196</v>
      </c>
      <c r="L62" s="165" t="n">
        <v>1424</v>
      </c>
    </row>
    <row r="63" customFormat="false" ht="11.1" hidden="false" customHeight="true" outlineLevel="0" collapsed="false">
      <c r="A63" s="95"/>
      <c r="B63" s="90" t="s">
        <v>296</v>
      </c>
      <c r="C63" s="139" t="n">
        <v>283.34</v>
      </c>
      <c r="D63" s="139" t="n">
        <v>55.83</v>
      </c>
      <c r="E63" s="139" t="n">
        <v>227.51</v>
      </c>
      <c r="F63" s="139" t="n">
        <v>79.5</v>
      </c>
      <c r="G63" s="139" t="n">
        <v>37.37</v>
      </c>
      <c r="H63" s="139" t="n">
        <v>42.13</v>
      </c>
      <c r="I63" s="139" t="n">
        <v>148.01</v>
      </c>
      <c r="J63" s="165" t="n">
        <v>2739</v>
      </c>
      <c r="K63" s="165" t="n">
        <v>2199</v>
      </c>
      <c r="L63" s="165" t="n">
        <v>1431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84.57</v>
      </c>
      <c r="D64" s="139" t="n">
        <v>55.84</v>
      </c>
      <c r="E64" s="139" t="n">
        <v>228.73</v>
      </c>
      <c r="F64" s="139" t="n">
        <v>78.62</v>
      </c>
      <c r="G64" s="139" t="n">
        <v>37.56</v>
      </c>
      <c r="H64" s="139" t="n">
        <v>41.06</v>
      </c>
      <c r="I64" s="139" t="n">
        <v>150.11</v>
      </c>
      <c r="J64" s="165" t="n">
        <v>2745</v>
      </c>
      <c r="K64" s="165" t="n">
        <v>2206</v>
      </c>
      <c r="L64" s="165" t="n">
        <v>1448</v>
      </c>
    </row>
    <row r="65" customFormat="false" ht="11.1" hidden="false" customHeight="true" outlineLevel="0" collapsed="false">
      <c r="A65" s="95"/>
      <c r="B65" s="90" t="s">
        <v>294</v>
      </c>
      <c r="C65" s="139" t="n">
        <v>284.53</v>
      </c>
      <c r="D65" s="139" t="n">
        <v>55.64</v>
      </c>
      <c r="E65" s="139" t="n">
        <v>228.89</v>
      </c>
      <c r="F65" s="139" t="n">
        <v>77.86</v>
      </c>
      <c r="G65" s="139" t="n">
        <v>37.61</v>
      </c>
      <c r="H65" s="139" t="n">
        <v>40.25</v>
      </c>
      <c r="I65" s="139" t="n">
        <v>151.03</v>
      </c>
      <c r="J65" s="165" t="n">
        <v>2741</v>
      </c>
      <c r="K65" s="165" t="n">
        <v>2205</v>
      </c>
      <c r="L65" s="165" t="n">
        <v>1455</v>
      </c>
    </row>
    <row r="66" customFormat="false" ht="11.1" hidden="false" customHeight="true" outlineLevel="0" collapsed="false">
      <c r="A66" s="95"/>
      <c r="B66" s="90" t="s">
        <v>295</v>
      </c>
      <c r="C66" s="139" t="n">
        <v>284.04</v>
      </c>
      <c r="D66" s="139" t="n">
        <v>55.52</v>
      </c>
      <c r="E66" s="139" t="n">
        <v>228.52</v>
      </c>
      <c r="F66" s="139" t="n">
        <v>77.56</v>
      </c>
      <c r="G66" s="139" t="n">
        <v>37.6</v>
      </c>
      <c r="H66" s="139" t="n">
        <v>39.96</v>
      </c>
      <c r="I66" s="139" t="n">
        <v>150.96</v>
      </c>
      <c r="J66" s="165" t="n">
        <v>2738</v>
      </c>
      <c r="K66" s="165" t="n">
        <v>2203</v>
      </c>
      <c r="L66" s="165" t="n">
        <v>1455</v>
      </c>
    </row>
    <row r="67" customFormat="false" ht="11.1" hidden="false" customHeight="true" outlineLevel="0" collapsed="false">
      <c r="A67" s="95"/>
      <c r="B67" s="90" t="s">
        <v>296</v>
      </c>
      <c r="C67" s="139" t="n">
        <v>283.89</v>
      </c>
      <c r="D67" s="139" t="n">
        <v>55.45</v>
      </c>
      <c r="E67" s="139" t="n">
        <v>228.44</v>
      </c>
      <c r="F67" s="139" t="n">
        <v>77.35</v>
      </c>
      <c r="G67" s="139" t="n">
        <v>37.72</v>
      </c>
      <c r="H67" s="139" t="n">
        <v>39.63</v>
      </c>
      <c r="I67" s="139" t="n">
        <v>151.09</v>
      </c>
      <c r="J67" s="165" t="n">
        <v>2741</v>
      </c>
      <c r="K67" s="165" t="n">
        <v>2206</v>
      </c>
      <c r="L67" s="165" t="n">
        <v>145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83</v>
      </c>
      <c r="D68" s="139" t="n">
        <v>54.77</v>
      </c>
      <c r="E68" s="139" t="n">
        <v>228.23</v>
      </c>
      <c r="F68" s="139" t="n">
        <v>77.45</v>
      </c>
      <c r="G68" s="139" t="n">
        <v>37.66</v>
      </c>
      <c r="H68" s="139" t="n">
        <v>39.79</v>
      </c>
      <c r="I68" s="139" t="n">
        <v>150.78</v>
      </c>
      <c r="J68" s="165" t="n">
        <v>2741</v>
      </c>
      <c r="K68" s="165" t="n">
        <v>2210</v>
      </c>
      <c r="L68" s="165" t="n">
        <v>1460</v>
      </c>
    </row>
    <row r="69" customFormat="false" ht="11.1" hidden="false" customHeight="true" outlineLevel="0" collapsed="false">
      <c r="A69" s="95"/>
      <c r="B69" s="90" t="s">
        <v>294</v>
      </c>
      <c r="C69" s="139" t="n">
        <v>282.57</v>
      </c>
      <c r="D69" s="139" t="n">
        <v>54.76</v>
      </c>
      <c r="E69" s="139" t="n">
        <v>227.81</v>
      </c>
      <c r="F69" s="139" t="n">
        <v>77.28</v>
      </c>
      <c r="G69" s="139" t="n">
        <v>37.85</v>
      </c>
      <c r="H69" s="139" t="n">
        <v>39.43</v>
      </c>
      <c r="I69" s="139" t="n">
        <v>150.53</v>
      </c>
      <c r="J69" s="165" t="n">
        <v>2743</v>
      </c>
      <c r="K69" s="165" t="n">
        <v>2212</v>
      </c>
      <c r="L69" s="165" t="n">
        <v>1461</v>
      </c>
    </row>
    <row r="70" customFormat="false" ht="11.1" hidden="false" customHeight="true" outlineLevel="0" collapsed="false">
      <c r="A70" s="95"/>
      <c r="B70" s="90" t="s">
        <v>295</v>
      </c>
      <c r="C70" s="139" t="n">
        <v>281.87</v>
      </c>
      <c r="D70" s="139" t="n">
        <v>54.28</v>
      </c>
      <c r="E70" s="139" t="n">
        <v>227.59</v>
      </c>
      <c r="F70" s="139" t="n">
        <v>77.52</v>
      </c>
      <c r="G70" s="139" t="n">
        <v>38.32</v>
      </c>
      <c r="H70" s="139" t="n">
        <v>39.2</v>
      </c>
      <c r="I70" s="139" t="n">
        <v>150.07</v>
      </c>
      <c r="J70" s="165" t="n">
        <v>2737</v>
      </c>
      <c r="K70" s="165" t="n">
        <v>2210</v>
      </c>
      <c r="L70" s="165" t="n">
        <v>1457</v>
      </c>
    </row>
    <row r="71" customFormat="false" ht="11.1" hidden="false" customHeight="true" outlineLevel="0" collapsed="false">
      <c r="A71" s="95"/>
      <c r="B71" s="90" t="s">
        <v>296</v>
      </c>
      <c r="C71" s="139" t="n">
        <v>281.86</v>
      </c>
      <c r="D71" s="139" t="n">
        <v>54.11</v>
      </c>
      <c r="E71" s="139" t="n">
        <v>227.75</v>
      </c>
      <c r="F71" s="139" t="n">
        <v>77.8</v>
      </c>
      <c r="G71" s="139" t="n">
        <v>38.69</v>
      </c>
      <c r="H71" s="139" t="n">
        <v>39.11</v>
      </c>
      <c r="I71" s="139" t="n">
        <v>149.95</v>
      </c>
      <c r="J71" s="165" t="n">
        <v>2733</v>
      </c>
      <c r="K71" s="165" t="n">
        <v>2208</v>
      </c>
      <c r="L71" s="165" t="n">
        <v>145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82.68</v>
      </c>
      <c r="D72" s="139" t="n">
        <v>54.44</v>
      </c>
      <c r="E72" s="139" t="n">
        <v>228.24</v>
      </c>
      <c r="F72" s="139" t="n">
        <v>79.07</v>
      </c>
      <c r="G72" s="139" t="n">
        <v>38.89</v>
      </c>
      <c r="H72" s="139" t="n">
        <v>40.18</v>
      </c>
      <c r="I72" s="139" t="n">
        <v>149.17</v>
      </c>
      <c r="J72" s="165" t="n">
        <v>2739</v>
      </c>
      <c r="K72" s="165" t="n">
        <v>2211</v>
      </c>
      <c r="L72" s="165" t="n">
        <v>1445</v>
      </c>
    </row>
    <row r="73" customFormat="false" ht="11.1" hidden="false" customHeight="true" outlineLevel="0" collapsed="false">
      <c r="A73" s="95"/>
      <c r="B73" s="90" t="s">
        <v>294</v>
      </c>
      <c r="C73" s="139" t="n">
        <v>283.86</v>
      </c>
      <c r="D73" s="139" t="n">
        <v>54.24</v>
      </c>
      <c r="E73" s="139" t="n">
        <v>229.62</v>
      </c>
      <c r="F73" s="139" t="n">
        <v>80.34</v>
      </c>
      <c r="G73" s="139" t="n">
        <v>39.43</v>
      </c>
      <c r="H73" s="139" t="n">
        <v>40.91</v>
      </c>
      <c r="I73" s="139" t="n">
        <v>149.28</v>
      </c>
      <c r="J73" s="165" t="n">
        <v>2741</v>
      </c>
      <c r="K73" s="165" t="n">
        <v>2217</v>
      </c>
      <c r="L73" s="165" t="n">
        <v>1442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</row>
    <row r="75" s="130" customFormat="true" ht="18" hidden="false" customHeight="true" outlineLevel="0" collapsed="false">
      <c r="A75" s="140"/>
      <c r="B75" s="141"/>
      <c r="C75" s="169" t="s">
        <v>361</v>
      </c>
      <c r="D75" s="169"/>
      <c r="E75" s="169"/>
      <c r="F75" s="169"/>
      <c r="G75" s="169"/>
      <c r="H75" s="169"/>
      <c r="I75" s="169"/>
      <c r="J75" s="169"/>
      <c r="K75" s="169"/>
      <c r="L75" s="169"/>
    </row>
    <row r="76" s="146" customFormat="true" ht="14.1" hidden="true" customHeight="true" outlineLevel="0" collapsed="false">
      <c r="A76" s="143"/>
      <c r="B76" s="144"/>
      <c r="C76" s="139"/>
      <c r="D76" s="139"/>
      <c r="E76" s="139"/>
      <c r="F76" s="139"/>
      <c r="G76" s="139"/>
      <c r="H76" s="139"/>
      <c r="I76" s="139"/>
      <c r="J76" s="139"/>
      <c r="K76" s="139"/>
      <c r="L76" s="13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4.46301999315637</v>
      </c>
      <c r="D78" s="98" t="n">
        <v>14.7125140924465</v>
      </c>
      <c r="E78" s="98" t="n">
        <v>2.31237802353776</v>
      </c>
      <c r="F78" s="98" t="n">
        <v>6.11336032388662</v>
      </c>
      <c r="G78" s="98" t="n">
        <v>5.54145516074449</v>
      </c>
      <c r="H78" s="98" t="n">
        <v>6.63819875776397</v>
      </c>
      <c r="I78" s="98" t="n">
        <v>0.743587601303375</v>
      </c>
      <c r="J78" s="98" t="n">
        <v>5.2056220718376</v>
      </c>
      <c r="K78" s="98" t="n">
        <v>3.02267002518892</v>
      </c>
      <c r="L78" s="98" t="n">
        <v>1.4234875444839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912494150678512</v>
      </c>
      <c r="D79" s="98" t="n">
        <v>-5.67567567567568</v>
      </c>
      <c r="E79" s="98" t="n">
        <v>0.208092485549145</v>
      </c>
      <c r="F79" s="98" t="n">
        <v>3.18580694391457</v>
      </c>
      <c r="G79" s="98" t="n">
        <v>0.360721442885833</v>
      </c>
      <c r="H79" s="98" t="n">
        <v>5.75172915908264</v>
      </c>
      <c r="I79" s="98" t="n">
        <v>-1.08641565765467</v>
      </c>
      <c r="J79" s="98" t="n">
        <v>-0.148441365660574</v>
      </c>
      <c r="K79" s="98" t="n">
        <v>0.977995110024452</v>
      </c>
      <c r="L79" s="98" t="n">
        <v>-0.2631578947368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35182998819361</v>
      </c>
      <c r="D80" s="98" t="n">
        <v>2.81323261265958</v>
      </c>
      <c r="E80" s="98" t="n">
        <v>2.24965389940009</v>
      </c>
      <c r="F80" s="98" t="n">
        <v>3.51266407838784</v>
      </c>
      <c r="G80" s="98" t="n">
        <v>1.67731629392962</v>
      </c>
      <c r="H80" s="98" t="n">
        <v>5.09466437177282</v>
      </c>
      <c r="I80" s="98" t="n">
        <v>1.67686761130209</v>
      </c>
      <c r="J80" s="98" t="n">
        <v>2.72547076313181</v>
      </c>
      <c r="K80" s="98" t="n">
        <v>2.60290556900726</v>
      </c>
      <c r="L80" s="98" t="n">
        <v>2.0228671943711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61615835371201</v>
      </c>
      <c r="D81" s="98" t="n">
        <v>-0.101342791993901</v>
      </c>
      <c r="E81" s="98" t="n">
        <v>3.22125691075257</v>
      </c>
      <c r="F81" s="98" t="n">
        <v>3.60778710484017</v>
      </c>
      <c r="G81" s="98" t="n">
        <v>3.45640219952873</v>
      </c>
      <c r="H81" s="98" t="n">
        <v>3.73403209957419</v>
      </c>
      <c r="I81" s="98" t="n">
        <v>3.04279706440174</v>
      </c>
      <c r="J81" s="98" t="n">
        <v>3.0873130728413</v>
      </c>
      <c r="K81" s="98" t="n">
        <v>3.71681415929204</v>
      </c>
      <c r="L81" s="98" t="n">
        <v>3.5344827586207</v>
      </c>
    </row>
    <row r="82" customFormat="false" ht="11.1" hidden="true" customHeight="true" outlineLevel="0" collapsed="false">
      <c r="A82" s="95"/>
      <c r="B82" s="90" t="s">
        <v>294</v>
      </c>
      <c r="C82" s="98" t="n">
        <v>2.55845323741006</v>
      </c>
      <c r="D82" s="98" t="n">
        <v>7.53233578493533</v>
      </c>
      <c r="E82" s="98" t="n">
        <v>1.48658249986337</v>
      </c>
      <c r="F82" s="98" t="n">
        <v>1.81003275297363</v>
      </c>
      <c r="G82" s="98" t="n">
        <v>1.48063781321184</v>
      </c>
      <c r="H82" s="98" t="n">
        <v>2.08399115882538</v>
      </c>
      <c r="I82" s="98" t="n">
        <v>1.33642765685021</v>
      </c>
      <c r="J82" s="98" t="n">
        <v>2.94805802526908</v>
      </c>
      <c r="K82" s="98" t="n">
        <v>1.87713310580205</v>
      </c>
      <c r="L82" s="98" t="n">
        <v>1.66527893422148</v>
      </c>
    </row>
    <row r="83" customFormat="false" ht="11.1" hidden="true" customHeight="true" outlineLevel="0" collapsed="false">
      <c r="A83" s="95"/>
      <c r="B83" s="90" t="s">
        <v>295</v>
      </c>
      <c r="C83" s="98" t="n">
        <v>1.99921083782716</v>
      </c>
      <c r="D83" s="98" t="n">
        <v>0.377358490566039</v>
      </c>
      <c r="E83" s="98" t="n">
        <v>2.36954063223654</v>
      </c>
      <c r="F83" s="98" t="n">
        <v>2.13342363697933</v>
      </c>
      <c r="G83" s="98" t="n">
        <v>3.59147025813687</v>
      </c>
      <c r="H83" s="98" t="n">
        <v>0.927930714506658</v>
      </c>
      <c r="I83" s="98" t="n">
        <v>2.47966516623235</v>
      </c>
      <c r="J83" s="98" t="n">
        <v>2.36363636363637</v>
      </c>
      <c r="K83" s="98" t="n">
        <v>2.73590173087661</v>
      </c>
      <c r="L83" s="98" t="n">
        <v>2.86650286650287</v>
      </c>
    </row>
    <row r="84" customFormat="false" ht="11.1" hidden="true" customHeight="true" outlineLevel="0" collapsed="false">
      <c r="A84" s="95"/>
      <c r="B84" s="90" t="s">
        <v>296</v>
      </c>
      <c r="C84" s="98" t="n">
        <v>0.502901353965186</v>
      </c>
      <c r="D84" s="98" t="n">
        <v>1.48026315789474</v>
      </c>
      <c r="E84" s="98" t="n">
        <v>0.284075964017049</v>
      </c>
      <c r="F84" s="98" t="n">
        <v>-0.364721485411138</v>
      </c>
      <c r="G84" s="98" t="n">
        <v>1.51679306608885</v>
      </c>
      <c r="H84" s="98" t="n">
        <v>-1.96138522831751</v>
      </c>
      <c r="I84" s="98" t="n">
        <v>0.585651537335281</v>
      </c>
      <c r="J84" s="98" t="n">
        <v>1.06571936056838</v>
      </c>
      <c r="K84" s="98" t="n">
        <v>0.815217391304344</v>
      </c>
      <c r="L84" s="98" t="n">
        <v>1.11464968152866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43700282268411</v>
      </c>
      <c r="D85" s="98" t="n">
        <v>-6.87659180365824</v>
      </c>
      <c r="E85" s="98" t="n">
        <v>-0.20458479777578</v>
      </c>
      <c r="F85" s="98" t="n">
        <v>-0.565723793677165</v>
      </c>
      <c r="G85" s="98" t="n">
        <v>-0.853788687299812</v>
      </c>
      <c r="H85" s="98" t="n">
        <v>-0.31259768677711</v>
      </c>
      <c r="I85" s="98" t="n">
        <v>-0.0383053704129424</v>
      </c>
      <c r="J85" s="98" t="n">
        <v>-1.01054481546574</v>
      </c>
      <c r="K85" s="98" t="n">
        <v>0.269541778975736</v>
      </c>
      <c r="L85" s="98" t="n">
        <v>0.472440944881882</v>
      </c>
    </row>
    <row r="86" customFormat="false" ht="11.1" hidden="true" customHeight="true" outlineLevel="0" collapsed="false">
      <c r="A86" s="95"/>
      <c r="B86" s="90" t="s">
        <v>294</v>
      </c>
      <c r="C86" s="98" t="n">
        <v>2.06543434869391</v>
      </c>
      <c r="D86" s="98" t="n">
        <v>7.03630034808556</v>
      </c>
      <c r="E86" s="98" t="n">
        <v>1.01450798990747</v>
      </c>
      <c r="F86" s="98" t="n">
        <v>0.836680053547468</v>
      </c>
      <c r="G86" s="98" t="n">
        <v>1.18406889128084</v>
      </c>
      <c r="H86" s="98" t="n">
        <v>0.533082470994046</v>
      </c>
      <c r="I86" s="98" t="n">
        <v>1.09595340282036</v>
      </c>
      <c r="J86" s="98" t="n">
        <v>2.48557478917</v>
      </c>
      <c r="K86" s="98" t="n">
        <v>1.39784946236558</v>
      </c>
      <c r="L86" s="98" t="n">
        <v>1.48902821316614</v>
      </c>
    </row>
    <row r="87" customFormat="false" ht="11.1" hidden="true" customHeight="true" outlineLevel="0" collapsed="false">
      <c r="A87" s="95"/>
      <c r="B87" s="90" t="s">
        <v>295</v>
      </c>
      <c r="C87" s="98" t="n">
        <v>0.131791514327006</v>
      </c>
      <c r="D87" s="98" t="n">
        <v>-0.325203252032551</v>
      </c>
      <c r="E87" s="98" t="n">
        <v>0.234167664047476</v>
      </c>
      <c r="F87" s="98" t="n">
        <v>0.66379024228344</v>
      </c>
      <c r="G87" s="98" t="n">
        <v>0.354609929078052</v>
      </c>
      <c r="H87" s="98" t="n">
        <v>0.935745477230185</v>
      </c>
      <c r="I87" s="98" t="n">
        <v>0.0379046319460343</v>
      </c>
      <c r="J87" s="98" t="n">
        <v>0.476396708531837</v>
      </c>
      <c r="K87" s="98" t="n">
        <v>0.583244962884422</v>
      </c>
      <c r="L87" s="98" t="n">
        <v>0.386100386100381</v>
      </c>
    </row>
    <row r="88" customFormat="false" ht="11.1" hidden="true" customHeight="true" outlineLevel="0" collapsed="false">
      <c r="A88" s="95"/>
      <c r="B88" s="90" t="s">
        <v>296</v>
      </c>
      <c r="C88" s="98" t="n">
        <v>0.71328493185581</v>
      </c>
      <c r="D88" s="98" t="n">
        <v>1.21183873223028</v>
      </c>
      <c r="E88" s="98" t="n">
        <v>0.602221991485834</v>
      </c>
      <c r="F88" s="98" t="n">
        <v>1.2858555885262</v>
      </c>
      <c r="G88" s="98" t="n">
        <v>1.7667844522968</v>
      </c>
      <c r="H88" s="98" t="n">
        <v>0.865265760197786</v>
      </c>
      <c r="I88" s="98" t="n">
        <v>0.287966050318261</v>
      </c>
      <c r="J88" s="98" t="n">
        <v>0.991379310344826</v>
      </c>
      <c r="K88" s="98" t="n">
        <v>0.896151818661053</v>
      </c>
      <c r="L88" s="98" t="n">
        <v>0.53846153846153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493233843429877</v>
      </c>
      <c r="D89" s="98" t="n">
        <v>1.17430347685929</v>
      </c>
      <c r="E89" s="98" t="n">
        <v>0.340592424398807</v>
      </c>
      <c r="F89" s="98" t="n">
        <v>2.18098958333334</v>
      </c>
      <c r="G89" s="98" t="n">
        <v>3.50694444444446</v>
      </c>
      <c r="H89" s="98" t="n">
        <v>1.0110294117647</v>
      </c>
      <c r="I89" s="98" t="n">
        <v>-0.513828018739616</v>
      </c>
      <c r="J89" s="98" t="n">
        <v>0.46948356807512</v>
      </c>
      <c r="K89" s="98" t="n">
        <v>0.313479623824435</v>
      </c>
      <c r="L89" s="98" t="n">
        <v>-0.535577658760516</v>
      </c>
    </row>
    <row r="90" customFormat="false" ht="11.1" hidden="true" customHeight="true" outlineLevel="0" collapsed="false">
      <c r="A90" s="95"/>
      <c r="B90" s="90" t="s">
        <v>294</v>
      </c>
      <c r="C90" s="98" t="n">
        <v>0.335598624045645</v>
      </c>
      <c r="D90" s="98" t="n">
        <v>3.00409649522079</v>
      </c>
      <c r="E90" s="98" t="n">
        <v>-0.267434684221357</v>
      </c>
      <c r="F90" s="98" t="n">
        <v>0.0159286396941525</v>
      </c>
      <c r="G90" s="98" t="n">
        <v>0.234820530023455</v>
      </c>
      <c r="H90" s="98" t="n">
        <v>-0.181983621474075</v>
      </c>
      <c r="I90" s="98" t="n">
        <v>-0.40255202795079</v>
      </c>
      <c r="J90" s="98" t="n">
        <v>0.424808836023786</v>
      </c>
      <c r="K90" s="98" t="n">
        <v>-0.15625</v>
      </c>
      <c r="L90" s="98" t="n">
        <v>-0.307692307692307</v>
      </c>
    </row>
    <row r="91" customFormat="false" ht="11.1" hidden="true" customHeight="true" outlineLevel="0" collapsed="false">
      <c r="A91" s="95"/>
      <c r="B91" s="90" t="s">
        <v>295</v>
      </c>
      <c r="C91" s="98" t="n">
        <v>0.622961786102508</v>
      </c>
      <c r="D91" s="98" t="n">
        <v>0.905877154219994</v>
      </c>
      <c r="E91" s="98" t="n">
        <v>0.556930693069319</v>
      </c>
      <c r="F91" s="98" t="n">
        <v>1.89520624303232</v>
      </c>
      <c r="G91" s="98" t="n">
        <v>1.43908969210172</v>
      </c>
      <c r="H91" s="98" t="n">
        <v>2.3093284715892</v>
      </c>
      <c r="I91" s="98" t="n">
        <v>-0.0838862197818742</v>
      </c>
      <c r="J91" s="98" t="n">
        <v>0.549915397631139</v>
      </c>
      <c r="K91" s="98" t="n">
        <v>0.46948356807512</v>
      </c>
      <c r="L91" s="98" t="n">
        <v>-0.154320987654316</v>
      </c>
    </row>
    <row r="92" customFormat="false" ht="11.1" hidden="true" customHeight="true" outlineLevel="0" collapsed="false">
      <c r="A92" s="95"/>
      <c r="B92" s="90" t="s">
        <v>296</v>
      </c>
      <c r="C92" s="98" t="n">
        <v>0.972285702414098</v>
      </c>
      <c r="D92" s="98" t="n">
        <v>1.16049923363259</v>
      </c>
      <c r="E92" s="98" t="n">
        <v>0.928205128205121</v>
      </c>
      <c r="F92" s="98" t="n">
        <v>2.39137230384496</v>
      </c>
      <c r="G92" s="98" t="n">
        <v>0.758825470141872</v>
      </c>
      <c r="H92" s="98" t="n">
        <v>3.86100386100385</v>
      </c>
      <c r="I92" s="98" t="n">
        <v>0.213707830865516</v>
      </c>
      <c r="J92" s="98" t="n">
        <v>0.883466554480435</v>
      </c>
      <c r="K92" s="98" t="n">
        <v>0.830737279335409</v>
      </c>
      <c r="L92" s="98" t="n">
        <v>0.15455950540959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2876424838485</v>
      </c>
      <c r="D93" s="98" t="n">
        <v>1.14718614718615</v>
      </c>
      <c r="E93" s="98" t="n">
        <v>1.00096539809968</v>
      </c>
      <c r="F93" s="98" t="n">
        <v>1.78598687223328</v>
      </c>
      <c r="G93" s="98" t="n">
        <v>0.52390307793064</v>
      </c>
      <c r="H93" s="98" t="n">
        <v>2.88818987703745</v>
      </c>
      <c r="I93" s="98" t="n">
        <v>0.609291698400611</v>
      </c>
      <c r="J93" s="98" t="n">
        <v>1.00083402835696</v>
      </c>
      <c r="K93" s="98" t="n">
        <v>0.978372811534499</v>
      </c>
      <c r="L93" s="98" t="n">
        <v>0.540123456790127</v>
      </c>
    </row>
    <row r="94" customFormat="false" ht="11.1" hidden="true" customHeight="true" outlineLevel="0" collapsed="false">
      <c r="A94" s="95"/>
      <c r="B94" s="90" t="s">
        <v>294</v>
      </c>
      <c r="C94" s="98" t="n">
        <v>1.39301861431306</v>
      </c>
      <c r="D94" s="98" t="n">
        <v>2.43954632998079</v>
      </c>
      <c r="E94" s="98" t="n">
        <v>1.14699667974645</v>
      </c>
      <c r="F94" s="98" t="n">
        <v>3.32933413317336</v>
      </c>
      <c r="G94" s="98" t="n">
        <v>2.47557003257329</v>
      </c>
      <c r="H94" s="98" t="n">
        <v>4.05780989438578</v>
      </c>
      <c r="I94" s="98" t="n">
        <v>0.0454201362604039</v>
      </c>
      <c r="J94" s="98" t="n">
        <v>1.40379851362511</v>
      </c>
      <c r="K94" s="98" t="n">
        <v>1.1218765935747</v>
      </c>
      <c r="L94" s="98" t="n">
        <v>0.0767459708365266</v>
      </c>
    </row>
    <row r="95" customFormat="false" ht="11.1" hidden="true" customHeight="true" outlineLevel="0" collapsed="false">
      <c r="A95" s="95"/>
      <c r="B95" s="90" t="s">
        <v>295</v>
      </c>
      <c r="C95" s="98" t="n">
        <v>0.590527457518178</v>
      </c>
      <c r="D95" s="98" t="n">
        <v>0.814706496762099</v>
      </c>
      <c r="E95" s="98" t="n">
        <v>0.537153088630248</v>
      </c>
      <c r="F95" s="98" t="n">
        <v>1.34978229317848</v>
      </c>
      <c r="G95" s="98" t="n">
        <v>0.699300699300622</v>
      </c>
      <c r="H95" s="98" t="n">
        <v>1.89636752136752</v>
      </c>
      <c r="I95" s="98" t="n">
        <v>0.113498789346252</v>
      </c>
      <c r="J95" s="98" t="n">
        <v>0.610749185667743</v>
      </c>
      <c r="K95" s="98" t="n">
        <v>0.605143721633894</v>
      </c>
      <c r="L95" s="98" t="n">
        <v>0.153374233128844</v>
      </c>
    </row>
    <row r="96" customFormat="false" ht="11.1" hidden="true" customHeight="true" outlineLevel="0" collapsed="false">
      <c r="A96" s="95"/>
      <c r="B96" s="90" t="s">
        <v>296</v>
      </c>
      <c r="C96" s="98" t="n">
        <v>0.499201277955265</v>
      </c>
      <c r="D96" s="98" t="n">
        <v>0.600911728139238</v>
      </c>
      <c r="E96" s="98" t="n">
        <v>0.474918373404563</v>
      </c>
      <c r="F96" s="98" t="n">
        <v>0.902191035371658</v>
      </c>
      <c r="G96" s="98" t="n">
        <v>0.915404040404113</v>
      </c>
      <c r="H96" s="98" t="n">
        <v>0.89121887287024</v>
      </c>
      <c r="I96" s="98" t="n">
        <v>0.249414254402524</v>
      </c>
      <c r="J96" s="98" t="n">
        <v>0.48563334682315</v>
      </c>
      <c r="K96" s="98" t="n">
        <v>0.451127819548873</v>
      </c>
      <c r="L96" s="98" t="n">
        <v>0.22970903522205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82793562487575</v>
      </c>
      <c r="D97" s="98" t="n">
        <v>-1.44181256436666</v>
      </c>
      <c r="E97" s="98" t="n">
        <v>0.118168389955684</v>
      </c>
      <c r="F97" s="98" t="n">
        <v>0.823162077774597</v>
      </c>
      <c r="G97" s="98" t="n">
        <v>0.406631216765675</v>
      </c>
      <c r="H97" s="98" t="n">
        <v>1.16913484021823</v>
      </c>
      <c r="I97" s="98" t="n">
        <v>-0.25633293124244</v>
      </c>
      <c r="J97" s="98" t="n">
        <v>-0.0805477245267809</v>
      </c>
      <c r="K97" s="98" t="n">
        <v>0.249500998003981</v>
      </c>
      <c r="L97" s="98" t="n">
        <v>-0.152788388082499</v>
      </c>
    </row>
    <row r="98" customFormat="false" ht="11.1" hidden="true" customHeight="true" outlineLevel="0" collapsed="false">
      <c r="A98" s="95"/>
      <c r="B98" s="90" t="s">
        <v>294</v>
      </c>
      <c r="C98" s="98" t="n">
        <v>-0.0398105020104254</v>
      </c>
      <c r="D98" s="98" t="n">
        <v>-0.146290491118066</v>
      </c>
      <c r="E98" s="98" t="n">
        <v>-0.0147536146355947</v>
      </c>
      <c r="F98" s="98" t="n">
        <v>0.323761261261282</v>
      </c>
      <c r="G98" s="98" t="n">
        <v>0.404984423676069</v>
      </c>
      <c r="H98" s="98" t="n">
        <v>0.2568053415511</v>
      </c>
      <c r="I98" s="98" t="n">
        <v>-0.196523053665914</v>
      </c>
      <c r="J98" s="98" t="n">
        <v>0</v>
      </c>
      <c r="K98" s="98" t="n">
        <v>0</v>
      </c>
      <c r="L98" s="98" t="n">
        <v>-0.153022188217292</v>
      </c>
    </row>
    <row r="99" customFormat="false" ht="11.1" hidden="true" customHeight="true" outlineLevel="0" collapsed="false">
      <c r="A99" s="95"/>
      <c r="B99" s="90" t="s">
        <v>295</v>
      </c>
      <c r="C99" s="98" t="n">
        <v>0.450037835039225</v>
      </c>
      <c r="D99" s="98" t="n">
        <v>1.19296776894096</v>
      </c>
      <c r="E99" s="98" t="n">
        <v>0.275441444100139</v>
      </c>
      <c r="F99" s="98" t="n">
        <v>1.2768345727515</v>
      </c>
      <c r="G99" s="98" t="n">
        <v>1.89264660254418</v>
      </c>
      <c r="H99" s="98" t="n">
        <v>0.768442622950843</v>
      </c>
      <c r="I99" s="98" t="n">
        <v>-0.265071190548312</v>
      </c>
      <c r="J99" s="98" t="n">
        <v>0.644901249496172</v>
      </c>
      <c r="K99" s="98" t="n">
        <v>0.497760079641623</v>
      </c>
      <c r="L99" s="98" t="n">
        <v>-0.076628352490431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0277535484894003</v>
      </c>
      <c r="D100" s="98" t="n">
        <v>0.372285418821107</v>
      </c>
      <c r="E100" s="98" t="n">
        <v>-0.122627164369447</v>
      </c>
      <c r="F100" s="98" t="n">
        <v>1.01136048766971</v>
      </c>
      <c r="G100" s="98" t="n">
        <v>1.00487210718634</v>
      </c>
      <c r="H100" s="98" t="n">
        <v>1.01677681748855</v>
      </c>
      <c r="I100" s="98" t="n">
        <v>-0.744171918900435</v>
      </c>
      <c r="J100" s="98" t="n">
        <v>0.200240288346023</v>
      </c>
      <c r="K100" s="98" t="n">
        <v>0.0990589400693409</v>
      </c>
      <c r="L100" s="98" t="n">
        <v>-0.53680981595091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02260559190947</v>
      </c>
      <c r="D101" s="98" t="n">
        <v>1.77209973212442</v>
      </c>
      <c r="E101" s="98" t="n">
        <v>-0.171888812493862</v>
      </c>
      <c r="F101" s="98" t="n">
        <v>0.63091482649844</v>
      </c>
      <c r="G101" s="98" t="n">
        <v>1.86915887850472</v>
      </c>
      <c r="H101" s="98" t="n">
        <v>-0.402617010568704</v>
      </c>
      <c r="I101" s="98" t="n">
        <v>-0.619692448932753</v>
      </c>
      <c r="J101" s="98" t="n">
        <v>0.319744204636294</v>
      </c>
      <c r="K101" s="98" t="n">
        <v>-0.0989609104403684</v>
      </c>
      <c r="L101" s="98" t="n">
        <v>-0.539707016191215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0395788807092572</v>
      </c>
      <c r="D102" s="98" t="n">
        <v>0.323952217048046</v>
      </c>
      <c r="E102" s="98" t="n">
        <v>-0.127908692871557</v>
      </c>
      <c r="F102" s="98" t="n">
        <v>0.367997819272148</v>
      </c>
      <c r="G102" s="98" t="n">
        <v>0.769458419650732</v>
      </c>
      <c r="H102" s="98" t="n">
        <v>0.0252652854977384</v>
      </c>
      <c r="I102" s="98" t="n">
        <v>-0.408006158583532</v>
      </c>
      <c r="J102" s="98" t="n">
        <v>-0.0398406374501974</v>
      </c>
      <c r="K102" s="98" t="n">
        <v>-0.0990589400693409</v>
      </c>
      <c r="L102" s="98" t="n">
        <v>-0.387596899224803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114824200190057</v>
      </c>
      <c r="D103" s="98" t="n">
        <v>-0.322906155398584</v>
      </c>
      <c r="E103" s="98" t="n">
        <v>-0.0640362543717004</v>
      </c>
      <c r="F103" s="98" t="n">
        <v>0.203693644758289</v>
      </c>
      <c r="G103" s="98" t="n">
        <v>-0.0881057268722287</v>
      </c>
      <c r="H103" s="98" t="n">
        <v>0.454660267744387</v>
      </c>
      <c r="I103" s="98" t="n">
        <v>-0.216433485352098</v>
      </c>
      <c r="J103" s="98" t="n">
        <v>-0.159426066161814</v>
      </c>
      <c r="K103" s="98" t="n">
        <v>-0.148735746157655</v>
      </c>
      <c r="L103" s="98" t="n">
        <v>-0.233463035019454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72616640900631</v>
      </c>
      <c r="D104" s="98" t="n">
        <v>0.303705203482508</v>
      </c>
      <c r="E104" s="98" t="n">
        <v>0.389392744479494</v>
      </c>
      <c r="F104" s="98" t="n">
        <v>0.27103943623797</v>
      </c>
      <c r="G104" s="98" t="n">
        <v>0.411522633744838</v>
      </c>
      <c r="H104" s="98" t="n">
        <v>0.150867488056306</v>
      </c>
      <c r="I104" s="98" t="n">
        <v>0.457045472151222</v>
      </c>
      <c r="J104" s="98" t="n">
        <v>0.319361277445125</v>
      </c>
      <c r="K104" s="98" t="n">
        <v>0.347567030784518</v>
      </c>
      <c r="L104" s="98" t="n">
        <v>0.39001560062401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70111764938193</v>
      </c>
      <c r="D105" s="98" t="n">
        <v>0.928542591844945</v>
      </c>
      <c r="E105" s="98" t="n">
        <v>0.731575587960933</v>
      </c>
      <c r="F105" s="98" t="n">
        <v>0.135153399108006</v>
      </c>
      <c r="G105" s="98" t="n">
        <v>-0.204918032786821</v>
      </c>
      <c r="H105" s="98" t="n">
        <v>0.426813959327149</v>
      </c>
      <c r="I105" s="98" t="n">
        <v>1.07186921653299</v>
      </c>
      <c r="J105" s="98" t="n">
        <v>0.437723836052513</v>
      </c>
      <c r="K105" s="98" t="n">
        <v>0.395843641761502</v>
      </c>
      <c r="L105" s="98" t="n">
        <v>0.777000777000779</v>
      </c>
    </row>
    <row r="106" customFormat="false" ht="11.1" hidden="true" customHeight="true" outlineLevel="0" collapsed="false">
      <c r="A106" s="95"/>
      <c r="B106" s="90" t="s">
        <v>294</v>
      </c>
      <c r="C106" s="98" t="n">
        <v>0.67408684746826</v>
      </c>
      <c r="D106" s="98" t="n">
        <v>0.459999999999965</v>
      </c>
      <c r="E106" s="98" t="n">
        <v>0.726262429323455</v>
      </c>
      <c r="F106" s="98" t="n">
        <v>0.715346200566884</v>
      </c>
      <c r="G106" s="98" t="n">
        <v>0.528014080375485</v>
      </c>
      <c r="H106" s="98" t="n">
        <v>0.875</v>
      </c>
      <c r="I106" s="98" t="n">
        <v>0.732433051041426</v>
      </c>
      <c r="J106" s="98" t="n">
        <v>0.079239302694134</v>
      </c>
      <c r="K106" s="98" t="n">
        <v>0.147856086742237</v>
      </c>
      <c r="L106" s="98" t="n">
        <v>0.077101002313043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44752413578334</v>
      </c>
      <c r="D107" s="98" t="n">
        <v>1.21441369699386</v>
      </c>
      <c r="E107" s="98" t="n">
        <v>0.754899588676523</v>
      </c>
      <c r="F107" s="98" t="n">
        <v>0.884481372286246</v>
      </c>
      <c r="G107" s="98" t="n">
        <v>1.28392179749051</v>
      </c>
      <c r="H107" s="98" t="n">
        <v>0.545229244113997</v>
      </c>
      <c r="I107" s="98" t="n">
        <v>0.681663258350369</v>
      </c>
      <c r="J107" s="98" t="n">
        <v>0.435471100554238</v>
      </c>
      <c r="K107" s="98" t="n">
        <v>0.344488188976385</v>
      </c>
      <c r="L107" s="98" t="n">
        <v>0.30816640986132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9135302065238</v>
      </c>
      <c r="D108" s="98" t="n">
        <v>1.04248623131397</v>
      </c>
      <c r="E108" s="98" t="n">
        <v>0.730032179049985</v>
      </c>
      <c r="F108" s="98" t="n">
        <v>0.903294367693917</v>
      </c>
      <c r="G108" s="98" t="n">
        <v>0.777873811581628</v>
      </c>
      <c r="H108" s="98" t="n">
        <v>1.01059896475226</v>
      </c>
      <c r="I108" s="98" t="n">
        <v>0.631911532385459</v>
      </c>
      <c r="J108" s="98" t="n">
        <v>0.236499802916825</v>
      </c>
      <c r="K108" s="98" t="n">
        <v>0.196174595389891</v>
      </c>
      <c r="L108" s="98" t="n">
        <v>0.076804915514586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83837610111055</v>
      </c>
      <c r="D109" s="98" t="n">
        <v>-1.36266303289867</v>
      </c>
      <c r="E109" s="98" t="n">
        <v>0.562628140943119</v>
      </c>
      <c r="F109" s="98" t="n">
        <v>0.51342812006321</v>
      </c>
      <c r="G109" s="98" t="n">
        <v>-0.0857632933104213</v>
      </c>
      <c r="H109" s="98" t="n">
        <v>1.02489019033676</v>
      </c>
      <c r="I109" s="98" t="n">
        <v>0.590565896688332</v>
      </c>
      <c r="J109" s="98" t="n">
        <v>-0.0393236335037415</v>
      </c>
      <c r="K109" s="98" t="n">
        <v>0.293685756240819</v>
      </c>
      <c r="L109" s="98" t="n">
        <v>0.306983883346135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0160562734155</v>
      </c>
      <c r="D110" s="98" t="n">
        <v>0.947306098282994</v>
      </c>
      <c r="E110" s="98" t="n">
        <v>1.01465079891898</v>
      </c>
      <c r="F110" s="98" t="n">
        <v>0.510805500982343</v>
      </c>
      <c r="G110" s="98" t="n">
        <v>0.200286123032953</v>
      </c>
      <c r="H110" s="98" t="n">
        <v>0.772946859903385</v>
      </c>
      <c r="I110" s="98" t="n">
        <v>1.30053507728893</v>
      </c>
      <c r="J110" s="98" t="n">
        <v>0.904799370574352</v>
      </c>
      <c r="K110" s="98" t="n">
        <v>0.927281600780859</v>
      </c>
      <c r="L110" s="98" t="n">
        <v>1.22417750573834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62376987130969</v>
      </c>
      <c r="D111" s="98" t="n">
        <v>0.527859237536688</v>
      </c>
      <c r="E111" s="98" t="n">
        <v>0.694672612062888</v>
      </c>
      <c r="F111" s="98" t="n">
        <v>0</v>
      </c>
      <c r="G111" s="98" t="n">
        <v>-0.285551113649348</v>
      </c>
      <c r="H111" s="98" t="n">
        <v>0.239693192713332</v>
      </c>
      <c r="I111" s="98" t="n">
        <v>1.08576039909029</v>
      </c>
      <c r="J111" s="98" t="n">
        <v>-0.0389863547758296</v>
      </c>
      <c r="K111" s="98" t="n">
        <v>0</v>
      </c>
      <c r="L111" s="98" t="n">
        <v>0.377928949357525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48260951306648</v>
      </c>
      <c r="D112" s="98" t="n">
        <v>0.991831971995367</v>
      </c>
      <c r="E112" s="98" t="n">
        <v>0.689880203234978</v>
      </c>
      <c r="F112" s="98" t="n">
        <v>0.690643732082322</v>
      </c>
      <c r="G112" s="98" t="n">
        <v>0.630011454753628</v>
      </c>
      <c r="H112" s="98" t="n">
        <v>0.741272118603547</v>
      </c>
      <c r="I112" s="98" t="n">
        <v>0.689454967704492</v>
      </c>
      <c r="J112" s="98" t="n">
        <v>0.351014040561608</v>
      </c>
      <c r="K112" s="98" t="n">
        <v>0.290135396518366</v>
      </c>
      <c r="L112" s="98" t="n">
        <v>0.30120481927711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41822796148392</v>
      </c>
      <c r="D113" s="98" t="n">
        <v>3.23512420566148</v>
      </c>
      <c r="E113" s="98" t="n">
        <v>0.981436044627571</v>
      </c>
      <c r="F113" s="98" t="n">
        <v>0.517665329364576</v>
      </c>
      <c r="G113" s="98" t="n">
        <v>0.426863972680721</v>
      </c>
      <c r="H113" s="98" t="n">
        <v>0.59340137669119</v>
      </c>
      <c r="I113" s="98" t="n">
        <v>1.2397289894767</v>
      </c>
      <c r="J113" s="98" t="n">
        <v>0.777302759424799</v>
      </c>
      <c r="K113" s="98" t="n">
        <v>0.33751205400192</v>
      </c>
      <c r="L113" s="98" t="n">
        <v>0.600600600600615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83837491720021</v>
      </c>
      <c r="D114" s="98" t="n">
        <v>0.783435926133166</v>
      </c>
      <c r="E114" s="98" t="n">
        <v>0.78393618484391</v>
      </c>
      <c r="F114" s="98" t="n">
        <v>0.914123857345189</v>
      </c>
      <c r="G114" s="98" t="n">
        <v>0.765089260413745</v>
      </c>
      <c r="H114" s="98" t="n">
        <v>1.03822557810287</v>
      </c>
      <c r="I114" s="98" t="n">
        <v>0.711946461626084</v>
      </c>
      <c r="J114" s="98" t="n">
        <v>0.192826841496327</v>
      </c>
      <c r="K114" s="98" t="n">
        <v>0.240269101393565</v>
      </c>
      <c r="L114" s="98" t="n">
        <v>0.14925373134329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49355533647363</v>
      </c>
      <c r="D115" s="98" t="n">
        <v>0.777345918933946</v>
      </c>
      <c r="E115" s="98" t="n">
        <v>0.991630276564763</v>
      </c>
      <c r="F115" s="98" t="n">
        <v>0.714467976524631</v>
      </c>
      <c r="G115" s="98" t="n">
        <v>0.843644544431953</v>
      </c>
      <c r="H115" s="98" t="n">
        <v>0.607192900513766</v>
      </c>
      <c r="I115" s="98" t="n">
        <v>1.14520005655309</v>
      </c>
      <c r="J115" s="98" t="n">
        <v>0.808314087759811</v>
      </c>
      <c r="K115" s="98" t="n">
        <v>0.814956855225304</v>
      </c>
      <c r="L115" s="98" t="n">
        <v>0.968703427719817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20852172025883</v>
      </c>
      <c r="D116" s="98" t="n">
        <v>0.385674931129486</v>
      </c>
      <c r="E116" s="98" t="n">
        <v>0.554004143770825</v>
      </c>
      <c r="F116" s="98" t="n">
        <v>0.164682036990115</v>
      </c>
      <c r="G116" s="98" t="n">
        <v>0.0836586726157123</v>
      </c>
      <c r="H116" s="98" t="n">
        <v>0.23212627669453</v>
      </c>
      <c r="I116" s="98" t="n">
        <v>0.768800670953311</v>
      </c>
      <c r="J116" s="98" t="n">
        <v>0.26727758686522</v>
      </c>
      <c r="K116" s="98" t="n">
        <v>0.285306704707566</v>
      </c>
      <c r="L116" s="98" t="n">
        <v>0.51660516605164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334640711021535</v>
      </c>
      <c r="D117" s="98" t="n">
        <v>-0.585437248445018</v>
      </c>
      <c r="E117" s="98" t="n">
        <v>0.5599104143337</v>
      </c>
      <c r="F117" s="98" t="n">
        <v>-0.923232578727692</v>
      </c>
      <c r="G117" s="98" t="n">
        <v>0.306492059069413</v>
      </c>
      <c r="H117" s="98" t="n">
        <v>-1.9453450671607</v>
      </c>
      <c r="I117" s="98" t="n">
        <v>1.37328339575531</v>
      </c>
      <c r="J117" s="98" t="n">
        <v>0.456968773800455</v>
      </c>
      <c r="K117" s="98" t="n">
        <v>0.711237553342812</v>
      </c>
      <c r="L117" s="98" t="n">
        <v>1.5418502202643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83732606512723</v>
      </c>
      <c r="D118" s="98" t="n">
        <v>0.552079499447999</v>
      </c>
      <c r="E118" s="98" t="n">
        <v>0.342984409799556</v>
      </c>
      <c r="F118" s="98" t="n">
        <v>-0.421240745468452</v>
      </c>
      <c r="G118" s="98" t="n">
        <v>0.472222222222271</v>
      </c>
      <c r="H118" s="98" t="n">
        <v>-1.18091639111951</v>
      </c>
      <c r="I118" s="98" t="n">
        <v>0.752599890530917</v>
      </c>
      <c r="J118" s="98" t="n">
        <v>0.341167551175118</v>
      </c>
      <c r="K118" s="98" t="n">
        <v>0.2824858757062</v>
      </c>
      <c r="L118" s="98" t="n">
        <v>0.723065798987705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571612303954794</v>
      </c>
      <c r="D119" s="98" t="n">
        <v>-0.0366032210834817</v>
      </c>
      <c r="E119" s="98" t="n">
        <v>0.0799041150619075</v>
      </c>
      <c r="F119" s="98" t="n">
        <v>-0.166645301884401</v>
      </c>
      <c r="G119" s="98" t="n">
        <v>-0.0829416643627923</v>
      </c>
      <c r="H119" s="98" t="n">
        <v>-0.239005736137671</v>
      </c>
      <c r="I119" s="98" t="n">
        <v>0.210512019557243</v>
      </c>
      <c r="J119" s="98" t="n">
        <v>0.151114469210427</v>
      </c>
      <c r="K119" s="98" t="n">
        <v>0.187793427230048</v>
      </c>
      <c r="L119" s="98" t="n">
        <v>0.28715003589374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81997357803402</v>
      </c>
      <c r="D120" s="98" t="n">
        <v>0.823874038813614</v>
      </c>
      <c r="E120" s="98" t="n">
        <v>0.523397649146148</v>
      </c>
      <c r="F120" s="98" t="n">
        <v>0.590652285567558</v>
      </c>
      <c r="G120" s="98" t="n">
        <v>0.968456004427253</v>
      </c>
      <c r="H120" s="98" t="n">
        <v>0.263536176329666</v>
      </c>
      <c r="I120" s="98" t="n">
        <v>0.487904045537718</v>
      </c>
      <c r="J120" s="98" t="n">
        <v>0.603545831761608</v>
      </c>
      <c r="K120" s="98" t="n">
        <v>0.562324273664473</v>
      </c>
      <c r="L120" s="98" t="n">
        <v>0.50107372942018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496982605608736</v>
      </c>
      <c r="D121" s="98" t="n">
        <v>-0.181587071000536</v>
      </c>
      <c r="E121" s="98" t="n">
        <v>-0.0176499139566602</v>
      </c>
      <c r="F121" s="98" t="n">
        <v>0.855246362011727</v>
      </c>
      <c r="G121" s="98" t="n">
        <v>0.0822143052890709</v>
      </c>
      <c r="H121" s="98" t="n">
        <v>1.52927120669055</v>
      </c>
      <c r="I121" s="98" t="n">
        <v>-0.47879155708408</v>
      </c>
      <c r="J121" s="98" t="n">
        <v>0</v>
      </c>
      <c r="K121" s="98" t="n">
        <v>0</v>
      </c>
      <c r="L121" s="98" t="n">
        <v>-0.42735042735043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13652507458454</v>
      </c>
      <c r="D122" s="98" t="n">
        <v>0.0181917409495895</v>
      </c>
      <c r="E122" s="98" t="n">
        <v>0.136810980184478</v>
      </c>
      <c r="F122" s="98" t="n">
        <v>0.0379698772307222</v>
      </c>
      <c r="G122" s="98" t="n">
        <v>0.0547645125958525</v>
      </c>
      <c r="H122" s="98" t="n">
        <v>0.0235349493998598</v>
      </c>
      <c r="I122" s="98" t="n">
        <v>0.189727605366571</v>
      </c>
      <c r="J122" s="98" t="n">
        <v>0.449943757030383</v>
      </c>
      <c r="K122" s="98" t="n">
        <v>0.512581547064301</v>
      </c>
      <c r="L122" s="98" t="n">
        <v>0.50071530758226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44785014899946</v>
      </c>
      <c r="D123" s="98" t="n">
        <v>0.400145507457268</v>
      </c>
      <c r="E123" s="98" t="n">
        <v>0.207139709122956</v>
      </c>
      <c r="F123" s="98" t="n">
        <v>0.240384615384642</v>
      </c>
      <c r="G123" s="98" t="n">
        <v>0.6294471811714</v>
      </c>
      <c r="H123" s="98" t="n">
        <v>-0.0941176470588232</v>
      </c>
      <c r="I123" s="98" t="n">
        <v>0.189368321385075</v>
      </c>
      <c r="J123" s="98" t="n">
        <v>0.67189249720046</v>
      </c>
      <c r="K123" s="98" t="n">
        <v>0.602688919796023</v>
      </c>
      <c r="L123" s="98" t="n">
        <v>0.640569395017792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530841915277875</v>
      </c>
      <c r="D124" s="98" t="n">
        <v>0</v>
      </c>
      <c r="E124" s="98" t="n">
        <v>0.0659717640849777</v>
      </c>
      <c r="F124" s="98" t="n">
        <v>0.189322226429397</v>
      </c>
      <c r="G124" s="98" t="n">
        <v>-0.0543921675278654</v>
      </c>
      <c r="H124" s="98" t="n">
        <v>0.400376825247292</v>
      </c>
      <c r="I124" s="98" t="n">
        <v>0</v>
      </c>
      <c r="J124" s="98" t="n">
        <v>0.482017055988138</v>
      </c>
      <c r="K124" s="98" t="n">
        <v>0.506912442396313</v>
      </c>
      <c r="L124" s="98" t="n">
        <v>0.42432814710042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106112054329373</v>
      </c>
      <c r="D125" s="98" t="n">
        <v>1.19565217391305</v>
      </c>
      <c r="E125" s="98" t="n">
        <v>-0.276898734177223</v>
      </c>
      <c r="F125" s="98" t="n">
        <v>0.705467372134024</v>
      </c>
      <c r="G125" s="98" t="n">
        <v>1.30612244897952</v>
      </c>
      <c r="H125" s="98" t="n">
        <v>0.187661271405105</v>
      </c>
      <c r="I125" s="98" t="n">
        <v>-0.803294181179965</v>
      </c>
      <c r="J125" s="98" t="n">
        <v>0.369003690036891</v>
      </c>
      <c r="K125" s="98" t="n">
        <v>0.0917010545621366</v>
      </c>
      <c r="L125" s="98" t="n">
        <v>-0.422535211267601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318302387267835</v>
      </c>
      <c r="D126" s="98" t="n">
        <v>0</v>
      </c>
      <c r="E126" s="98" t="n">
        <v>-0.0396667988893142</v>
      </c>
      <c r="F126" s="98" t="n">
        <v>0.400300225168905</v>
      </c>
      <c r="G126" s="98" t="n">
        <v>0.429760945474158</v>
      </c>
      <c r="H126" s="98" t="n">
        <v>0.374619527042825</v>
      </c>
      <c r="I126" s="98" t="n">
        <v>-0.279006464783933</v>
      </c>
      <c r="J126" s="98" t="n">
        <v>0.257352941176478</v>
      </c>
      <c r="K126" s="98" t="n">
        <v>0.22904260192395</v>
      </c>
      <c r="L126" s="98" t="n">
        <v>0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75949904478878</v>
      </c>
      <c r="D127" s="98" t="n">
        <v>0.286430361618329</v>
      </c>
      <c r="E127" s="98" t="n">
        <v>0.273368606701922</v>
      </c>
      <c r="F127" s="98" t="n">
        <v>-0.361325691502643</v>
      </c>
      <c r="G127" s="98" t="n">
        <v>0.0267451190157288</v>
      </c>
      <c r="H127" s="98" t="n">
        <v>-0.699790062981094</v>
      </c>
      <c r="I127" s="98" t="n">
        <v>0.620990855739038</v>
      </c>
      <c r="J127" s="98" t="n">
        <v>0.366703337000374</v>
      </c>
      <c r="K127" s="98" t="n">
        <v>0.365630712979879</v>
      </c>
      <c r="L127" s="98" t="n">
        <v>0.707213578500699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352808354501946</v>
      </c>
      <c r="D128" s="98" t="n">
        <v>-0.339164584077167</v>
      </c>
      <c r="E128" s="98" t="n">
        <v>0.0395743558174218</v>
      </c>
      <c r="F128" s="98" t="n">
        <v>-0.587720395148182</v>
      </c>
      <c r="G128" s="98" t="n">
        <v>-0.0802139037433136</v>
      </c>
      <c r="H128" s="98" t="n">
        <v>-1.03359173126614</v>
      </c>
      <c r="I128" s="98" t="n">
        <v>0.379789759240424</v>
      </c>
      <c r="J128" s="98" t="n">
        <v>0.0730727073437976</v>
      </c>
      <c r="K128" s="98" t="n">
        <v>0.136612021857928</v>
      </c>
      <c r="L128" s="98" t="n">
        <v>0.49157303370786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434107432766282</v>
      </c>
      <c r="D129" s="98" t="n">
        <v>0.0179115171055315</v>
      </c>
      <c r="E129" s="98" t="n">
        <v>0.536240165267458</v>
      </c>
      <c r="F129" s="98" t="n">
        <v>-1.10691823899374</v>
      </c>
      <c r="G129" s="98" t="n">
        <v>0.50842922130046</v>
      </c>
      <c r="H129" s="98" t="n">
        <v>-2.53975789223831</v>
      </c>
      <c r="I129" s="98" t="n">
        <v>1.41882305249648</v>
      </c>
      <c r="J129" s="98" t="n">
        <v>0.219058050383353</v>
      </c>
      <c r="K129" s="98" t="n">
        <v>0.31832651205093</v>
      </c>
      <c r="L129" s="98" t="n">
        <v>1.18798043326345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140562954633339</v>
      </c>
      <c r="D130" s="98" t="n">
        <v>-0.35816618911177</v>
      </c>
      <c r="E130" s="98" t="n">
        <v>0.0699514711668883</v>
      </c>
      <c r="F130" s="98" t="n">
        <v>-0.966675146273204</v>
      </c>
      <c r="G130" s="98" t="n">
        <v>0.133120340788096</v>
      </c>
      <c r="H130" s="98" t="n">
        <v>-1.97272284461764</v>
      </c>
      <c r="I130" s="98" t="n">
        <v>0.612883885150879</v>
      </c>
      <c r="J130" s="98" t="n">
        <v>-0.145719489981786</v>
      </c>
      <c r="K130" s="98" t="n">
        <v>-0.0453309156844881</v>
      </c>
      <c r="L130" s="98" t="n">
        <v>0.483425414364632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72213826310042</v>
      </c>
      <c r="D131" s="98" t="n">
        <v>-0.215672178288955</v>
      </c>
      <c r="E131" s="98" t="n">
        <v>-0.161649700729598</v>
      </c>
      <c r="F131" s="98" t="n">
        <v>-0.385306961212407</v>
      </c>
      <c r="G131" s="98" t="n">
        <v>-0.026588673225163</v>
      </c>
      <c r="H131" s="98" t="n">
        <v>-0.720496894409934</v>
      </c>
      <c r="I131" s="98" t="n">
        <v>-0.046348407601144</v>
      </c>
      <c r="J131" s="98" t="n">
        <v>-0.109449106165641</v>
      </c>
      <c r="K131" s="98" t="n">
        <v>-0.0907029478457986</v>
      </c>
      <c r="L131" s="98" t="n">
        <v>0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528094634558585</v>
      </c>
      <c r="D132" s="98" t="n">
        <v>-0.126080691642699</v>
      </c>
      <c r="E132" s="98" t="n">
        <v>-0.0350078767722692</v>
      </c>
      <c r="F132" s="98" t="n">
        <v>-0.2707581227437</v>
      </c>
      <c r="G132" s="98" t="n">
        <v>0.31914893617018</v>
      </c>
      <c r="H132" s="98" t="n">
        <v>-0.825825825825817</v>
      </c>
      <c r="I132" s="98" t="n">
        <v>0.0861155272919802</v>
      </c>
      <c r="J132" s="98" t="n">
        <v>0.109569028487954</v>
      </c>
      <c r="K132" s="98" t="n">
        <v>0.136177939173862</v>
      </c>
      <c r="L132" s="98" t="n">
        <v>0.27491408934707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13501708408182</v>
      </c>
      <c r="D133" s="98" t="n">
        <v>-1.22633002705136</v>
      </c>
      <c r="E133" s="98" t="n">
        <v>-0.0919278585186447</v>
      </c>
      <c r="F133" s="98" t="n">
        <v>0.129282482223658</v>
      </c>
      <c r="G133" s="98" t="n">
        <v>-0.159066808059393</v>
      </c>
      <c r="H133" s="98" t="n">
        <v>0.403734544536945</v>
      </c>
      <c r="I133" s="98" t="n">
        <v>-0.205175723078966</v>
      </c>
      <c r="J133" s="98" t="n">
        <v>0</v>
      </c>
      <c r="K133" s="98" t="n">
        <v>0.181323662737995</v>
      </c>
      <c r="L133" s="98" t="n">
        <v>0.0685400959561378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51943462897535</v>
      </c>
      <c r="D134" s="98" t="n">
        <v>-0.0182581705313538</v>
      </c>
      <c r="E134" s="98" t="n">
        <v>-0.184024887175212</v>
      </c>
      <c r="F134" s="98" t="n">
        <v>-0.219496449322136</v>
      </c>
      <c r="G134" s="98" t="n">
        <v>0.504514073287339</v>
      </c>
      <c r="H134" s="98" t="n">
        <v>-0.904749937170152</v>
      </c>
      <c r="I134" s="98" t="n">
        <v>-0.165804483353227</v>
      </c>
      <c r="J134" s="98" t="n">
        <v>0.0729660707770847</v>
      </c>
      <c r="K134" s="98" t="n">
        <v>0.0904977375565608</v>
      </c>
      <c r="L134" s="98" t="n">
        <v>0.0684931506849296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247726227129547</v>
      </c>
      <c r="D135" s="98" t="n">
        <v>-0.876552227903559</v>
      </c>
      <c r="E135" s="98" t="n">
        <v>-0.0965717044905858</v>
      </c>
      <c r="F135" s="98" t="n">
        <v>0.310559006211193</v>
      </c>
      <c r="G135" s="98" t="n">
        <v>1.24174372523117</v>
      </c>
      <c r="H135" s="98" t="n">
        <v>-0.583312198833369</v>
      </c>
      <c r="I135" s="98" t="n">
        <v>-0.305586926194124</v>
      </c>
      <c r="J135" s="98" t="n">
        <v>-0.218738607364202</v>
      </c>
      <c r="K135" s="98" t="n">
        <v>-0.0904159132007294</v>
      </c>
      <c r="L135" s="98" t="n">
        <v>-0.27378507871320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0354773477134529</v>
      </c>
      <c r="D136" s="98" t="n">
        <v>-0.313190862195995</v>
      </c>
      <c r="E136" s="98" t="n">
        <v>0.0703018586053901</v>
      </c>
      <c r="F136" s="98" t="n">
        <v>0.361197110423134</v>
      </c>
      <c r="G136" s="98" t="n">
        <v>0.965553235908146</v>
      </c>
      <c r="H136" s="98" t="n">
        <v>-0.229591836734699</v>
      </c>
      <c r="I136" s="98" t="n">
        <v>-0.079962684080769</v>
      </c>
      <c r="J136" s="98" t="n">
        <v>-0.146145414687609</v>
      </c>
      <c r="K136" s="98" t="n">
        <v>-0.0904977375565608</v>
      </c>
      <c r="L136" s="98" t="n">
        <v>-0.2059025394646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290924572482794</v>
      </c>
      <c r="D137" s="98" t="n">
        <v>0.609868785806668</v>
      </c>
      <c r="E137" s="98" t="n">
        <v>0.215148188803525</v>
      </c>
      <c r="F137" s="98" t="n">
        <v>1.6323907455013</v>
      </c>
      <c r="G137" s="98" t="n">
        <v>0.516929439131573</v>
      </c>
      <c r="H137" s="98" t="n">
        <v>2.73587317821529</v>
      </c>
      <c r="I137" s="98" t="n">
        <v>-0.520173391130371</v>
      </c>
      <c r="J137" s="98" t="n">
        <v>0.219538968166844</v>
      </c>
      <c r="K137" s="98" t="n">
        <v>0.135869565217376</v>
      </c>
      <c r="L137" s="98" t="n">
        <v>-0.618982118294369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417433139946226</v>
      </c>
      <c r="D138" s="98" t="n">
        <v>-0.367376928728859</v>
      </c>
      <c r="E138" s="98" t="n">
        <v>0.604626708727651</v>
      </c>
      <c r="F138" s="98" t="n">
        <v>1.60617174655367</v>
      </c>
      <c r="G138" s="98" t="n">
        <v>1.38853175623549</v>
      </c>
      <c r="H138" s="98" t="n">
        <v>1.81682429069187</v>
      </c>
      <c r="I138" s="98" t="n">
        <v>0.0737413689079602</v>
      </c>
      <c r="J138" s="98" t="n">
        <v>0.0730193501277796</v>
      </c>
      <c r="K138" s="98" t="n">
        <v>0.271370420624152</v>
      </c>
      <c r="L138" s="98" t="n">
        <v>-0.207612456747412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  <c r="B140" s="76"/>
    </row>
    <row r="141" customFormat="false" ht="11.1" hidden="false" customHeight="true" outlineLevel="0" collapsed="false">
      <c r="A141" s="166"/>
    </row>
    <row r="142" customFormat="false" ht="11.1" hidden="false" customHeight="true" outlineLevel="0" collapsed="false">
      <c r="A142" s="16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5:L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518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55"/>
      <c r="M2" s="55"/>
      <c r="N2" s="55"/>
      <c r="O2" s="55"/>
      <c r="P2" s="55"/>
      <c r="Q2" s="55"/>
      <c r="R2" s="55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70"/>
      <c r="M3" s="55"/>
      <c r="N3" s="55"/>
      <c r="O3" s="55"/>
      <c r="P3" s="55"/>
      <c r="Q3" s="55"/>
      <c r="R3" s="55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</row>
    <row r="6" customFormat="false" ht="12" hidden="false" customHeight="true" outlineLevel="0" collapsed="false">
      <c r="A6" s="121" t="s">
        <v>282</v>
      </c>
      <c r="B6" s="121"/>
      <c r="C6" s="124" t="s">
        <v>62</v>
      </c>
      <c r="D6" s="124" t="s">
        <v>379</v>
      </c>
      <c r="E6" s="124" t="s">
        <v>376</v>
      </c>
      <c r="F6" s="124" t="s">
        <v>380</v>
      </c>
      <c r="G6" s="124" t="s">
        <v>381</v>
      </c>
      <c r="H6" s="124" t="s">
        <v>519</v>
      </c>
      <c r="I6" s="124" t="s">
        <v>383</v>
      </c>
      <c r="J6" s="124" t="s">
        <v>384</v>
      </c>
      <c r="K6" s="123" t="s">
        <v>356</v>
      </c>
    </row>
    <row r="7" customFormat="false" ht="72" hidden="false" customHeight="true" outlineLevel="0" collapsed="false">
      <c r="A7" s="121"/>
      <c r="B7" s="121"/>
      <c r="C7" s="124"/>
      <c r="D7" s="124"/>
      <c r="E7" s="124"/>
      <c r="F7" s="124"/>
      <c r="G7" s="124"/>
      <c r="H7" s="124"/>
      <c r="I7" s="124"/>
      <c r="J7" s="124"/>
      <c r="K7" s="123"/>
    </row>
    <row r="8" customFormat="false" ht="12" hidden="true" customHeight="true" outlineLevel="0" collapsed="false">
      <c r="A8" s="121"/>
      <c r="B8" s="121"/>
      <c r="C8" s="171"/>
      <c r="D8" s="171"/>
      <c r="F8" s="172"/>
      <c r="G8" s="172"/>
      <c r="H8" s="122"/>
      <c r="I8" s="160"/>
      <c r="J8" s="160"/>
      <c r="K8" s="160"/>
    </row>
    <row r="9" customFormat="false" ht="11.1" hidden="true" customHeight="true" outlineLevel="0" collapsed="false">
      <c r="A9" s="121"/>
      <c r="B9" s="121"/>
      <c r="C9" s="171"/>
      <c r="D9" s="17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  <c r="K10" s="89" t="n">
        <v>9</v>
      </c>
    </row>
    <row r="11" s="146" customFormat="true" ht="19.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64"/>
      <c r="K11" s="164"/>
      <c r="L11" s="55"/>
      <c r="M11" s="55"/>
      <c r="N11" s="55"/>
      <c r="O11" s="55"/>
      <c r="P11" s="55"/>
      <c r="Q11" s="55"/>
      <c r="R11" s="5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69.09</v>
      </c>
      <c r="D12" s="222" t="n">
        <v>49.4</v>
      </c>
      <c r="E12" s="139" t="n">
        <v>119.69</v>
      </c>
      <c r="F12" s="139" t="n">
        <v>61.39</v>
      </c>
      <c r="G12" s="139" t="n">
        <v>9.12</v>
      </c>
      <c r="H12" s="175" t="n">
        <v>172.52</v>
      </c>
      <c r="I12" s="139" t="n">
        <v>78.08</v>
      </c>
      <c r="J12" s="139" t="n">
        <v>-7.37</v>
      </c>
      <c r="K12" s="139" t="n">
        <v>242.68</v>
      </c>
      <c r="L12" s="175"/>
    </row>
    <row r="13" customFormat="false" ht="11.1" hidden="true" customHeight="true" outlineLevel="0" collapsed="false">
      <c r="A13" s="95"/>
      <c r="B13" s="90" t="s">
        <v>294</v>
      </c>
      <c r="C13" s="139" t="n">
        <v>173</v>
      </c>
      <c r="D13" s="222" t="n">
        <v>52.42</v>
      </c>
      <c r="E13" s="139" t="n">
        <v>120.58</v>
      </c>
      <c r="F13" s="139" t="n">
        <v>63.91</v>
      </c>
      <c r="G13" s="139" t="n">
        <v>9.87</v>
      </c>
      <c r="H13" s="175" t="n">
        <v>175.09</v>
      </c>
      <c r="I13" s="139" t="n">
        <v>84.74</v>
      </c>
      <c r="J13" s="139" t="n">
        <v>-8.44</v>
      </c>
      <c r="K13" s="139" t="n">
        <v>250.92</v>
      </c>
      <c r="L13" s="175"/>
    </row>
    <row r="14" customFormat="false" ht="11.1" hidden="true" customHeight="true" outlineLevel="0" collapsed="false">
      <c r="A14" s="95"/>
      <c r="B14" s="90" t="s">
        <v>295</v>
      </c>
      <c r="C14" s="139" t="n">
        <v>173.36</v>
      </c>
      <c r="D14" s="222" t="n">
        <v>54.09</v>
      </c>
      <c r="E14" s="139" t="n">
        <v>119.27</v>
      </c>
      <c r="F14" s="139" t="n">
        <v>66.26</v>
      </c>
      <c r="G14" s="139" t="n">
        <v>10.85</v>
      </c>
      <c r="H14" s="175" t="n">
        <v>175.2</v>
      </c>
      <c r="I14" s="139" t="n">
        <v>85.65</v>
      </c>
      <c r="J14" s="139" t="n">
        <v>-8.95</v>
      </c>
      <c r="K14" s="139" t="n">
        <v>251.39</v>
      </c>
      <c r="L14" s="175"/>
    </row>
    <row r="15" customFormat="false" ht="11.1" hidden="true" customHeight="true" outlineLevel="0" collapsed="false">
      <c r="A15" s="95"/>
      <c r="B15" s="90" t="s">
        <v>296</v>
      </c>
      <c r="C15" s="139" t="n">
        <v>177.26</v>
      </c>
      <c r="D15" s="222" t="n">
        <v>55.99</v>
      </c>
      <c r="E15" s="139" t="n">
        <v>121.27</v>
      </c>
      <c r="F15" s="139" t="n">
        <v>66.6</v>
      </c>
      <c r="G15" s="139" t="n">
        <v>10.53</v>
      </c>
      <c r="H15" s="175" t="n">
        <v>176.03</v>
      </c>
      <c r="I15" s="139" t="n">
        <v>86.79</v>
      </c>
      <c r="J15" s="139" t="n">
        <v>-8.78</v>
      </c>
      <c r="K15" s="139" t="n">
        <v>255.35</v>
      </c>
      <c r="L15" s="17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82.97</v>
      </c>
      <c r="D16" s="222" t="n">
        <v>58.01</v>
      </c>
      <c r="E16" s="139" t="n">
        <v>124.96</v>
      </c>
      <c r="F16" s="139" t="n">
        <v>69.35</v>
      </c>
      <c r="G16" s="139" t="n">
        <v>10.95</v>
      </c>
      <c r="H16" s="175" t="n">
        <v>183.83</v>
      </c>
      <c r="I16" s="139" t="n">
        <v>88.9</v>
      </c>
      <c r="J16" s="139" t="n">
        <v>-8.98</v>
      </c>
      <c r="K16" s="139" t="n">
        <v>263.29</v>
      </c>
      <c r="L16" s="175"/>
    </row>
    <row r="17" customFormat="false" ht="11.1" hidden="true" customHeight="true" outlineLevel="0" collapsed="false">
      <c r="A17" s="95"/>
      <c r="B17" s="90" t="s">
        <v>294</v>
      </c>
      <c r="C17" s="139" t="n">
        <v>185.69</v>
      </c>
      <c r="D17" s="222" t="n">
        <v>59.06</v>
      </c>
      <c r="E17" s="139" t="n">
        <v>126.63</v>
      </c>
      <c r="F17" s="139" t="n">
        <v>71.09</v>
      </c>
      <c r="G17" s="139" t="n">
        <v>11.39</v>
      </c>
      <c r="H17" s="175" t="n">
        <v>186.69</v>
      </c>
      <c r="I17" s="139" t="n">
        <v>87.51</v>
      </c>
      <c r="J17" s="139" t="n">
        <v>-8.69</v>
      </c>
      <c r="K17" s="139" t="n">
        <v>265.15</v>
      </c>
      <c r="L17" s="175"/>
    </row>
    <row r="18" customFormat="false" ht="11.1" hidden="true" customHeight="true" outlineLevel="0" collapsed="false">
      <c r="A18" s="95"/>
      <c r="B18" s="90" t="s">
        <v>295</v>
      </c>
      <c r="C18" s="139" t="n">
        <v>190.09</v>
      </c>
      <c r="D18" s="222" t="n">
        <v>60.32</v>
      </c>
      <c r="E18" s="139" t="n">
        <v>129.77</v>
      </c>
      <c r="F18" s="139" t="n">
        <v>72.43</v>
      </c>
      <c r="G18" s="139" t="n">
        <v>11.48</v>
      </c>
      <c r="H18" s="175" t="n">
        <v>190.97</v>
      </c>
      <c r="I18" s="139" t="n">
        <v>87.94</v>
      </c>
      <c r="J18" s="139" t="n">
        <v>-8.51</v>
      </c>
      <c r="K18" s="139" t="n">
        <v>270.16</v>
      </c>
      <c r="L18" s="175"/>
    </row>
    <row r="19" customFormat="false" ht="11.1" hidden="true" customHeight="true" outlineLevel="0" collapsed="false">
      <c r="A19" s="95"/>
      <c r="B19" s="90" t="s">
        <v>296</v>
      </c>
      <c r="C19" s="139" t="n">
        <v>190.63</v>
      </c>
      <c r="D19" s="222" t="n">
        <v>60.1</v>
      </c>
      <c r="E19" s="139" t="n">
        <v>130.53</v>
      </c>
      <c r="F19" s="139" t="n">
        <v>75.34</v>
      </c>
      <c r="G19" s="139" t="n">
        <v>12.21</v>
      </c>
      <c r="H19" s="175" t="n">
        <v>192.94</v>
      </c>
      <c r="I19" s="139" t="n">
        <v>88.47</v>
      </c>
      <c r="J19" s="139" t="n">
        <v>-8.48</v>
      </c>
      <c r="K19" s="139" t="n">
        <v>273.65</v>
      </c>
      <c r="L19" s="175"/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90.24</v>
      </c>
      <c r="D20" s="222" t="n">
        <v>59.76</v>
      </c>
      <c r="E20" s="139" t="n">
        <v>130.48</v>
      </c>
      <c r="F20" s="139" t="n">
        <v>76.24</v>
      </c>
      <c r="G20" s="139" t="n">
        <v>12.48</v>
      </c>
      <c r="H20" s="175" t="n">
        <v>194.46</v>
      </c>
      <c r="I20" s="139" t="n">
        <v>87.83</v>
      </c>
      <c r="J20" s="139" t="n">
        <v>-8.77</v>
      </c>
      <c r="K20" s="139" t="n">
        <v>273.3</v>
      </c>
      <c r="L20" s="175"/>
    </row>
    <row r="21" customFormat="false" ht="11.1" hidden="true" customHeight="true" outlineLevel="0" collapsed="false">
      <c r="A21" s="95"/>
      <c r="B21" s="90" t="s">
        <v>294</v>
      </c>
      <c r="C21" s="139" t="n">
        <v>192.17</v>
      </c>
      <c r="D21" s="222" t="n">
        <v>60.26</v>
      </c>
      <c r="E21" s="139" t="n">
        <v>131.91</v>
      </c>
      <c r="F21" s="139" t="n">
        <v>77.63</v>
      </c>
      <c r="G21" s="139" t="n">
        <v>12.95</v>
      </c>
      <c r="H21" s="175" t="n">
        <v>196.71</v>
      </c>
      <c r="I21" s="139" t="n">
        <v>90.23</v>
      </c>
      <c r="J21" s="139" t="n">
        <v>-8.98</v>
      </c>
      <c r="K21" s="139" t="n">
        <v>277.84</v>
      </c>
      <c r="L21" s="175"/>
    </row>
    <row r="22" customFormat="false" ht="11.1" hidden="true" customHeight="true" outlineLevel="0" collapsed="false">
      <c r="A22" s="95"/>
      <c r="B22" s="90" t="s">
        <v>295</v>
      </c>
      <c r="C22" s="139" t="n">
        <v>192.62</v>
      </c>
      <c r="D22" s="222" t="n">
        <v>60.66</v>
      </c>
      <c r="E22" s="139" t="n">
        <v>131.96</v>
      </c>
      <c r="F22" s="139" t="n">
        <v>79.58</v>
      </c>
      <c r="G22" s="139" t="n">
        <v>13.57</v>
      </c>
      <c r="H22" s="175" t="n">
        <v>197.98</v>
      </c>
      <c r="I22" s="139" t="n">
        <v>91.37</v>
      </c>
      <c r="J22" s="139" t="n">
        <v>-9.03</v>
      </c>
      <c r="K22" s="139" t="n">
        <v>280.31</v>
      </c>
      <c r="L22" s="175"/>
    </row>
    <row r="23" customFormat="false" ht="11.1" hidden="true" customHeight="true" outlineLevel="0" collapsed="false">
      <c r="A23" s="95"/>
      <c r="B23" s="90" t="s">
        <v>296</v>
      </c>
      <c r="C23" s="139" t="n">
        <v>193.78</v>
      </c>
      <c r="D23" s="222" t="n">
        <v>61.44</v>
      </c>
      <c r="E23" s="139" t="n">
        <v>132.34</v>
      </c>
      <c r="F23" s="139" t="n">
        <v>80.95</v>
      </c>
      <c r="G23" s="139" t="n">
        <v>13.83</v>
      </c>
      <c r="H23" s="175" t="n">
        <v>199.43</v>
      </c>
      <c r="I23" s="139" t="n">
        <v>92.28</v>
      </c>
      <c r="J23" s="139" t="n">
        <v>-8.74</v>
      </c>
      <c r="K23" s="139" t="n">
        <v>283.03</v>
      </c>
      <c r="L23" s="175"/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94.44</v>
      </c>
      <c r="D24" s="222" t="n">
        <v>62.78</v>
      </c>
      <c r="E24" s="139" t="n">
        <v>131.66</v>
      </c>
      <c r="F24" s="139" t="n">
        <v>81.35</v>
      </c>
      <c r="G24" s="139" t="n">
        <v>14.14</v>
      </c>
      <c r="H24" s="175" t="n">
        <v>198.86</v>
      </c>
      <c r="I24" s="139" t="n">
        <v>96.67</v>
      </c>
      <c r="J24" s="139" t="n">
        <v>-8.84</v>
      </c>
      <c r="K24" s="139" t="n">
        <v>286.69</v>
      </c>
      <c r="L24" s="175"/>
    </row>
    <row r="25" customFormat="false" ht="11.1" hidden="true" customHeight="true" outlineLevel="0" collapsed="false">
      <c r="A25" s="95"/>
      <c r="B25" s="90" t="s">
        <v>294</v>
      </c>
      <c r="C25" s="139" t="n">
        <v>193.92</v>
      </c>
      <c r="D25" s="222" t="n">
        <v>62.79</v>
      </c>
      <c r="E25" s="139" t="n">
        <v>131.13</v>
      </c>
      <c r="F25" s="139" t="n">
        <v>81.89</v>
      </c>
      <c r="G25" s="139" t="n">
        <v>14.1</v>
      </c>
      <c r="H25" s="175" t="n">
        <v>198.9</v>
      </c>
      <c r="I25" s="139" t="n">
        <v>96.45</v>
      </c>
      <c r="J25" s="139" t="n">
        <v>-8.82</v>
      </c>
      <c r="K25" s="139" t="n">
        <v>286.53</v>
      </c>
      <c r="L25" s="175"/>
    </row>
    <row r="26" customFormat="false" ht="11.1" hidden="true" customHeight="true" outlineLevel="0" collapsed="false">
      <c r="A26" s="95"/>
      <c r="B26" s="90" t="s">
        <v>295</v>
      </c>
      <c r="C26" s="139" t="n">
        <v>195</v>
      </c>
      <c r="D26" s="222" t="n">
        <v>63.98</v>
      </c>
      <c r="E26" s="139" t="n">
        <v>131.02</v>
      </c>
      <c r="F26" s="139" t="n">
        <v>82.67</v>
      </c>
      <c r="G26" s="139" t="n">
        <v>14.38</v>
      </c>
      <c r="H26" s="175" t="n">
        <v>199.3</v>
      </c>
      <c r="I26" s="139" t="n">
        <v>99.36</v>
      </c>
      <c r="J26" s="139" t="n">
        <v>-8.96</v>
      </c>
      <c r="K26" s="139" t="n">
        <v>289.7</v>
      </c>
      <c r="L26" s="175"/>
    </row>
    <row r="27" customFormat="false" ht="11.1" hidden="true" customHeight="true" outlineLevel="0" collapsed="false">
      <c r="A27" s="95"/>
      <c r="B27" s="90" t="s">
        <v>296</v>
      </c>
      <c r="C27" s="139" t="n">
        <v>196.81</v>
      </c>
      <c r="D27" s="222" t="n">
        <v>65.51</v>
      </c>
      <c r="E27" s="139" t="n">
        <v>131.3</v>
      </c>
      <c r="F27" s="139" t="n">
        <v>83.05</v>
      </c>
      <c r="G27" s="139" t="n">
        <v>15.15</v>
      </c>
      <c r="H27" s="175" t="n">
        <v>199.37</v>
      </c>
      <c r="I27" s="139" t="n">
        <v>102.23</v>
      </c>
      <c r="J27" s="139" t="n">
        <v>-8.93</v>
      </c>
      <c r="K27" s="139" t="n">
        <v>292.66</v>
      </c>
      <c r="L27" s="175"/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98.78</v>
      </c>
      <c r="D28" s="222" t="n">
        <v>66.68</v>
      </c>
      <c r="E28" s="139" t="n">
        <v>132.1</v>
      </c>
      <c r="F28" s="139" t="n">
        <v>84.87</v>
      </c>
      <c r="G28" s="139" t="n">
        <v>15.64</v>
      </c>
      <c r="H28" s="175" t="n">
        <v>201.11</v>
      </c>
      <c r="I28" s="139" t="n">
        <v>100.15</v>
      </c>
      <c r="J28" s="139" t="n">
        <v>-7.67</v>
      </c>
      <c r="K28" s="139" t="n">
        <v>293.59</v>
      </c>
      <c r="L28" s="175"/>
    </row>
    <row r="29" customFormat="false" ht="11.1" hidden="true" customHeight="true" outlineLevel="0" collapsed="false">
      <c r="A29" s="95"/>
      <c r="B29" s="90" t="s">
        <v>294</v>
      </c>
      <c r="C29" s="139" t="n">
        <v>201.06</v>
      </c>
      <c r="D29" s="222" t="n">
        <v>68.9</v>
      </c>
      <c r="E29" s="139" t="n">
        <v>132.16</v>
      </c>
      <c r="F29" s="139" t="n">
        <v>86.17</v>
      </c>
      <c r="G29" s="139" t="n">
        <v>16.14</v>
      </c>
      <c r="H29" s="175" t="n">
        <v>202.2</v>
      </c>
      <c r="I29" s="139" t="n">
        <v>102.82</v>
      </c>
      <c r="J29" s="139" t="n">
        <v>-7.29</v>
      </c>
      <c r="K29" s="139" t="n">
        <v>297.73</v>
      </c>
      <c r="L29" s="175"/>
    </row>
    <row r="30" customFormat="false" ht="11.1" hidden="true" customHeight="true" outlineLevel="0" collapsed="false">
      <c r="A30" s="95"/>
      <c r="B30" s="90" t="s">
        <v>295</v>
      </c>
      <c r="C30" s="139" t="n">
        <v>202.14</v>
      </c>
      <c r="D30" s="222" t="n">
        <v>69.83</v>
      </c>
      <c r="E30" s="139" t="n">
        <v>132.31</v>
      </c>
      <c r="F30" s="139" t="n">
        <v>87.66</v>
      </c>
      <c r="G30" s="139" t="n">
        <v>16.39</v>
      </c>
      <c r="H30" s="175" t="n">
        <v>203.59</v>
      </c>
      <c r="I30" s="139" t="n">
        <v>101.86</v>
      </c>
      <c r="J30" s="139" t="n">
        <v>-7.19</v>
      </c>
      <c r="K30" s="139" t="n">
        <v>298.26</v>
      </c>
      <c r="L30" s="175"/>
    </row>
    <row r="31" customFormat="false" ht="11.1" hidden="true" customHeight="true" outlineLevel="0" collapsed="false">
      <c r="A31" s="95"/>
      <c r="B31" s="90" t="s">
        <v>296</v>
      </c>
      <c r="C31" s="139" t="n">
        <v>203.1</v>
      </c>
      <c r="D31" s="222" t="n">
        <v>70.46</v>
      </c>
      <c r="E31" s="139" t="n">
        <v>132.64</v>
      </c>
      <c r="F31" s="139" t="n">
        <v>89.34</v>
      </c>
      <c r="G31" s="139" t="n">
        <v>16.44</v>
      </c>
      <c r="H31" s="175" t="n">
        <v>205.87</v>
      </c>
      <c r="I31" s="139" t="n">
        <v>100.13</v>
      </c>
      <c r="J31" s="139" t="n">
        <v>-7.28</v>
      </c>
      <c r="K31" s="139" t="n">
        <v>298.71</v>
      </c>
      <c r="L31" s="175"/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03.34</v>
      </c>
      <c r="D32" s="222" t="n">
        <v>71.04</v>
      </c>
      <c r="E32" s="139" t="n">
        <v>132.3</v>
      </c>
      <c r="F32" s="139" t="n">
        <v>93.27</v>
      </c>
      <c r="G32" s="139" t="n">
        <v>17.29</v>
      </c>
      <c r="H32" s="175" t="n">
        <v>207.89</v>
      </c>
      <c r="I32" s="139" t="n">
        <v>102.09</v>
      </c>
      <c r="J32" s="139" t="n">
        <v>-7.62</v>
      </c>
      <c r="K32" s="139" t="n">
        <v>302.36</v>
      </c>
      <c r="L32" s="175"/>
    </row>
    <row r="33" customFormat="false" ht="11.1" hidden="true" customHeight="true" outlineLevel="0" collapsed="false">
      <c r="A33" s="95"/>
      <c r="B33" s="90" t="s">
        <v>294</v>
      </c>
      <c r="C33" s="139" t="n">
        <v>203.31</v>
      </c>
      <c r="D33" s="222" t="n">
        <v>71.27</v>
      </c>
      <c r="E33" s="139" t="n">
        <v>132.04</v>
      </c>
      <c r="F33" s="139" t="n">
        <v>94.21</v>
      </c>
      <c r="G33" s="139" t="n">
        <v>17.79</v>
      </c>
      <c r="H33" s="175" t="n">
        <v>208.52</v>
      </c>
      <c r="I33" s="139" t="n">
        <v>100.88</v>
      </c>
      <c r="J33" s="139" t="n">
        <v>-7.58</v>
      </c>
      <c r="K33" s="139" t="n">
        <v>301.82</v>
      </c>
      <c r="L33" s="175"/>
    </row>
    <row r="34" customFormat="false" ht="11.1" hidden="true" customHeight="true" outlineLevel="0" collapsed="false">
      <c r="A34" s="95"/>
      <c r="B34" s="90" t="s">
        <v>295</v>
      </c>
      <c r="C34" s="139" t="n">
        <v>203.87</v>
      </c>
      <c r="D34" s="222" t="n">
        <v>72.18</v>
      </c>
      <c r="E34" s="139" t="n">
        <v>131.69</v>
      </c>
      <c r="F34" s="139" t="n">
        <v>94.96</v>
      </c>
      <c r="G34" s="139" t="n">
        <v>18.07</v>
      </c>
      <c r="H34" s="175" t="n">
        <v>208.62</v>
      </c>
      <c r="I34" s="139" t="n">
        <v>102.01</v>
      </c>
      <c r="J34" s="139" t="n">
        <v>-6.76</v>
      </c>
      <c r="K34" s="139" t="n">
        <v>303.87</v>
      </c>
      <c r="L34" s="175"/>
    </row>
    <row r="35" customFormat="false" ht="11.1" hidden="true" customHeight="true" outlineLevel="0" collapsed="false">
      <c r="A35" s="95"/>
      <c r="B35" s="90" t="s">
        <v>296</v>
      </c>
      <c r="C35" s="139" t="n">
        <v>203.62</v>
      </c>
      <c r="D35" s="222" t="n">
        <v>72.91</v>
      </c>
      <c r="E35" s="139" t="n">
        <v>130.71</v>
      </c>
      <c r="F35" s="139" t="n">
        <v>95.35</v>
      </c>
      <c r="G35" s="139" t="n">
        <v>18.35</v>
      </c>
      <c r="H35" s="175" t="n">
        <v>207.89</v>
      </c>
      <c r="I35" s="139" t="n">
        <v>102.33</v>
      </c>
      <c r="J35" s="139" t="n">
        <v>-6.12</v>
      </c>
      <c r="K35" s="139" t="n">
        <v>304.1</v>
      </c>
      <c r="L35" s="175"/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03.27</v>
      </c>
      <c r="D36" s="222" t="n">
        <v>73.37</v>
      </c>
      <c r="E36" s="139" t="n">
        <v>129.9</v>
      </c>
      <c r="F36" s="139" t="n">
        <v>96.07</v>
      </c>
      <c r="G36" s="139" t="n">
        <v>17.99</v>
      </c>
      <c r="H36" s="175" t="n">
        <v>207.76</v>
      </c>
      <c r="I36" s="139" t="n">
        <v>103.11</v>
      </c>
      <c r="J36" s="139" t="n">
        <v>-6.13</v>
      </c>
      <c r="K36" s="139" t="n">
        <v>304.73</v>
      </c>
      <c r="L36" s="175"/>
    </row>
    <row r="37" customFormat="false" ht="11.1" hidden="true" customHeight="true" outlineLevel="0" collapsed="false">
      <c r="A37" s="95"/>
      <c r="B37" s="90" t="s">
        <v>294</v>
      </c>
      <c r="C37" s="139" t="n">
        <v>203.01</v>
      </c>
      <c r="D37" s="222" t="n">
        <v>73.64</v>
      </c>
      <c r="E37" s="139" t="n">
        <v>129.37</v>
      </c>
      <c r="F37" s="139" t="n">
        <v>96</v>
      </c>
      <c r="G37" s="139" t="n">
        <v>18.15</v>
      </c>
      <c r="H37" s="175" t="n">
        <v>207.27</v>
      </c>
      <c r="I37" s="139" t="n">
        <v>106.76</v>
      </c>
      <c r="J37" s="139" t="n">
        <v>-5.67</v>
      </c>
      <c r="K37" s="139" t="n">
        <v>308.35</v>
      </c>
      <c r="L37" s="175"/>
    </row>
    <row r="38" customFormat="false" ht="11.1" hidden="true" customHeight="true" outlineLevel="0" collapsed="false">
      <c r="A38" s="95"/>
      <c r="B38" s="90" t="s">
        <v>295</v>
      </c>
      <c r="C38" s="139" t="n">
        <v>202.88</v>
      </c>
      <c r="D38" s="222" t="n">
        <v>73.79</v>
      </c>
      <c r="E38" s="139" t="n">
        <v>129.09</v>
      </c>
      <c r="F38" s="139" t="n">
        <v>96.9</v>
      </c>
      <c r="G38" s="139" t="n">
        <v>18.55</v>
      </c>
      <c r="H38" s="175" t="n">
        <v>207.47</v>
      </c>
      <c r="I38" s="139" t="n">
        <v>107.27</v>
      </c>
      <c r="J38" s="139" t="n">
        <v>-6.12</v>
      </c>
      <c r="K38" s="139" t="n">
        <v>308.63</v>
      </c>
      <c r="L38" s="175"/>
    </row>
    <row r="39" customFormat="false" ht="11.1" hidden="true" customHeight="true" outlineLevel="0" collapsed="false">
      <c r="A39" s="95"/>
      <c r="B39" s="90" t="s">
        <v>296</v>
      </c>
      <c r="C39" s="139" t="n">
        <v>203.67</v>
      </c>
      <c r="D39" s="222" t="n">
        <v>73.99</v>
      </c>
      <c r="E39" s="139" t="n">
        <v>129.68</v>
      </c>
      <c r="F39" s="139" t="n">
        <v>97.63</v>
      </c>
      <c r="G39" s="139" t="n">
        <v>18.58</v>
      </c>
      <c r="H39" s="175" t="n">
        <v>208.74</v>
      </c>
      <c r="I39" s="139" t="n">
        <v>108.34</v>
      </c>
      <c r="J39" s="139" t="n">
        <v>-6.39</v>
      </c>
      <c r="K39" s="139" t="n">
        <v>310.68</v>
      </c>
      <c r="L39" s="175"/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05.16</v>
      </c>
      <c r="D40" s="222" t="n">
        <v>74.09</v>
      </c>
      <c r="E40" s="139" t="n">
        <v>131.07</v>
      </c>
      <c r="F40" s="139" t="n">
        <v>97.1</v>
      </c>
      <c r="G40" s="139" t="n">
        <v>18.48</v>
      </c>
      <c r="H40" s="175" t="n">
        <v>209.67</v>
      </c>
      <c r="I40" s="139" t="n">
        <v>108.34</v>
      </c>
      <c r="J40" s="139" t="n">
        <v>-6.62</v>
      </c>
      <c r="K40" s="139" t="n">
        <v>311.4</v>
      </c>
      <c r="L40" s="175"/>
    </row>
    <row r="41" customFormat="false" ht="11.1" hidden="true" customHeight="true" outlineLevel="0" collapsed="false">
      <c r="A41" s="95"/>
      <c r="B41" s="90" t="s">
        <v>294</v>
      </c>
      <c r="C41" s="139" t="n">
        <v>206.65</v>
      </c>
      <c r="D41" s="222" t="n">
        <v>74.62</v>
      </c>
      <c r="E41" s="139" t="n">
        <v>132.03</v>
      </c>
      <c r="F41" s="139" t="n">
        <v>98.5</v>
      </c>
      <c r="G41" s="139" t="n">
        <v>18.41</v>
      </c>
      <c r="H41" s="175" t="n">
        <v>212.13</v>
      </c>
      <c r="I41" s="139" t="n">
        <v>106.57</v>
      </c>
      <c r="J41" s="139" t="n">
        <v>-7.02</v>
      </c>
      <c r="K41" s="139" t="n">
        <v>311.68</v>
      </c>
      <c r="L41" s="175"/>
    </row>
    <row r="42" customFormat="false" ht="11.1" hidden="true" customHeight="true" outlineLevel="0" collapsed="false">
      <c r="A42" s="95"/>
      <c r="B42" s="90" t="s">
        <v>295</v>
      </c>
      <c r="C42" s="139" t="n">
        <v>208.21</v>
      </c>
      <c r="D42" s="222" t="n">
        <v>75.28</v>
      </c>
      <c r="E42" s="139" t="n">
        <v>132.93</v>
      </c>
      <c r="F42" s="139" t="n">
        <v>98.32</v>
      </c>
      <c r="G42" s="139" t="n">
        <v>17.99</v>
      </c>
      <c r="H42" s="175" t="n">
        <v>213.26</v>
      </c>
      <c r="I42" s="139" t="n">
        <v>109.22</v>
      </c>
      <c r="J42" s="139" t="n">
        <v>-8.03</v>
      </c>
      <c r="K42" s="139" t="n">
        <v>314.45</v>
      </c>
      <c r="L42" s="175"/>
    </row>
    <row r="43" customFormat="false" ht="11.1" hidden="true" customHeight="true" outlineLevel="0" collapsed="false">
      <c r="A43" s="95"/>
      <c r="B43" s="90" t="s">
        <v>296</v>
      </c>
      <c r="C43" s="139" t="n">
        <v>209.73</v>
      </c>
      <c r="D43" s="222" t="n">
        <v>75.96</v>
      </c>
      <c r="E43" s="139" t="n">
        <v>133.77</v>
      </c>
      <c r="F43" s="139" t="n">
        <v>98.34</v>
      </c>
      <c r="G43" s="139" t="n">
        <v>17.92</v>
      </c>
      <c r="H43" s="175" t="n">
        <v>214.2</v>
      </c>
      <c r="I43" s="139" t="n">
        <v>110.32</v>
      </c>
      <c r="J43" s="139" t="n">
        <v>-8.76</v>
      </c>
      <c r="K43" s="139" t="n">
        <v>315.77</v>
      </c>
      <c r="L43" s="175"/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10.91</v>
      </c>
      <c r="D44" s="222" t="n">
        <v>76.35</v>
      </c>
      <c r="E44" s="139" t="n">
        <v>134.56</v>
      </c>
      <c r="F44" s="139" t="n">
        <v>99.75</v>
      </c>
      <c r="G44" s="139" t="n">
        <v>18.14</v>
      </c>
      <c r="H44" s="175" t="n">
        <v>216.17</v>
      </c>
      <c r="I44" s="139" t="n">
        <v>110.24</v>
      </c>
      <c r="J44" s="139" t="n">
        <v>-8.48</v>
      </c>
      <c r="K44" s="139" t="n">
        <v>317.93</v>
      </c>
      <c r="L44" s="175"/>
    </row>
    <row r="45" customFormat="false" ht="11.1" hidden="true" customHeight="true" outlineLevel="0" collapsed="false">
      <c r="A45" s="95"/>
      <c r="B45" s="90" t="s">
        <v>294</v>
      </c>
      <c r="C45" s="139" t="n">
        <v>213.05</v>
      </c>
      <c r="D45" s="222" t="n">
        <v>76.74</v>
      </c>
      <c r="E45" s="139" t="n">
        <v>136.31</v>
      </c>
      <c r="F45" s="139" t="n">
        <v>99.8</v>
      </c>
      <c r="G45" s="139" t="n">
        <v>17.97</v>
      </c>
      <c r="H45" s="175" t="n">
        <v>218.13</v>
      </c>
      <c r="I45" s="139" t="n">
        <v>110.29</v>
      </c>
      <c r="J45" s="139" t="n">
        <v>-9.04</v>
      </c>
      <c r="K45" s="139" t="n">
        <v>319.38</v>
      </c>
      <c r="L45" s="175"/>
    </row>
    <row r="46" customFormat="false" ht="11.1" hidden="true" customHeight="true" outlineLevel="0" collapsed="false">
      <c r="A46" s="95"/>
      <c r="B46" s="90" t="s">
        <v>295</v>
      </c>
      <c r="C46" s="139" t="n">
        <v>214.53</v>
      </c>
      <c r="D46" s="222" t="n">
        <v>76.74</v>
      </c>
      <c r="E46" s="139" t="n">
        <v>137.79</v>
      </c>
      <c r="F46" s="139" t="n">
        <v>100.99</v>
      </c>
      <c r="G46" s="139" t="n">
        <v>17.96</v>
      </c>
      <c r="H46" s="175" t="n">
        <v>220.84</v>
      </c>
      <c r="I46" s="139" t="n">
        <v>110.58</v>
      </c>
      <c r="J46" s="139" t="n">
        <v>-9.48</v>
      </c>
      <c r="K46" s="139" t="n">
        <v>321.94</v>
      </c>
      <c r="L46" s="175"/>
    </row>
    <row r="47" customFormat="false" ht="11.1" hidden="true" customHeight="true" outlineLevel="0" collapsed="false">
      <c r="A47" s="95"/>
      <c r="B47" s="90" t="s">
        <v>296</v>
      </c>
      <c r="C47" s="139" t="n">
        <v>216.01</v>
      </c>
      <c r="D47" s="222" t="n">
        <v>77.27</v>
      </c>
      <c r="E47" s="139" t="n">
        <v>138.74</v>
      </c>
      <c r="F47" s="139" t="n">
        <v>101.83</v>
      </c>
      <c r="G47" s="139" t="n">
        <v>17.78</v>
      </c>
      <c r="H47" s="175" t="n">
        <v>222.79</v>
      </c>
      <c r="I47" s="139" t="n">
        <v>113.98</v>
      </c>
      <c r="J47" s="139" t="n">
        <v>-9.65</v>
      </c>
      <c r="K47" s="139" t="n">
        <v>327.11</v>
      </c>
      <c r="L47" s="175"/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18.13</v>
      </c>
      <c r="D48" s="222" t="n">
        <v>77.67</v>
      </c>
      <c r="E48" s="139" t="n">
        <v>140.46</v>
      </c>
      <c r="F48" s="139" t="n">
        <v>101.41</v>
      </c>
      <c r="G48" s="139" t="n">
        <v>17.32</v>
      </c>
      <c r="H48" s="175" t="n">
        <v>224.55</v>
      </c>
      <c r="I48" s="139" t="n">
        <v>113.73</v>
      </c>
      <c r="J48" s="139" t="n">
        <v>-10.83</v>
      </c>
      <c r="K48" s="139" t="n">
        <v>327.45</v>
      </c>
      <c r="L48" s="175"/>
    </row>
    <row r="49" customFormat="false" ht="11.1" hidden="true" customHeight="true" outlineLevel="0" collapsed="false">
      <c r="A49" s="95"/>
      <c r="B49" s="90" t="s">
        <v>294</v>
      </c>
      <c r="C49" s="139" t="n">
        <v>219.84</v>
      </c>
      <c r="D49" s="222" t="n">
        <v>78.38</v>
      </c>
      <c r="E49" s="139" t="n">
        <v>141.46</v>
      </c>
      <c r="F49" s="139" t="n">
        <v>102.04</v>
      </c>
      <c r="G49" s="139" t="n">
        <v>17.29</v>
      </c>
      <c r="H49" s="175" t="n">
        <v>226.22</v>
      </c>
      <c r="I49" s="139" t="n">
        <v>115.76</v>
      </c>
      <c r="J49" s="139" t="n">
        <v>-11.55</v>
      </c>
      <c r="K49" s="139" t="n">
        <v>330.45</v>
      </c>
      <c r="L49" s="175"/>
    </row>
    <row r="50" customFormat="false" ht="11.1" hidden="true" customHeight="true" outlineLevel="0" collapsed="false">
      <c r="A50" s="95"/>
      <c r="B50" s="90" t="s">
        <v>295</v>
      </c>
      <c r="C50" s="139" t="n">
        <v>222.02</v>
      </c>
      <c r="D50" s="222" t="n">
        <v>78.94</v>
      </c>
      <c r="E50" s="139" t="n">
        <v>143.08</v>
      </c>
      <c r="F50" s="139" t="n">
        <v>102.48</v>
      </c>
      <c r="G50" s="139" t="n">
        <v>17.35</v>
      </c>
      <c r="H50" s="175" t="n">
        <v>228.21</v>
      </c>
      <c r="I50" s="139" t="n">
        <v>114.91</v>
      </c>
      <c r="J50" s="139" t="n">
        <v>-11.18</v>
      </c>
      <c r="K50" s="139" t="n">
        <v>331.94</v>
      </c>
      <c r="L50" s="175"/>
    </row>
    <row r="51" customFormat="false" ht="11.1" hidden="true" customHeight="true" outlineLevel="0" collapsed="false">
      <c r="A51" s="95"/>
      <c r="B51" s="90" t="s">
        <v>296</v>
      </c>
      <c r="C51" s="139" t="n">
        <v>223.25</v>
      </c>
      <c r="D51" s="222" t="n">
        <v>79.07</v>
      </c>
      <c r="E51" s="139" t="n">
        <v>144.18</v>
      </c>
      <c r="F51" s="139" t="n">
        <v>103.36</v>
      </c>
      <c r="G51" s="139" t="n">
        <v>17.35</v>
      </c>
      <c r="H51" s="175" t="n">
        <v>230.21</v>
      </c>
      <c r="I51" s="139" t="n">
        <v>115.07</v>
      </c>
      <c r="J51" s="139" t="n">
        <v>-12.32</v>
      </c>
      <c r="K51" s="139" t="n">
        <v>332.9</v>
      </c>
      <c r="L51" s="175"/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24.5</v>
      </c>
      <c r="D52" s="222" t="n">
        <v>78.34</v>
      </c>
      <c r="E52" s="139" t="n">
        <v>146.16</v>
      </c>
      <c r="F52" s="139" t="n">
        <v>104.9</v>
      </c>
      <c r="G52" s="139" t="n">
        <v>17.69</v>
      </c>
      <c r="H52" s="175" t="n">
        <v>233.37</v>
      </c>
      <c r="I52" s="139" t="n">
        <v>120.09</v>
      </c>
      <c r="J52" s="139" t="n">
        <v>-12.51</v>
      </c>
      <c r="K52" s="139" t="n">
        <v>340.84</v>
      </c>
      <c r="L52" s="175"/>
    </row>
    <row r="53" customFormat="false" ht="11.1" hidden="false" customHeight="true" outlineLevel="0" collapsed="false">
      <c r="A53" s="95"/>
      <c r="B53" s="90" t="s">
        <v>294</v>
      </c>
      <c r="C53" s="139" t="n">
        <v>225.27</v>
      </c>
      <c r="D53" s="222" t="n">
        <v>78.01</v>
      </c>
      <c r="E53" s="139" t="n">
        <v>147.26</v>
      </c>
      <c r="F53" s="139" t="n">
        <v>105.87</v>
      </c>
      <c r="G53" s="139" t="n">
        <v>17.7</v>
      </c>
      <c r="H53" s="175" t="n">
        <v>235.37</v>
      </c>
      <c r="I53" s="139" t="n">
        <v>119.86</v>
      </c>
      <c r="J53" s="139" t="n">
        <v>-12.4</v>
      </c>
      <c r="K53" s="139" t="n">
        <v>343.14</v>
      </c>
      <c r="L53" s="175"/>
    </row>
    <row r="54" customFormat="false" ht="11.1" hidden="false" customHeight="true" outlineLevel="0" collapsed="false">
      <c r="A54" s="95"/>
      <c r="B54" s="90" t="s">
        <v>295</v>
      </c>
      <c r="C54" s="139" t="n">
        <v>225.45</v>
      </c>
      <c r="D54" s="222" t="n">
        <v>77.88</v>
      </c>
      <c r="E54" s="139" t="n">
        <v>147.57</v>
      </c>
      <c r="F54" s="139" t="n">
        <v>106.58</v>
      </c>
      <c r="G54" s="139" t="n">
        <v>17.7</v>
      </c>
      <c r="H54" s="175" t="n">
        <v>236.35</v>
      </c>
      <c r="I54" s="139" t="n">
        <v>120.2</v>
      </c>
      <c r="J54" s="139" t="n">
        <v>-12.13</v>
      </c>
      <c r="K54" s="139" t="n">
        <v>344.32</v>
      </c>
      <c r="L54" s="175"/>
    </row>
    <row r="55" customFormat="false" ht="11.1" hidden="false" customHeight="true" outlineLevel="0" collapsed="false">
      <c r="A55" s="95"/>
      <c r="B55" s="90" t="s">
        <v>296</v>
      </c>
      <c r="C55" s="139" t="n">
        <v>226.63</v>
      </c>
      <c r="D55" s="222" t="n">
        <v>78.34</v>
      </c>
      <c r="E55" s="139" t="n">
        <v>148.29</v>
      </c>
      <c r="F55" s="139" t="n">
        <v>107.5</v>
      </c>
      <c r="G55" s="139" t="n">
        <v>18.03</v>
      </c>
      <c r="H55" s="175" t="n">
        <v>238.04</v>
      </c>
      <c r="I55" s="139" t="n">
        <v>118.57</v>
      </c>
      <c r="J55" s="139" t="n">
        <v>-11.21</v>
      </c>
      <c r="K55" s="139" t="n">
        <v>345.24</v>
      </c>
      <c r="L55" s="175"/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26.59</v>
      </c>
      <c r="D56" s="222" t="n">
        <v>79.01</v>
      </c>
      <c r="E56" s="139" t="n">
        <v>147.58</v>
      </c>
      <c r="F56" s="139" t="n">
        <v>108.8</v>
      </c>
      <c r="G56" s="139" t="n">
        <v>18.02</v>
      </c>
      <c r="H56" s="175" t="n">
        <v>238.26</v>
      </c>
      <c r="I56" s="139" t="n">
        <v>115.1</v>
      </c>
      <c r="J56" s="139" t="n">
        <v>-10.98</v>
      </c>
      <c r="K56" s="139" t="n">
        <v>342.17</v>
      </c>
      <c r="L56" s="175"/>
    </row>
    <row r="57" customFormat="false" ht="11.1" hidden="false" customHeight="true" outlineLevel="0" collapsed="false">
      <c r="A57" s="95"/>
      <c r="B57" s="90" t="s">
        <v>294</v>
      </c>
      <c r="C57" s="139" t="n">
        <v>226.9</v>
      </c>
      <c r="D57" s="222" t="n">
        <v>79.04</v>
      </c>
      <c r="E57" s="139" t="n">
        <v>147.86</v>
      </c>
      <c r="F57" s="139" t="n">
        <v>109.96</v>
      </c>
      <c r="G57" s="139" t="n">
        <v>18.45</v>
      </c>
      <c r="H57" s="175" t="n">
        <v>239.23</v>
      </c>
      <c r="I57" s="139" t="n">
        <v>117.57</v>
      </c>
      <c r="J57" s="139" t="n">
        <v>-12.21</v>
      </c>
      <c r="K57" s="139" t="n">
        <v>345.16</v>
      </c>
      <c r="L57" s="175"/>
    </row>
    <row r="58" customFormat="false" ht="11.1" hidden="false" customHeight="true" outlineLevel="0" collapsed="false">
      <c r="A58" s="95"/>
      <c r="B58" s="90" t="s">
        <v>295</v>
      </c>
      <c r="C58" s="139" t="n">
        <v>227.37</v>
      </c>
      <c r="D58" s="222" t="n">
        <v>79.23</v>
      </c>
      <c r="E58" s="139" t="n">
        <v>148.14</v>
      </c>
      <c r="F58" s="139" t="n">
        <v>111.74</v>
      </c>
      <c r="G58" s="139" t="n">
        <v>18.81</v>
      </c>
      <c r="H58" s="175" t="n">
        <v>240.89</v>
      </c>
      <c r="I58" s="139" t="n">
        <v>117.72</v>
      </c>
      <c r="J58" s="139" t="n">
        <v>-10.17</v>
      </c>
      <c r="K58" s="139" t="n">
        <v>348.23</v>
      </c>
      <c r="L58" s="175"/>
    </row>
    <row r="59" customFormat="false" ht="11.1" hidden="false" customHeight="true" outlineLevel="0" collapsed="false">
      <c r="A59" s="95"/>
      <c r="B59" s="90" t="s">
        <v>296</v>
      </c>
      <c r="C59" s="139" t="n">
        <v>227.52</v>
      </c>
      <c r="D59" s="222" t="n">
        <v>79.38</v>
      </c>
      <c r="E59" s="139" t="n">
        <v>148.14</v>
      </c>
      <c r="F59" s="139" t="n">
        <v>112.85</v>
      </c>
      <c r="G59" s="139" t="n">
        <v>20.58</v>
      </c>
      <c r="H59" s="175" t="n">
        <v>240.93</v>
      </c>
      <c r="I59" s="139" t="n">
        <v>119.05</v>
      </c>
      <c r="J59" s="139" t="n">
        <v>-10.06</v>
      </c>
      <c r="K59" s="139" t="n">
        <v>349.77</v>
      </c>
      <c r="L59" s="175"/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26.89</v>
      </c>
      <c r="D60" s="222" t="n">
        <v>79.94</v>
      </c>
      <c r="E60" s="139" t="n">
        <v>146.95</v>
      </c>
      <c r="F60" s="139" t="n">
        <v>112.89</v>
      </c>
      <c r="G60" s="139" t="n">
        <v>19.23</v>
      </c>
      <c r="H60" s="175" t="n">
        <v>240.43</v>
      </c>
      <c r="I60" s="139" t="n">
        <v>120.94</v>
      </c>
      <c r="J60" s="139" t="n">
        <v>-8.96</v>
      </c>
      <c r="K60" s="139" t="n">
        <v>352.3</v>
      </c>
      <c r="L60" s="175"/>
    </row>
    <row r="61" customFormat="false" ht="11.1" hidden="false" customHeight="true" outlineLevel="0" collapsed="false">
      <c r="A61" s="95"/>
      <c r="B61" s="90" t="s">
        <v>294</v>
      </c>
      <c r="C61" s="139" t="n">
        <v>226.8</v>
      </c>
      <c r="D61" s="222" t="n">
        <v>80.26</v>
      </c>
      <c r="E61" s="139" t="n">
        <v>146.54</v>
      </c>
      <c r="F61" s="139" t="n">
        <v>113.7</v>
      </c>
      <c r="G61" s="139" t="n">
        <v>19.2</v>
      </c>
      <c r="H61" s="175" t="n">
        <v>240.91</v>
      </c>
      <c r="I61" s="139" t="n">
        <v>120.01</v>
      </c>
      <c r="J61" s="139" t="n">
        <v>-8.88</v>
      </c>
      <c r="K61" s="139" t="n">
        <v>352.36</v>
      </c>
      <c r="L61" s="175"/>
    </row>
    <row r="62" customFormat="false" ht="11.1" hidden="false" customHeight="true" outlineLevel="0" collapsed="false">
      <c r="A62" s="95"/>
      <c r="B62" s="90" t="s">
        <v>295</v>
      </c>
      <c r="C62" s="139" t="n">
        <v>227.42</v>
      </c>
      <c r="D62" s="222" t="n">
        <v>79.97</v>
      </c>
      <c r="E62" s="139" t="n">
        <v>147.45</v>
      </c>
      <c r="F62" s="139" t="n">
        <v>114.1</v>
      </c>
      <c r="G62" s="139" t="n">
        <v>19.42</v>
      </c>
      <c r="H62" s="175" t="n">
        <v>242.03</v>
      </c>
      <c r="I62" s="139" t="n">
        <v>120.38</v>
      </c>
      <c r="J62" s="139" t="n">
        <v>-9.21</v>
      </c>
      <c r="K62" s="139" t="n">
        <v>353.11</v>
      </c>
      <c r="L62" s="175"/>
    </row>
    <row r="63" customFormat="false" ht="11.1" hidden="false" customHeight="true" outlineLevel="0" collapsed="false">
      <c r="A63" s="95"/>
      <c r="B63" s="90" t="s">
        <v>296</v>
      </c>
      <c r="C63" s="139" t="n">
        <v>227.51</v>
      </c>
      <c r="D63" s="222" t="n">
        <v>79.5</v>
      </c>
      <c r="E63" s="139" t="n">
        <v>148.01</v>
      </c>
      <c r="F63" s="139" t="n">
        <v>114.45</v>
      </c>
      <c r="G63" s="139" t="n">
        <v>19.49</v>
      </c>
      <c r="H63" s="175" t="n">
        <v>243.25</v>
      </c>
      <c r="I63" s="139" t="n">
        <v>119.59</v>
      </c>
      <c r="J63" s="139" t="n">
        <v>-9.05</v>
      </c>
      <c r="K63" s="139" t="n">
        <v>353.74</v>
      </c>
      <c r="L63" s="175"/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28.73</v>
      </c>
      <c r="D64" s="222" t="n">
        <v>78.62</v>
      </c>
      <c r="E64" s="139" t="n">
        <v>150.11</v>
      </c>
      <c r="F64" s="139" t="n">
        <v>115.03</v>
      </c>
      <c r="G64" s="139" t="n">
        <v>19.69</v>
      </c>
      <c r="H64" s="175" t="n">
        <v>245.34</v>
      </c>
      <c r="I64" s="139" t="n">
        <v>120.58</v>
      </c>
      <c r="J64" s="139" t="n">
        <v>-8.98</v>
      </c>
      <c r="K64" s="139" t="n">
        <v>356.88</v>
      </c>
      <c r="L64" s="175"/>
    </row>
    <row r="65" customFormat="false" ht="11.1" hidden="false" customHeight="true" outlineLevel="0" collapsed="false">
      <c r="A65" s="95"/>
      <c r="B65" s="90" t="s">
        <v>294</v>
      </c>
      <c r="C65" s="139" t="n">
        <v>228.89</v>
      </c>
      <c r="D65" s="222" t="n">
        <v>77.86</v>
      </c>
      <c r="E65" s="139" t="n">
        <v>151.03</v>
      </c>
      <c r="F65" s="139" t="n">
        <v>114.23</v>
      </c>
      <c r="G65" s="139" t="n">
        <v>19.91</v>
      </c>
      <c r="H65" s="175" t="n">
        <v>245.3</v>
      </c>
      <c r="I65" s="139" t="n">
        <v>121.41</v>
      </c>
      <c r="J65" s="139" t="n">
        <v>-9.37</v>
      </c>
      <c r="K65" s="139" t="n">
        <v>357.36</v>
      </c>
      <c r="L65" s="175"/>
    </row>
    <row r="66" customFormat="false" ht="11.1" hidden="false" customHeight="true" outlineLevel="0" collapsed="false">
      <c r="A66" s="95"/>
      <c r="B66" s="90" t="s">
        <v>295</v>
      </c>
      <c r="C66" s="139" t="n">
        <v>228.52</v>
      </c>
      <c r="D66" s="222" t="n">
        <v>77.56</v>
      </c>
      <c r="E66" s="139" t="n">
        <v>150.96</v>
      </c>
      <c r="F66" s="139" t="n">
        <v>114.08</v>
      </c>
      <c r="G66" s="139" t="n">
        <v>19.93</v>
      </c>
      <c r="H66" s="175" t="n">
        <v>245.11</v>
      </c>
      <c r="I66" s="139" t="n">
        <v>122.92</v>
      </c>
      <c r="J66" s="139" t="n">
        <v>-9.4</v>
      </c>
      <c r="K66" s="139" t="n">
        <v>358.78</v>
      </c>
      <c r="L66" s="175"/>
    </row>
    <row r="67" customFormat="false" ht="11.1" hidden="false" customHeight="true" outlineLevel="0" collapsed="false">
      <c r="A67" s="95"/>
      <c r="B67" s="90" t="s">
        <v>296</v>
      </c>
      <c r="C67" s="139" t="n">
        <v>228.44</v>
      </c>
      <c r="D67" s="222" t="n">
        <v>77.35</v>
      </c>
      <c r="E67" s="139" t="n">
        <v>151.09</v>
      </c>
      <c r="F67" s="139" t="n">
        <v>114.19</v>
      </c>
      <c r="G67" s="139" t="n">
        <v>19.99</v>
      </c>
      <c r="H67" s="175" t="n">
        <v>245.31</v>
      </c>
      <c r="I67" s="139" t="n">
        <v>126.2</v>
      </c>
      <c r="J67" s="139" t="n">
        <v>-9.41</v>
      </c>
      <c r="K67" s="139" t="n">
        <v>362.4</v>
      </c>
      <c r="L67" s="175"/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28.23</v>
      </c>
      <c r="D68" s="222" t="n">
        <v>77.45</v>
      </c>
      <c r="E68" s="139" t="n">
        <v>150.78</v>
      </c>
      <c r="F68" s="139" t="n">
        <v>113.96</v>
      </c>
      <c r="G68" s="139" t="n">
        <v>20.13</v>
      </c>
      <c r="H68" s="175" t="n">
        <v>244.61</v>
      </c>
      <c r="I68" s="139" t="n">
        <v>127.55</v>
      </c>
      <c r="J68" s="139" t="n">
        <v>-10.42</v>
      </c>
      <c r="K68" s="139" t="n">
        <v>360.94</v>
      </c>
      <c r="L68" s="175"/>
    </row>
    <row r="69" customFormat="false" ht="11.1" hidden="false" customHeight="true" outlineLevel="0" collapsed="false">
      <c r="A69" s="95"/>
      <c r="B69" s="90" t="s">
        <v>294</v>
      </c>
      <c r="C69" s="139" t="n">
        <v>227.81</v>
      </c>
      <c r="D69" s="222" t="n">
        <v>77.28</v>
      </c>
      <c r="E69" s="139" t="n">
        <v>150.53</v>
      </c>
      <c r="F69" s="139" t="n">
        <v>115.03</v>
      </c>
      <c r="G69" s="139" t="n">
        <v>20.29</v>
      </c>
      <c r="H69" s="175" t="n">
        <v>245.27</v>
      </c>
      <c r="I69" s="139" t="n">
        <v>129.39</v>
      </c>
      <c r="J69" s="139" t="n">
        <v>-9.86</v>
      </c>
      <c r="K69" s="139" t="n">
        <v>365.08</v>
      </c>
      <c r="L69" s="175"/>
    </row>
    <row r="70" customFormat="false" ht="11.1" hidden="false" customHeight="true" outlineLevel="0" collapsed="false">
      <c r="A70" s="95"/>
      <c r="B70" s="90" t="s">
        <v>295</v>
      </c>
      <c r="C70" s="139" t="n">
        <v>227.59</v>
      </c>
      <c r="D70" s="222" t="n">
        <v>77.52</v>
      </c>
      <c r="E70" s="139" t="n">
        <v>150.07</v>
      </c>
      <c r="F70" s="139" t="n">
        <v>114.82</v>
      </c>
      <c r="G70" s="139" t="n">
        <v>20.24</v>
      </c>
      <c r="H70" s="175" t="n">
        <v>244.65</v>
      </c>
      <c r="I70" s="139" t="n">
        <v>132.24</v>
      </c>
      <c r="J70" s="139" t="n">
        <v>-10.03</v>
      </c>
      <c r="K70" s="139" t="n">
        <v>367.14</v>
      </c>
      <c r="L70" s="175"/>
    </row>
    <row r="71" customFormat="false" ht="11.1" hidden="false" customHeight="true" outlineLevel="0" collapsed="false">
      <c r="A71" s="95"/>
      <c r="B71" s="90" t="s">
        <v>296</v>
      </c>
      <c r="C71" s="139" t="n">
        <v>227.75</v>
      </c>
      <c r="D71" s="222" t="n">
        <v>77.8</v>
      </c>
      <c r="E71" s="139" t="n">
        <v>149.95</v>
      </c>
      <c r="F71" s="139" t="n">
        <v>114.63</v>
      </c>
      <c r="G71" s="139" t="n">
        <v>20.31</v>
      </c>
      <c r="H71" s="175" t="n">
        <v>244.28</v>
      </c>
      <c r="I71" s="139" t="n">
        <v>132.44</v>
      </c>
      <c r="J71" s="139" t="n">
        <v>-10.56</v>
      </c>
      <c r="K71" s="139" t="n">
        <v>366.72</v>
      </c>
      <c r="L71" s="175"/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28.24</v>
      </c>
      <c r="D72" s="222" t="n">
        <v>79.07</v>
      </c>
      <c r="E72" s="139" t="n">
        <v>149.17</v>
      </c>
      <c r="F72" s="139" t="n">
        <v>115.21</v>
      </c>
      <c r="G72" s="139" t="n">
        <v>20.31</v>
      </c>
      <c r="H72" s="175" t="n">
        <v>244.06</v>
      </c>
      <c r="I72" s="139" t="n">
        <v>138.87</v>
      </c>
      <c r="J72" s="139" t="n">
        <v>-10.47</v>
      </c>
      <c r="K72" s="139" t="n">
        <v>371.16</v>
      </c>
      <c r="L72" s="175"/>
    </row>
    <row r="73" customFormat="false" ht="11.1" hidden="false" customHeight="true" outlineLevel="0" collapsed="false">
      <c r="A73" s="95"/>
      <c r="B73" s="90" t="s">
        <v>294</v>
      </c>
      <c r="C73" s="139" t="n">
        <v>229.62</v>
      </c>
      <c r="D73" s="222" t="n">
        <v>80.34</v>
      </c>
      <c r="E73" s="139" t="n">
        <v>149.28</v>
      </c>
      <c r="F73" s="139" t="n">
        <v>114.44</v>
      </c>
      <c r="G73" s="139" t="n">
        <v>19.7</v>
      </c>
      <c r="H73" s="175" t="n">
        <v>244.02</v>
      </c>
      <c r="I73" s="139" t="n">
        <v>135.37</v>
      </c>
      <c r="J73" s="139" t="n">
        <v>-10.84</v>
      </c>
      <c r="K73" s="139" t="n">
        <v>369.26</v>
      </c>
      <c r="L73" s="175"/>
    </row>
    <row r="74" customFormat="false" ht="11.1" hidden="false" customHeight="true" outlineLevel="0" collapsed="false">
      <c r="A74" s="95"/>
      <c r="B74" s="90"/>
      <c r="C74" s="76"/>
      <c r="D74" s="76"/>
      <c r="E74" s="139"/>
      <c r="F74" s="139"/>
      <c r="G74" s="139"/>
      <c r="H74" s="139"/>
      <c r="I74" s="139"/>
      <c r="J74" s="139"/>
      <c r="K74" s="139"/>
    </row>
    <row r="75" s="130" customFormat="true" ht="16.5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  <c r="K75" s="142"/>
      <c r="L75" s="55"/>
      <c r="M75" s="55"/>
      <c r="N75" s="55"/>
      <c r="O75" s="55"/>
      <c r="P75" s="55"/>
      <c r="Q75" s="55"/>
      <c r="R75" s="55"/>
    </row>
    <row r="76" s="146" customFormat="true" ht="14.1" hidden="false" customHeight="true" outlineLevel="0" collapsed="false">
      <c r="A76" s="143"/>
      <c r="B76" s="144"/>
      <c r="C76" s="142" t="s">
        <v>336</v>
      </c>
      <c r="D76" s="142"/>
      <c r="E76" s="142"/>
      <c r="F76" s="142"/>
      <c r="G76" s="142"/>
      <c r="H76" s="142"/>
      <c r="I76" s="142"/>
      <c r="J76" s="143" t="s">
        <v>337</v>
      </c>
      <c r="K76" s="143" t="s">
        <v>336</v>
      </c>
      <c r="L76" s="55"/>
      <c r="M76" s="55"/>
      <c r="N76" s="55"/>
      <c r="O76" s="55"/>
      <c r="P76" s="55"/>
      <c r="Q76" s="55"/>
      <c r="R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55"/>
      <c r="M77" s="55"/>
      <c r="N77" s="55"/>
      <c r="O77" s="55"/>
      <c r="P77" s="55"/>
      <c r="Q77" s="55"/>
      <c r="R77" s="55"/>
    </row>
    <row r="78" s="146" customFormat="true" ht="10.5" hidden="true" customHeight="true" outlineLevel="0" collapsed="false">
      <c r="A78" s="95"/>
      <c r="B78" s="90" t="s">
        <v>294</v>
      </c>
      <c r="C78" s="98" t="n">
        <v>2.31237802353776</v>
      </c>
      <c r="D78" s="98" t="n">
        <v>6.11336032388662</v>
      </c>
      <c r="E78" s="98" t="n">
        <v>0.743587601303375</v>
      </c>
      <c r="F78" s="98" t="n">
        <v>4.1049030786773</v>
      </c>
      <c r="G78" s="98" t="n">
        <v>8.22368421052633</v>
      </c>
      <c r="H78" s="98" t="n">
        <v>1.4896823556689</v>
      </c>
      <c r="I78" s="98" t="n">
        <v>8.5297131147541</v>
      </c>
      <c r="J78" s="139" t="n">
        <v>-1.07</v>
      </c>
      <c r="K78" s="98" t="n">
        <v>3.39541783418494</v>
      </c>
      <c r="L78" s="55"/>
      <c r="M78" s="55"/>
      <c r="N78" s="55"/>
      <c r="O78" s="55"/>
      <c r="P78" s="55"/>
      <c r="Q78" s="55"/>
      <c r="R78" s="55"/>
    </row>
    <row r="79" s="146" customFormat="true" ht="10.5" hidden="true" customHeight="true" outlineLevel="0" collapsed="false">
      <c r="A79" s="95"/>
      <c r="B79" s="90" t="s">
        <v>295</v>
      </c>
      <c r="C79" s="98" t="n">
        <v>0.208092485549145</v>
      </c>
      <c r="D79" s="98" t="n">
        <v>3.18580694391457</v>
      </c>
      <c r="E79" s="98" t="n">
        <v>-1.08641565765467</v>
      </c>
      <c r="F79" s="98" t="n">
        <v>3.67704584572056</v>
      </c>
      <c r="G79" s="98" t="n">
        <v>9.92907801418443</v>
      </c>
      <c r="H79" s="98" t="n">
        <v>0.0628248329430363</v>
      </c>
      <c r="I79" s="98" t="n">
        <v>1.07387302336561</v>
      </c>
      <c r="J79" s="139" t="n">
        <v>-0.51</v>
      </c>
      <c r="K79" s="98" t="n">
        <v>0.187310696636374</v>
      </c>
      <c r="L79" s="55"/>
      <c r="M79" s="55"/>
      <c r="N79" s="55"/>
      <c r="O79" s="55"/>
      <c r="P79" s="55"/>
      <c r="Q79" s="55"/>
      <c r="R79" s="55"/>
    </row>
    <row r="80" s="146" customFormat="true" ht="10.5" hidden="true" customHeight="true" outlineLevel="0" collapsed="false">
      <c r="A80" s="95"/>
      <c r="B80" s="90" t="s">
        <v>296</v>
      </c>
      <c r="C80" s="98" t="n">
        <v>2.24965389940009</v>
      </c>
      <c r="D80" s="98" t="n">
        <v>3.51266407838784</v>
      </c>
      <c r="E80" s="98" t="n">
        <v>1.67686761130209</v>
      </c>
      <c r="F80" s="98" t="n">
        <v>0.513130093570766</v>
      </c>
      <c r="G80" s="98" t="n">
        <v>-2.94930875576037</v>
      </c>
      <c r="H80" s="98" t="n">
        <v>0.473744292237456</v>
      </c>
      <c r="I80" s="98" t="n">
        <v>1.33099824868653</v>
      </c>
      <c r="J80" s="139" t="n">
        <v>0.17</v>
      </c>
      <c r="K80" s="98" t="n">
        <v>1.57524165639047</v>
      </c>
      <c r="L80" s="55"/>
      <c r="M80" s="55"/>
      <c r="N80" s="55"/>
      <c r="O80" s="55"/>
      <c r="P80" s="55"/>
      <c r="Q80" s="55"/>
      <c r="R80" s="55"/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2125691075257</v>
      </c>
      <c r="D81" s="98" t="n">
        <v>3.60778710484017</v>
      </c>
      <c r="E81" s="98" t="n">
        <v>3.04279706440174</v>
      </c>
      <c r="F81" s="98" t="n">
        <v>4.12912912912915</v>
      </c>
      <c r="G81" s="98" t="n">
        <v>3.98860398860401</v>
      </c>
      <c r="H81" s="98" t="n">
        <v>4.4310628870079</v>
      </c>
      <c r="I81" s="98" t="n">
        <v>2.43115566309481</v>
      </c>
      <c r="J81" s="139" t="n">
        <v>-0.200000000000001</v>
      </c>
      <c r="K81" s="98" t="n">
        <v>3.1094576072058</v>
      </c>
    </row>
    <row r="82" customFormat="false" ht="11.1" hidden="true" customHeight="true" outlineLevel="0" collapsed="false">
      <c r="A82" s="95"/>
      <c r="B82" s="90" t="s">
        <v>294</v>
      </c>
      <c r="C82" s="98" t="n">
        <v>1.48658249986337</v>
      </c>
      <c r="D82" s="98" t="n">
        <v>1.81003275297363</v>
      </c>
      <c r="E82" s="98" t="n">
        <v>1.33642765685021</v>
      </c>
      <c r="F82" s="98" t="n">
        <v>2.50901225666907</v>
      </c>
      <c r="G82" s="98" t="n">
        <v>4.01826484018261</v>
      </c>
      <c r="H82" s="98" t="n">
        <v>1.55578523635967</v>
      </c>
      <c r="I82" s="98" t="n">
        <v>-1.56355455568054</v>
      </c>
      <c r="J82" s="139" t="n">
        <v>0.290000000000001</v>
      </c>
      <c r="K82" s="98" t="n">
        <v>0.706445364427026</v>
      </c>
    </row>
    <row r="83" customFormat="false" ht="11.1" hidden="true" customHeight="true" outlineLevel="0" collapsed="false">
      <c r="A83" s="95"/>
      <c r="B83" s="90" t="s">
        <v>295</v>
      </c>
      <c r="C83" s="98" t="n">
        <v>2.36954063223654</v>
      </c>
      <c r="D83" s="98" t="n">
        <v>2.13342363697933</v>
      </c>
      <c r="E83" s="98" t="n">
        <v>2.47966516623235</v>
      </c>
      <c r="F83" s="98" t="n">
        <v>1.88493458995637</v>
      </c>
      <c r="G83" s="98" t="n">
        <v>0.790166812993888</v>
      </c>
      <c r="H83" s="98" t="n">
        <v>2.29257057153572</v>
      </c>
      <c r="I83" s="98" t="n">
        <v>0.491372414581193</v>
      </c>
      <c r="J83" s="139" t="n">
        <v>0.18</v>
      </c>
      <c r="K83" s="98" t="n">
        <v>1.88949651140867</v>
      </c>
    </row>
    <row r="84" customFormat="false" ht="11.1" hidden="true" customHeight="true" outlineLevel="0" collapsed="false">
      <c r="A84" s="95"/>
      <c r="B84" s="90" t="s">
        <v>296</v>
      </c>
      <c r="C84" s="98" t="n">
        <v>0.284075964017049</v>
      </c>
      <c r="D84" s="98" t="n">
        <v>-0.364721485411138</v>
      </c>
      <c r="E84" s="98" t="n">
        <v>0.585651537335281</v>
      </c>
      <c r="F84" s="98" t="n">
        <v>4.01767223526164</v>
      </c>
      <c r="G84" s="98" t="n">
        <v>6.35888501742157</v>
      </c>
      <c r="H84" s="98" t="n">
        <v>1.03157564015291</v>
      </c>
      <c r="I84" s="98" t="n">
        <v>0.602683647941788</v>
      </c>
      <c r="J84" s="139" t="n">
        <v>0.0299999999999994</v>
      </c>
      <c r="K84" s="98" t="n">
        <v>1.2918270654426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20458479777578</v>
      </c>
      <c r="D85" s="98" t="n">
        <v>-0.565723793677165</v>
      </c>
      <c r="E85" s="98" t="n">
        <v>-0.0383053704129424</v>
      </c>
      <c r="F85" s="98" t="n">
        <v>1.19458455003982</v>
      </c>
      <c r="G85" s="98" t="n">
        <v>2.21130221130224</v>
      </c>
      <c r="H85" s="98" t="n">
        <v>0.787809681766348</v>
      </c>
      <c r="I85" s="98" t="n">
        <v>-0.723409065219855</v>
      </c>
      <c r="J85" s="139" t="n">
        <v>-0.289999999999999</v>
      </c>
      <c r="K85" s="98" t="n">
        <v>-0.127900602959969</v>
      </c>
    </row>
    <row r="86" customFormat="false" ht="11.1" hidden="true" customHeight="true" outlineLevel="0" collapsed="false">
      <c r="A86" s="95"/>
      <c r="B86" s="90" t="s">
        <v>294</v>
      </c>
      <c r="C86" s="98" t="n">
        <v>1.01450798990747</v>
      </c>
      <c r="D86" s="98" t="n">
        <v>0.836680053547468</v>
      </c>
      <c r="E86" s="98" t="n">
        <v>1.09595340282036</v>
      </c>
      <c r="F86" s="98" t="n">
        <v>1.82318992654776</v>
      </c>
      <c r="G86" s="98" t="n">
        <v>3.76602564102564</v>
      </c>
      <c r="H86" s="98" t="n">
        <v>1.15705029311941</v>
      </c>
      <c r="I86" s="98" t="n">
        <v>2.7325515199818</v>
      </c>
      <c r="J86" s="139" t="n">
        <v>-0.210000000000001</v>
      </c>
      <c r="K86" s="98" t="n">
        <v>1.66117819246247</v>
      </c>
    </row>
    <row r="87" customFormat="false" ht="11.1" hidden="true" customHeight="true" outlineLevel="0" collapsed="false">
      <c r="A87" s="95"/>
      <c r="B87" s="90" t="s">
        <v>295</v>
      </c>
      <c r="C87" s="98" t="n">
        <v>0.234167664047476</v>
      </c>
      <c r="D87" s="98" t="n">
        <v>0.66379024228344</v>
      </c>
      <c r="E87" s="98" t="n">
        <v>0.0379046319460343</v>
      </c>
      <c r="F87" s="98" t="n">
        <v>2.51191549658635</v>
      </c>
      <c r="G87" s="98" t="n">
        <v>4.78764478764482</v>
      </c>
      <c r="H87" s="98" t="n">
        <v>0.645620456509576</v>
      </c>
      <c r="I87" s="98" t="n">
        <v>1.26343788097086</v>
      </c>
      <c r="J87" s="139" t="n">
        <v>-0.0499999999999989</v>
      </c>
      <c r="K87" s="98" t="n">
        <v>0.889000863806515</v>
      </c>
    </row>
    <row r="88" customFormat="false" ht="11.1" hidden="true" customHeight="true" outlineLevel="0" collapsed="false">
      <c r="A88" s="95"/>
      <c r="B88" s="90" t="s">
        <v>296</v>
      </c>
      <c r="C88" s="98" t="n">
        <v>0.602221991485834</v>
      </c>
      <c r="D88" s="98" t="n">
        <v>1.2858555885262</v>
      </c>
      <c r="E88" s="98" t="n">
        <v>0.287966050318261</v>
      </c>
      <c r="F88" s="98" t="n">
        <v>1.72153807489318</v>
      </c>
      <c r="G88" s="98" t="n">
        <v>1.91599115696381</v>
      </c>
      <c r="H88" s="98" t="n">
        <v>0.732397211839597</v>
      </c>
      <c r="I88" s="98" t="n">
        <v>0.995950530808784</v>
      </c>
      <c r="J88" s="139" t="n">
        <v>0.289999999999999</v>
      </c>
      <c r="K88" s="98" t="n">
        <v>0.97035425065105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340592424398807</v>
      </c>
      <c r="D89" s="98" t="n">
        <v>2.18098958333334</v>
      </c>
      <c r="E89" s="98" t="n">
        <v>-0.513828018739616</v>
      </c>
      <c r="F89" s="98" t="n">
        <v>0.49413218035825</v>
      </c>
      <c r="G89" s="98" t="n">
        <v>2.24150397686191</v>
      </c>
      <c r="H89" s="98" t="n">
        <v>-0.285814571528846</v>
      </c>
      <c r="I89" s="98" t="n">
        <v>4.75726051148678</v>
      </c>
      <c r="J89" s="139" t="n">
        <v>-0.0999999999999996</v>
      </c>
      <c r="K89" s="98" t="n">
        <v>1.29314913613399</v>
      </c>
    </row>
    <row r="90" customFormat="false" ht="11.1" hidden="true" customHeight="true" outlineLevel="0" collapsed="false">
      <c r="A90" s="95"/>
      <c r="B90" s="90" t="s">
        <v>294</v>
      </c>
      <c r="C90" s="98" t="n">
        <v>-0.267434684221357</v>
      </c>
      <c r="D90" s="98" t="n">
        <v>0.0159286396941525</v>
      </c>
      <c r="E90" s="98" t="n">
        <v>-0.40255202795079</v>
      </c>
      <c r="F90" s="98" t="n">
        <v>0.663798401966844</v>
      </c>
      <c r="G90" s="98" t="n">
        <v>-0.282885431400331</v>
      </c>
      <c r="H90" s="98" t="n">
        <v>0.0201146535250984</v>
      </c>
      <c r="I90" s="98" t="n">
        <v>-0.227578359366916</v>
      </c>
      <c r="J90" s="139" t="n">
        <v>0.0199999999999996</v>
      </c>
      <c r="K90" s="98" t="n">
        <v>-0.0558094108619116</v>
      </c>
    </row>
    <row r="91" customFormat="false" ht="11.1" hidden="true" customHeight="true" outlineLevel="0" collapsed="false">
      <c r="A91" s="95"/>
      <c r="B91" s="90" t="s">
        <v>295</v>
      </c>
      <c r="C91" s="98" t="n">
        <v>0.556930693069319</v>
      </c>
      <c r="D91" s="98" t="n">
        <v>1.89520624303232</v>
      </c>
      <c r="E91" s="98" t="n">
        <v>-0.0838862197818742</v>
      </c>
      <c r="F91" s="98" t="n">
        <v>0.95249725241176</v>
      </c>
      <c r="G91" s="98" t="n">
        <v>1.98581560283688</v>
      </c>
      <c r="H91" s="98" t="n">
        <v>0.201106083459024</v>
      </c>
      <c r="I91" s="98" t="n">
        <v>3.01710730948676</v>
      </c>
      <c r="J91" s="139" t="n">
        <v>-0.140000000000001</v>
      </c>
      <c r="K91" s="98" t="n">
        <v>1.10634139531638</v>
      </c>
    </row>
    <row r="92" customFormat="false" ht="11.1" hidden="true" customHeight="true" outlineLevel="0" collapsed="false">
      <c r="A92" s="95"/>
      <c r="B92" s="90" t="s">
        <v>296</v>
      </c>
      <c r="C92" s="98" t="n">
        <v>0.928205128205121</v>
      </c>
      <c r="D92" s="98" t="n">
        <v>2.39137230384496</v>
      </c>
      <c r="E92" s="98" t="n">
        <v>0.213707830865516</v>
      </c>
      <c r="F92" s="98" t="n">
        <v>0.459658884722387</v>
      </c>
      <c r="G92" s="98" t="n">
        <v>5.35465924895695</v>
      </c>
      <c r="H92" s="98" t="n">
        <v>0.0351229302558949</v>
      </c>
      <c r="I92" s="98" t="n">
        <v>2.88848631239935</v>
      </c>
      <c r="J92" s="139" t="n">
        <v>0.0300000000000011</v>
      </c>
      <c r="K92" s="98" t="n">
        <v>1.0217466344494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0096539809968</v>
      </c>
      <c r="D93" s="98" t="n">
        <v>1.78598687223328</v>
      </c>
      <c r="E93" s="98" t="n">
        <v>0.609291698400611</v>
      </c>
      <c r="F93" s="98" t="n">
        <v>2.19145093317279</v>
      </c>
      <c r="G93" s="98" t="n">
        <v>3.2343234323432</v>
      </c>
      <c r="H93" s="98" t="n">
        <v>0.872749159853541</v>
      </c>
      <c r="I93" s="98" t="n">
        <v>-2.03462780005869</v>
      </c>
      <c r="J93" s="139" t="n">
        <v>1.26</v>
      </c>
      <c r="K93" s="98" t="n">
        <v>0.317774892366558</v>
      </c>
    </row>
    <row r="94" customFormat="false" ht="11.1" hidden="true" customHeight="true" outlineLevel="0" collapsed="false">
      <c r="A94" s="95"/>
      <c r="B94" s="90" t="s">
        <v>294</v>
      </c>
      <c r="C94" s="98" t="n">
        <v>1.14699667974645</v>
      </c>
      <c r="D94" s="98" t="n">
        <v>3.32933413317336</v>
      </c>
      <c r="E94" s="98" t="n">
        <v>0.0454201362604039</v>
      </c>
      <c r="F94" s="98" t="n">
        <v>1.53175444797927</v>
      </c>
      <c r="G94" s="98" t="n">
        <v>3.19693094629156</v>
      </c>
      <c r="H94" s="98" t="n">
        <v>0.541991944706851</v>
      </c>
      <c r="I94" s="98" t="n">
        <v>2.66600099850223</v>
      </c>
      <c r="J94" s="139" t="n">
        <v>0.38</v>
      </c>
      <c r="K94" s="98" t="n">
        <v>1.41012977281243</v>
      </c>
    </row>
    <row r="95" customFormat="false" ht="11.1" hidden="true" customHeight="true" outlineLevel="0" collapsed="false">
      <c r="A95" s="95"/>
      <c r="B95" s="90" t="s">
        <v>295</v>
      </c>
      <c r="C95" s="98" t="n">
        <v>0.537153088630248</v>
      </c>
      <c r="D95" s="98" t="n">
        <v>1.34978229317848</v>
      </c>
      <c r="E95" s="98" t="n">
        <v>0.113498789346252</v>
      </c>
      <c r="F95" s="98" t="n">
        <v>1.72914007195079</v>
      </c>
      <c r="G95" s="98" t="n">
        <v>1.54894671623296</v>
      </c>
      <c r="H95" s="98" t="n">
        <v>0.687438180019797</v>
      </c>
      <c r="I95" s="98" t="n">
        <v>-0.933670492122147</v>
      </c>
      <c r="J95" s="139" t="n">
        <v>0.0999999999999996</v>
      </c>
      <c r="K95" s="98" t="n">
        <v>0.178013636516312</v>
      </c>
    </row>
    <row r="96" customFormat="false" ht="11.1" hidden="true" customHeight="true" outlineLevel="0" collapsed="false">
      <c r="A96" s="95"/>
      <c r="B96" s="90" t="s">
        <v>296</v>
      </c>
      <c r="C96" s="98" t="n">
        <v>0.474918373404563</v>
      </c>
      <c r="D96" s="98" t="n">
        <v>0.902191035371658</v>
      </c>
      <c r="E96" s="98" t="n">
        <v>0.249414254402524</v>
      </c>
      <c r="F96" s="98" t="n">
        <v>1.91649555099247</v>
      </c>
      <c r="G96" s="98" t="n">
        <v>0.305064063453301</v>
      </c>
      <c r="H96" s="98" t="n">
        <v>1.11989783388182</v>
      </c>
      <c r="I96" s="98" t="n">
        <v>-1.69840958177892</v>
      </c>
      <c r="J96" s="139" t="n">
        <v>-0.0899999999999999</v>
      </c>
      <c r="K96" s="98" t="n">
        <v>0.1508750754375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118168389955684</v>
      </c>
      <c r="D97" s="98" t="n">
        <v>0.823162077774597</v>
      </c>
      <c r="E97" s="98" t="n">
        <v>-0.25633293124244</v>
      </c>
      <c r="F97" s="98" t="n">
        <v>4.39892545332437</v>
      </c>
      <c r="G97" s="98" t="n">
        <v>5.17031630170321</v>
      </c>
      <c r="H97" s="98" t="n">
        <v>0.981201729246607</v>
      </c>
      <c r="I97" s="98" t="n">
        <v>1.95745530809947</v>
      </c>
      <c r="J97" s="139" t="n">
        <v>-0.34</v>
      </c>
      <c r="K97" s="98" t="n">
        <v>1.22192092665128</v>
      </c>
    </row>
    <row r="98" customFormat="false" ht="11.1" hidden="true" customHeight="true" outlineLevel="0" collapsed="false">
      <c r="A98" s="95"/>
      <c r="B98" s="90" t="s">
        <v>294</v>
      </c>
      <c r="C98" s="98" t="n">
        <v>-0.0147536146355947</v>
      </c>
      <c r="D98" s="98" t="n">
        <v>0.323761261261282</v>
      </c>
      <c r="E98" s="98" t="n">
        <v>-0.196523053665914</v>
      </c>
      <c r="F98" s="98" t="n">
        <v>1.00782673957328</v>
      </c>
      <c r="G98" s="98" t="n">
        <v>2.89184499710815</v>
      </c>
      <c r="H98" s="98" t="n">
        <v>0.303044879503588</v>
      </c>
      <c r="I98" s="98" t="n">
        <v>-1.18522871975708</v>
      </c>
      <c r="J98" s="139" t="n">
        <v>0.04</v>
      </c>
      <c r="K98" s="98" t="n">
        <v>-0.178595052255588</v>
      </c>
    </row>
    <row r="99" customFormat="false" ht="11.1" hidden="true" customHeight="true" outlineLevel="0" collapsed="false">
      <c r="A99" s="95"/>
      <c r="B99" s="90" t="s">
        <v>295</v>
      </c>
      <c r="C99" s="98" t="n">
        <v>0.275441444100139</v>
      </c>
      <c r="D99" s="98" t="n">
        <v>1.2768345727515</v>
      </c>
      <c r="E99" s="98" t="n">
        <v>-0.265071190548312</v>
      </c>
      <c r="F99" s="98" t="n">
        <v>0.796093832926445</v>
      </c>
      <c r="G99" s="98" t="n">
        <v>1.57391793142216</v>
      </c>
      <c r="H99" s="98" t="n">
        <v>0.0479570305006689</v>
      </c>
      <c r="I99" s="98" t="n">
        <v>1.1201427438541</v>
      </c>
      <c r="J99" s="139" t="n">
        <v>0.82</v>
      </c>
      <c r="K99" s="98" t="n">
        <v>0.679212775826656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22627164369447</v>
      </c>
      <c r="D100" s="98" t="n">
        <v>1.01136048766971</v>
      </c>
      <c r="E100" s="98" t="n">
        <v>-0.744171918900435</v>
      </c>
      <c r="F100" s="98" t="n">
        <v>0.410699241786006</v>
      </c>
      <c r="G100" s="98" t="n">
        <v>1.5495296070835</v>
      </c>
      <c r="H100" s="98" t="n">
        <v>-0.349918512127317</v>
      </c>
      <c r="I100" s="98" t="n">
        <v>0.313694735810202</v>
      </c>
      <c r="J100" s="139" t="n">
        <v>0.64</v>
      </c>
      <c r="K100" s="98" t="n">
        <v>0.075690262283217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171888812493862</v>
      </c>
      <c r="D101" s="98" t="n">
        <v>0.63091482649844</v>
      </c>
      <c r="E101" s="98" t="n">
        <v>-0.619692448932753</v>
      </c>
      <c r="F101" s="98" t="n">
        <v>0.755112742527558</v>
      </c>
      <c r="G101" s="98" t="n">
        <v>-1.96185286103542</v>
      </c>
      <c r="H101" s="98" t="n">
        <v>-0.0625330703737461</v>
      </c>
      <c r="I101" s="98" t="n">
        <v>0.762239812371732</v>
      </c>
      <c r="J101" s="139" t="n">
        <v>-0.00999999999999979</v>
      </c>
      <c r="K101" s="98" t="n">
        <v>0.207168694508383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27908692871557</v>
      </c>
      <c r="D102" s="98" t="n">
        <v>0.367997819272148</v>
      </c>
      <c r="E102" s="98" t="n">
        <v>-0.408006158583532</v>
      </c>
      <c r="F102" s="98" t="n">
        <v>-0.0728635370042809</v>
      </c>
      <c r="G102" s="98" t="n">
        <v>0.889382990550374</v>
      </c>
      <c r="H102" s="98" t="n">
        <v>-0.235849056603769</v>
      </c>
      <c r="I102" s="98" t="n">
        <v>3.53990883522452</v>
      </c>
      <c r="J102" s="139" t="n">
        <v>0.46</v>
      </c>
      <c r="K102" s="98" t="n">
        <v>1.18793686214025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640362543717004</v>
      </c>
      <c r="D103" s="98" t="n">
        <v>0.203693644758289</v>
      </c>
      <c r="E103" s="98" t="n">
        <v>-0.216433485352098</v>
      </c>
      <c r="F103" s="98" t="n">
        <v>0.937500000000014</v>
      </c>
      <c r="G103" s="98" t="n">
        <v>2.20385674931126</v>
      </c>
      <c r="H103" s="98" t="n">
        <v>0.0964924977082831</v>
      </c>
      <c r="I103" s="98" t="n">
        <v>0.477707006369428</v>
      </c>
      <c r="J103" s="139" t="n">
        <v>-0.45</v>
      </c>
      <c r="K103" s="98" t="n">
        <v>0.0908059023836358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89392744479494</v>
      </c>
      <c r="D104" s="98" t="n">
        <v>0.27103943623797</v>
      </c>
      <c r="E104" s="98" t="n">
        <v>0.457045472151222</v>
      </c>
      <c r="F104" s="98" t="n">
        <v>0.753353973168203</v>
      </c>
      <c r="G104" s="98" t="n">
        <v>0.161725067385447</v>
      </c>
      <c r="H104" s="98" t="n">
        <v>0.612136694461853</v>
      </c>
      <c r="I104" s="98" t="n">
        <v>0.997482986855601</v>
      </c>
      <c r="J104" s="139" t="n">
        <v>-0.27</v>
      </c>
      <c r="K104" s="98" t="n">
        <v>0.66422577195994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31575587960933</v>
      </c>
      <c r="D105" s="98" t="n">
        <v>0.135153399108006</v>
      </c>
      <c r="E105" s="98" t="n">
        <v>1.07186921653299</v>
      </c>
      <c r="F105" s="98" t="n">
        <v>-0.542865922359937</v>
      </c>
      <c r="G105" s="98" t="n">
        <v>-0.538213132400401</v>
      </c>
      <c r="H105" s="98" t="n">
        <v>0.445530324805958</v>
      </c>
      <c r="I105" s="98" t="n">
        <v>0</v>
      </c>
      <c r="J105" s="139" t="n">
        <v>-0.23</v>
      </c>
      <c r="K105" s="98" t="n">
        <v>0.231749710312855</v>
      </c>
    </row>
    <row r="106" customFormat="false" ht="11.1" hidden="true" customHeight="true" outlineLevel="0" collapsed="false">
      <c r="A106" s="95"/>
      <c r="B106" s="90" t="s">
        <v>294</v>
      </c>
      <c r="C106" s="98" t="n">
        <v>0.726262429323455</v>
      </c>
      <c r="D106" s="98" t="n">
        <v>0.715346200566884</v>
      </c>
      <c r="E106" s="98" t="n">
        <v>0.732433051041426</v>
      </c>
      <c r="F106" s="98" t="n">
        <v>1.44181256436664</v>
      </c>
      <c r="G106" s="98" t="n">
        <v>-0.378787878787918</v>
      </c>
      <c r="H106" s="98" t="n">
        <v>1.17327228501931</v>
      </c>
      <c r="I106" s="98" t="n">
        <v>-1.63374561565443</v>
      </c>
      <c r="J106" s="139" t="n">
        <v>-0.399999999999999</v>
      </c>
      <c r="K106" s="98" t="n">
        <v>0.0899165061014884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54899588676523</v>
      </c>
      <c r="D107" s="98" t="n">
        <v>0.884481372286246</v>
      </c>
      <c r="E107" s="98" t="n">
        <v>0.681663258350369</v>
      </c>
      <c r="F107" s="98" t="n">
        <v>-0.182741116751274</v>
      </c>
      <c r="G107" s="98" t="n">
        <v>-2.28136882129279</v>
      </c>
      <c r="H107" s="98" t="n">
        <v>0.532692217036711</v>
      </c>
      <c r="I107" s="98" t="n">
        <v>2.48662850708455</v>
      </c>
      <c r="J107" s="139" t="n">
        <v>-1.01</v>
      </c>
      <c r="K107" s="98" t="n">
        <v>0.8887320328541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30032179049985</v>
      </c>
      <c r="D108" s="98" t="n">
        <v>0.903294367693917</v>
      </c>
      <c r="E108" s="98" t="n">
        <v>0.631911532385459</v>
      </c>
      <c r="F108" s="98" t="n">
        <v>0.0203417412530484</v>
      </c>
      <c r="G108" s="98" t="n">
        <v>-0.389105058365729</v>
      </c>
      <c r="H108" s="98" t="n">
        <v>0.440776516927684</v>
      </c>
      <c r="I108" s="98" t="n">
        <v>1.00714154916682</v>
      </c>
      <c r="J108" s="139" t="n">
        <v>-0.73</v>
      </c>
      <c r="K108" s="98" t="n">
        <v>0.41978056924789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562628140943119</v>
      </c>
      <c r="D109" s="98" t="n">
        <v>0.51342812006321</v>
      </c>
      <c r="E109" s="98" t="n">
        <v>0.590565896688332</v>
      </c>
      <c r="F109" s="98" t="n">
        <v>1.43380109823063</v>
      </c>
      <c r="G109" s="98" t="n">
        <v>1.22767857142856</v>
      </c>
      <c r="H109" s="98" t="n">
        <v>0.919701213818854</v>
      </c>
      <c r="I109" s="98" t="n">
        <v>-0.0725163161711322</v>
      </c>
      <c r="J109" s="139" t="n">
        <v>0.279999999999999</v>
      </c>
      <c r="K109" s="98" t="n">
        <v>0.684042182601274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1465079891898</v>
      </c>
      <c r="D110" s="98" t="n">
        <v>0.510805500982343</v>
      </c>
      <c r="E110" s="98" t="n">
        <v>1.30053507728893</v>
      </c>
      <c r="F110" s="98" t="n">
        <v>0.0501253132832176</v>
      </c>
      <c r="G110" s="98" t="n">
        <v>-0.937155457552379</v>
      </c>
      <c r="H110" s="98" t="n">
        <v>0.906693805800998</v>
      </c>
      <c r="I110" s="98" t="n">
        <v>0.0453555878084302</v>
      </c>
      <c r="J110" s="139" t="n">
        <v>-0.559999999999999</v>
      </c>
      <c r="K110" s="98" t="n">
        <v>0.45607523668731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94672612062888</v>
      </c>
      <c r="D111" s="98" t="n">
        <v>0</v>
      </c>
      <c r="E111" s="98" t="n">
        <v>1.08576039909029</v>
      </c>
      <c r="F111" s="98" t="n">
        <v>1.19238476953907</v>
      </c>
      <c r="G111" s="98" t="n">
        <v>-0.0556483027267234</v>
      </c>
      <c r="H111" s="98" t="n">
        <v>1.24237839820292</v>
      </c>
      <c r="I111" s="98" t="n">
        <v>0.262943149877586</v>
      </c>
      <c r="J111" s="139" t="n">
        <v>-0.440000000000001</v>
      </c>
      <c r="K111" s="98" t="n">
        <v>0.801553008954855</v>
      </c>
    </row>
    <row r="112" customFormat="false" ht="11.1" hidden="true" customHeight="true" outlineLevel="0" collapsed="false">
      <c r="A112" s="95"/>
      <c r="B112" s="90" t="s">
        <v>296</v>
      </c>
      <c r="C112" s="98" t="n">
        <v>0.689880203234978</v>
      </c>
      <c r="D112" s="98" t="n">
        <v>0.690643732082322</v>
      </c>
      <c r="E112" s="98" t="n">
        <v>0.689454967704492</v>
      </c>
      <c r="F112" s="98" t="n">
        <v>0.831765521338724</v>
      </c>
      <c r="G112" s="98" t="n">
        <v>-1.00222717149224</v>
      </c>
      <c r="H112" s="98" t="n">
        <v>0.882992211555873</v>
      </c>
      <c r="I112" s="98" t="n">
        <v>3.07469705190813</v>
      </c>
      <c r="J112" s="139" t="n">
        <v>-0.17</v>
      </c>
      <c r="K112" s="98" t="n">
        <v>1.60588929614214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981436044627571</v>
      </c>
      <c r="D113" s="98" t="n">
        <v>0.517665329364576</v>
      </c>
      <c r="E113" s="98" t="n">
        <v>1.2397289894767</v>
      </c>
      <c r="F113" s="98" t="n">
        <v>-0.412452126092475</v>
      </c>
      <c r="G113" s="98" t="n">
        <v>-2.5871766029246</v>
      </c>
      <c r="H113" s="98" t="n">
        <v>0.789981597019619</v>
      </c>
      <c r="I113" s="98" t="n">
        <v>-0.219336725741357</v>
      </c>
      <c r="J113" s="139" t="n">
        <v>-1.18</v>
      </c>
      <c r="K113" s="98" t="n">
        <v>0.103940570450291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8393618484391</v>
      </c>
      <c r="D114" s="98" t="n">
        <v>0.914123857345189</v>
      </c>
      <c r="E114" s="98" t="n">
        <v>0.711946461626084</v>
      </c>
      <c r="F114" s="98" t="n">
        <v>0.621240508825551</v>
      </c>
      <c r="G114" s="98" t="n">
        <v>-0.173210161662908</v>
      </c>
      <c r="H114" s="98" t="n">
        <v>0.743709641505234</v>
      </c>
      <c r="I114" s="98" t="n">
        <v>1.78492921832409</v>
      </c>
      <c r="J114" s="139" t="n">
        <v>-0.720000000000001</v>
      </c>
      <c r="K114" s="98" t="n">
        <v>0.9161704076958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91630276564763</v>
      </c>
      <c r="D115" s="98" t="n">
        <v>0.714467976524631</v>
      </c>
      <c r="E115" s="98" t="n">
        <v>1.14520005655309</v>
      </c>
      <c r="F115" s="98" t="n">
        <v>0.431203449627589</v>
      </c>
      <c r="G115" s="98" t="n">
        <v>0.347021399652988</v>
      </c>
      <c r="H115" s="98" t="n">
        <v>0.879674652992662</v>
      </c>
      <c r="I115" s="98" t="n">
        <v>-0.734277816171385</v>
      </c>
      <c r="J115" s="139" t="n">
        <v>0.370000000000001</v>
      </c>
      <c r="K115" s="98" t="n">
        <v>0.450900287486761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54004143770825</v>
      </c>
      <c r="D116" s="98" t="n">
        <v>0.164682036990115</v>
      </c>
      <c r="E116" s="98" t="n">
        <v>0.768800670953311</v>
      </c>
      <c r="F116" s="98" t="n">
        <v>0.858704137392664</v>
      </c>
      <c r="G116" s="98" t="n">
        <v>0</v>
      </c>
      <c r="H116" s="98" t="n">
        <v>0.876385785022563</v>
      </c>
      <c r="I116" s="98" t="n">
        <v>0.139239404751535</v>
      </c>
      <c r="J116" s="139" t="n">
        <v>-1.14</v>
      </c>
      <c r="K116" s="98" t="n">
        <v>0.28920889317345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5599104143337</v>
      </c>
      <c r="D117" s="98" t="n">
        <v>-0.923232578727692</v>
      </c>
      <c r="E117" s="98" t="n">
        <v>1.37328339575531</v>
      </c>
      <c r="F117" s="98" t="n">
        <v>1.48993808049538</v>
      </c>
      <c r="G117" s="98" t="n">
        <v>1.95965417867437</v>
      </c>
      <c r="H117" s="98" t="n">
        <v>1.37265974544979</v>
      </c>
      <c r="I117" s="98" t="n">
        <v>4.36256191883201</v>
      </c>
      <c r="J117" s="139" t="n">
        <v>-0.19</v>
      </c>
      <c r="K117" s="98" t="n">
        <v>2.38510063082006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42984409799556</v>
      </c>
      <c r="D118" s="98" t="n">
        <v>-0.421240745468452</v>
      </c>
      <c r="E118" s="98" t="n">
        <v>0.752599890530917</v>
      </c>
      <c r="F118" s="98" t="n">
        <v>0.924690181124888</v>
      </c>
      <c r="G118" s="98" t="n">
        <v>0.0565291124929672</v>
      </c>
      <c r="H118" s="98" t="n">
        <v>0.857008184428153</v>
      </c>
      <c r="I118" s="98" t="n">
        <v>-0.191523024398364</v>
      </c>
      <c r="J118" s="139" t="n">
        <v>0.109999999999999</v>
      </c>
      <c r="K118" s="98" t="n">
        <v>0.674803426827836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799041150619075</v>
      </c>
      <c r="D119" s="98" t="n">
        <v>-0.166645301884401</v>
      </c>
      <c r="E119" s="98" t="n">
        <v>0.210512019557243</v>
      </c>
      <c r="F119" s="98" t="n">
        <v>0.67063379616512</v>
      </c>
      <c r="G119" s="98" t="n">
        <v>0</v>
      </c>
      <c r="H119" s="98" t="n">
        <v>0.416365722054636</v>
      </c>
      <c r="I119" s="98" t="n">
        <v>0.283664274987501</v>
      </c>
      <c r="J119" s="139" t="n">
        <v>0.27</v>
      </c>
      <c r="K119" s="98" t="n">
        <v>0.34388296322201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23397649146148</v>
      </c>
      <c r="D120" s="98" t="n">
        <v>0.590652285567558</v>
      </c>
      <c r="E120" s="98" t="n">
        <v>0.487904045537718</v>
      </c>
      <c r="F120" s="98" t="n">
        <v>0.863201351097757</v>
      </c>
      <c r="G120" s="98" t="n">
        <v>1.864406779661</v>
      </c>
      <c r="H120" s="98" t="n">
        <v>0.715041252379933</v>
      </c>
      <c r="I120" s="98" t="n">
        <v>-1.35607321131448</v>
      </c>
      <c r="J120" s="139" t="n">
        <v>0.92</v>
      </c>
      <c r="K120" s="98" t="n">
        <v>0.267193308550191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176499139566602</v>
      </c>
      <c r="D121" s="98" t="n">
        <v>0.855246362011727</v>
      </c>
      <c r="E121" s="98" t="n">
        <v>-0.47879155708408</v>
      </c>
      <c r="F121" s="98" t="n">
        <v>1.20930232558139</v>
      </c>
      <c r="G121" s="98" t="n">
        <v>-0.055463117027216</v>
      </c>
      <c r="H121" s="98" t="n">
        <v>0.0924214417744764</v>
      </c>
      <c r="I121" s="98" t="n">
        <v>-2.92654128362993</v>
      </c>
      <c r="J121" s="139" t="n">
        <v>0.23</v>
      </c>
      <c r="K121" s="98" t="n">
        <v>-0.88923647317807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36810980184478</v>
      </c>
      <c r="D122" s="98" t="n">
        <v>0.0379698772307222</v>
      </c>
      <c r="E122" s="98" t="n">
        <v>0.189727605366571</v>
      </c>
      <c r="F122" s="98" t="n">
        <v>1.06617647058825</v>
      </c>
      <c r="G122" s="98" t="n">
        <v>2.3862375138735</v>
      </c>
      <c r="H122" s="98" t="n">
        <v>0.4071182741543</v>
      </c>
      <c r="I122" s="98" t="n">
        <v>2.14596003475238</v>
      </c>
      <c r="J122" s="139" t="n">
        <v>-1.23</v>
      </c>
      <c r="K122" s="98" t="n">
        <v>0.873834643598201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07139709122956</v>
      </c>
      <c r="D123" s="98" t="n">
        <v>0.240384615384642</v>
      </c>
      <c r="E123" s="98" t="n">
        <v>0.189368321385075</v>
      </c>
      <c r="F123" s="98" t="n">
        <v>1.61877046198617</v>
      </c>
      <c r="G123" s="98" t="n">
        <v>1.95121951219512</v>
      </c>
      <c r="H123" s="98" t="n">
        <v>0.693892906408067</v>
      </c>
      <c r="I123" s="98" t="n">
        <v>0.127583567236542</v>
      </c>
      <c r="J123" s="139" t="n">
        <v>2.04</v>
      </c>
      <c r="K123" s="98" t="n">
        <v>0.889442577355439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659717640849777</v>
      </c>
      <c r="D124" s="98" t="n">
        <v>0.189322226429397</v>
      </c>
      <c r="E124" s="98" t="n">
        <v>0</v>
      </c>
      <c r="F124" s="98" t="n">
        <v>0.993377483443709</v>
      </c>
      <c r="G124" s="98" t="n">
        <v>9.40988835725676</v>
      </c>
      <c r="H124" s="98" t="n">
        <v>0.0166050894599294</v>
      </c>
      <c r="I124" s="98" t="n">
        <v>1.12979952429492</v>
      </c>
      <c r="J124" s="139" t="n">
        <v>0.109999999999999</v>
      </c>
      <c r="K124" s="98" t="n">
        <v>0.44223645291903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76898734177223</v>
      </c>
      <c r="D125" s="98" t="n">
        <v>0.705467372134024</v>
      </c>
      <c r="E125" s="98" t="n">
        <v>-0.803294181179965</v>
      </c>
      <c r="F125" s="98" t="n">
        <v>0.0354452813469095</v>
      </c>
      <c r="G125" s="98" t="n">
        <v>-6.55976676384837</v>
      </c>
      <c r="H125" s="98" t="n">
        <v>-0.207529157846679</v>
      </c>
      <c r="I125" s="98" t="n">
        <v>1.58756824863502</v>
      </c>
      <c r="J125" s="139" t="n">
        <v>1.1</v>
      </c>
      <c r="K125" s="98" t="n">
        <v>0.723332475626862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396667988893142</v>
      </c>
      <c r="D126" s="98" t="n">
        <v>0.400300225168905</v>
      </c>
      <c r="E126" s="98" t="n">
        <v>-0.279006464783933</v>
      </c>
      <c r="F126" s="98" t="n">
        <v>0.71751262290725</v>
      </c>
      <c r="G126" s="98" t="n">
        <v>-0.156006240249624</v>
      </c>
      <c r="H126" s="98" t="n">
        <v>0.199642307532329</v>
      </c>
      <c r="I126" s="98" t="n">
        <v>-0.768976351910027</v>
      </c>
      <c r="J126" s="139" t="n">
        <v>0.0800000000000001</v>
      </c>
      <c r="K126" s="98" t="n">
        <v>0.0170309395401773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73368606701922</v>
      </c>
      <c r="D127" s="98" t="n">
        <v>-0.361325691502643</v>
      </c>
      <c r="E127" s="98" t="n">
        <v>0.620990855739038</v>
      </c>
      <c r="F127" s="98" t="n">
        <v>0.351802990325425</v>
      </c>
      <c r="G127" s="98" t="n">
        <v>1.14583333333333</v>
      </c>
      <c r="H127" s="98" t="n">
        <v>0.464903906023011</v>
      </c>
      <c r="I127" s="98" t="n">
        <v>0.308307641029913</v>
      </c>
      <c r="J127" s="139" t="n">
        <v>-0.33</v>
      </c>
      <c r="K127" s="98" t="n">
        <v>0.21285049381315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395743558174218</v>
      </c>
      <c r="D128" s="98" t="n">
        <v>-0.587720395148182</v>
      </c>
      <c r="E128" s="98" t="n">
        <v>0.379789759240424</v>
      </c>
      <c r="F128" s="98" t="n">
        <v>0.306748466257673</v>
      </c>
      <c r="G128" s="98" t="n">
        <v>0.360453141091625</v>
      </c>
      <c r="H128" s="98" t="n">
        <v>0.504069743420232</v>
      </c>
      <c r="I128" s="98" t="n">
        <v>-0.656255191892328</v>
      </c>
      <c r="J128" s="139" t="n">
        <v>0.16</v>
      </c>
      <c r="K128" s="98" t="n">
        <v>0.17841465832175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536240165267458</v>
      </c>
      <c r="D129" s="98" t="n">
        <v>-1.10691823899374</v>
      </c>
      <c r="E129" s="98" t="n">
        <v>1.41882305249648</v>
      </c>
      <c r="F129" s="98" t="n">
        <v>0.5067715159458</v>
      </c>
      <c r="G129" s="98" t="n">
        <v>1.02616726526425</v>
      </c>
      <c r="H129" s="98" t="n">
        <v>0.859198355601237</v>
      </c>
      <c r="I129" s="98" t="n">
        <v>0.827828413746957</v>
      </c>
      <c r="J129" s="139" t="n">
        <v>0.0700000000000003</v>
      </c>
      <c r="K129" s="98" t="n">
        <v>0.887657601628305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0699514711668883</v>
      </c>
      <c r="D130" s="98" t="n">
        <v>-0.966675146273204</v>
      </c>
      <c r="E130" s="98" t="n">
        <v>0.612883885150879</v>
      </c>
      <c r="F130" s="98" t="n">
        <v>-0.695470746761714</v>
      </c>
      <c r="G130" s="98" t="n">
        <v>1.11731843575417</v>
      </c>
      <c r="H130" s="98" t="n">
        <v>-0.0163039047852038</v>
      </c>
      <c r="I130" s="98" t="n">
        <v>0.688339691491137</v>
      </c>
      <c r="J130" s="139" t="n">
        <v>-0.389999999999999</v>
      </c>
      <c r="K130" s="98" t="n">
        <v>0.134498991257573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61649700729598</v>
      </c>
      <c r="D131" s="98" t="n">
        <v>-0.385306961212407</v>
      </c>
      <c r="E131" s="98" t="n">
        <v>-0.046348407601144</v>
      </c>
      <c r="F131" s="98" t="n">
        <v>-0.131314015582589</v>
      </c>
      <c r="G131" s="98" t="n">
        <v>0.100452034153676</v>
      </c>
      <c r="H131" s="98" t="n">
        <v>-0.0774561761108856</v>
      </c>
      <c r="I131" s="98" t="n">
        <v>1.24371962770778</v>
      </c>
      <c r="J131" s="139" t="n">
        <v>-0.0300000000000011</v>
      </c>
      <c r="K131" s="98" t="n">
        <v>0.39735840608908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350078767722692</v>
      </c>
      <c r="D132" s="98" t="n">
        <v>-0.2707581227437</v>
      </c>
      <c r="E132" s="98" t="n">
        <v>0.0861155272919802</v>
      </c>
      <c r="F132" s="98" t="n">
        <v>0.0964235624123546</v>
      </c>
      <c r="G132" s="98" t="n">
        <v>0.301053687907697</v>
      </c>
      <c r="H132" s="98" t="n">
        <v>0.0815960181143112</v>
      </c>
      <c r="I132" s="98" t="n">
        <v>2.66840221282135</v>
      </c>
      <c r="J132" s="139" t="n">
        <v>-0.00999999999999979</v>
      </c>
      <c r="K132" s="98" t="n">
        <v>1.0089748592452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919278585186447</v>
      </c>
      <c r="D133" s="98" t="n">
        <v>0.129282482223658</v>
      </c>
      <c r="E133" s="98" t="n">
        <v>-0.205175723078966</v>
      </c>
      <c r="F133" s="98" t="n">
        <v>-0.201418688151335</v>
      </c>
      <c r="G133" s="98" t="n">
        <v>0.700350175087536</v>
      </c>
      <c r="H133" s="98" t="n">
        <v>-0.285353226529693</v>
      </c>
      <c r="I133" s="98" t="n">
        <v>1.06973058637084</v>
      </c>
      <c r="J133" s="139" t="n">
        <v>-1.01</v>
      </c>
      <c r="K133" s="98" t="n">
        <v>-0.402869757174386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84024887175212</v>
      </c>
      <c r="D134" s="98" t="n">
        <v>-0.219496449322136</v>
      </c>
      <c r="E134" s="98" t="n">
        <v>-0.165804483353227</v>
      </c>
      <c r="F134" s="98" t="n">
        <v>0.938925938925948</v>
      </c>
      <c r="G134" s="98" t="n">
        <v>0.79483358171882</v>
      </c>
      <c r="H134" s="98" t="n">
        <v>0.269817260128363</v>
      </c>
      <c r="I134" s="98" t="n">
        <v>1.44257154057232</v>
      </c>
      <c r="J134" s="139" t="n">
        <v>0.56</v>
      </c>
      <c r="K134" s="98" t="n">
        <v>1.14700504238931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0965717044905858</v>
      </c>
      <c r="D135" s="98" t="n">
        <v>0.310559006211193</v>
      </c>
      <c r="E135" s="98" t="n">
        <v>-0.305586926194124</v>
      </c>
      <c r="F135" s="98" t="n">
        <v>-0.182561071024949</v>
      </c>
      <c r="G135" s="98" t="n">
        <v>-0.246426811237043</v>
      </c>
      <c r="H135" s="98" t="n">
        <v>-0.252782647694389</v>
      </c>
      <c r="I135" s="98" t="n">
        <v>2.20264317180619</v>
      </c>
      <c r="J135" s="139" t="n">
        <v>-0.17</v>
      </c>
      <c r="K135" s="98" t="n">
        <v>0.564259888243669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703018586053901</v>
      </c>
      <c r="D136" s="98" t="n">
        <v>0.361197110423134</v>
      </c>
      <c r="E136" s="98" t="n">
        <v>-0.079962684080769</v>
      </c>
      <c r="F136" s="98" t="n">
        <v>-0.165476397840081</v>
      </c>
      <c r="G136" s="98" t="n">
        <v>0.345849802371575</v>
      </c>
      <c r="H136" s="98" t="n">
        <v>-0.151236460249336</v>
      </c>
      <c r="I136" s="98" t="n">
        <v>0.151240169388984</v>
      </c>
      <c r="J136" s="139" t="n">
        <v>-0.530000000000001</v>
      </c>
      <c r="K136" s="98" t="n">
        <v>-0.11439777741459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215148188803525</v>
      </c>
      <c r="D137" s="98" t="n">
        <v>1.6323907455013</v>
      </c>
      <c r="E137" s="98" t="n">
        <v>-0.520173391130371</v>
      </c>
      <c r="F137" s="98" t="n">
        <v>0.505975748058944</v>
      </c>
      <c r="G137" s="98" t="n">
        <v>0</v>
      </c>
      <c r="H137" s="98" t="n">
        <v>-0.0900605862125303</v>
      </c>
      <c r="I137" s="98" t="n">
        <v>4.85502869223799</v>
      </c>
      <c r="J137" s="139" t="n">
        <v>0.0899999999999999</v>
      </c>
      <c r="K137" s="98" t="n">
        <v>1.210732984293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04626708727651</v>
      </c>
      <c r="D138" s="98" t="n">
        <v>1.60617174655367</v>
      </c>
      <c r="E138" s="98" t="n">
        <v>0.0737413689079602</v>
      </c>
      <c r="F138" s="98" t="n">
        <v>-0.668344761739419</v>
      </c>
      <c r="G138" s="98" t="n">
        <v>-3.00344657804037</v>
      </c>
      <c r="H138" s="98" t="n">
        <v>-0.0163894124395654</v>
      </c>
      <c r="I138" s="98" t="n">
        <v>-2.52034276661625</v>
      </c>
      <c r="J138" s="139" t="n">
        <v>-0.369999999999999</v>
      </c>
      <c r="K138" s="98" t="n">
        <v>-0.511908610841687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76" t="s">
        <v>386</v>
      </c>
    </row>
  </sheetData>
  <mergeCells count="15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1:K11"/>
    <mergeCell ref="C75:K75"/>
    <mergeCell ref="C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74" t="s">
        <v>520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  <c r="K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25" hidden="false" customHeight="true" outlineLevel="0" collapsed="false">
      <c r="A5" s="103" t="s">
        <v>282</v>
      </c>
      <c r="B5" s="103"/>
      <c r="C5" s="105" t="s">
        <v>388</v>
      </c>
      <c r="D5" s="105" t="s">
        <v>389</v>
      </c>
      <c r="E5" s="105" t="s">
        <v>390</v>
      </c>
      <c r="F5" s="160" t="s">
        <v>391</v>
      </c>
      <c r="G5" s="160"/>
      <c r="H5" s="160"/>
      <c r="I5" s="160" t="s">
        <v>371</v>
      </c>
      <c r="J5" s="160"/>
    </row>
    <row r="6" customFormat="false" ht="11.25" hidden="false" customHeight="true" outlineLevel="0" collapsed="false">
      <c r="A6" s="103"/>
      <c r="B6" s="103"/>
      <c r="C6" s="105"/>
      <c r="D6" s="105"/>
      <c r="E6" s="105"/>
      <c r="F6" s="88" t="s">
        <v>392</v>
      </c>
      <c r="G6" s="105" t="s">
        <v>393</v>
      </c>
      <c r="H6" s="105" t="s">
        <v>394</v>
      </c>
      <c r="I6" s="105" t="s">
        <v>395</v>
      </c>
      <c r="J6" s="177" t="s">
        <v>396</v>
      </c>
    </row>
    <row r="7" customFormat="false" ht="11.25" hidden="false" customHeight="true" outlineLevel="0" collapsed="false">
      <c r="A7" s="103"/>
      <c r="B7" s="103"/>
      <c r="C7" s="105"/>
      <c r="D7" s="105"/>
      <c r="E7" s="105"/>
      <c r="F7" s="88"/>
      <c r="G7" s="105"/>
      <c r="H7" s="105"/>
      <c r="I7" s="105"/>
      <c r="J7" s="177"/>
    </row>
    <row r="8" customFormat="false" ht="11.25" hidden="false" customHeight="true" outlineLevel="0" collapsed="false">
      <c r="A8" s="103"/>
      <c r="B8" s="103"/>
      <c r="C8" s="105"/>
      <c r="D8" s="105"/>
      <c r="E8" s="105"/>
      <c r="F8" s="88"/>
      <c r="G8" s="105"/>
      <c r="H8" s="105"/>
      <c r="I8" s="105"/>
      <c r="J8" s="177"/>
    </row>
    <row r="9" customFormat="false" ht="11.25" hidden="false" customHeight="true" outlineLevel="0" collapsed="false">
      <c r="A9" s="103"/>
      <c r="B9" s="103"/>
      <c r="C9" s="105"/>
      <c r="D9" s="105"/>
      <c r="E9" s="105"/>
      <c r="F9" s="88"/>
      <c r="G9" s="105"/>
      <c r="H9" s="105"/>
      <c r="I9" s="105"/>
      <c r="J9" s="177"/>
    </row>
    <row r="10" customFormat="false" ht="11.1" hidden="false" customHeight="true" outlineLevel="0" collapsed="false">
      <c r="A10" s="103"/>
      <c r="B10" s="103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97</v>
      </c>
      <c r="D11" s="145"/>
      <c r="E11" s="145"/>
      <c r="F11" s="145"/>
      <c r="G11" s="145"/>
      <c r="H11" s="145"/>
      <c r="I11" s="145" t="s">
        <v>309</v>
      </c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79796</v>
      </c>
      <c r="D12" s="165" t="n">
        <v>40787</v>
      </c>
      <c r="E12" s="165" t="n">
        <v>1796</v>
      </c>
      <c r="F12" s="165" t="n">
        <v>38990</v>
      </c>
      <c r="G12" s="165" t="n">
        <v>35493</v>
      </c>
      <c r="H12" s="165" t="n">
        <v>3497</v>
      </c>
      <c r="I12" s="98" t="n">
        <v>51.1140909318763</v>
      </c>
      <c r="J12" s="98" t="n">
        <v>4.40336381690245</v>
      </c>
    </row>
    <row r="13" customFormat="false" ht="11.1" hidden="true" customHeight="true" outlineLevel="0" collapsed="false">
      <c r="A13" s="95"/>
      <c r="B13" s="90" t="s">
        <v>294</v>
      </c>
      <c r="C13" s="165" t="n">
        <v>79921</v>
      </c>
      <c r="D13" s="165" t="n">
        <v>40654</v>
      </c>
      <c r="E13" s="165" t="n">
        <v>1893</v>
      </c>
      <c r="F13" s="165" t="n">
        <v>38762</v>
      </c>
      <c r="G13" s="165" t="n">
        <v>35253</v>
      </c>
      <c r="H13" s="165" t="n">
        <v>3509</v>
      </c>
      <c r="I13" s="98" t="n">
        <v>50.8677318852367</v>
      </c>
      <c r="J13" s="98" t="n">
        <v>4.65636837703547</v>
      </c>
    </row>
    <row r="14" customFormat="false" ht="11.1" hidden="true" customHeight="true" outlineLevel="0" collapsed="false">
      <c r="A14" s="95"/>
      <c r="B14" s="90" t="s">
        <v>295</v>
      </c>
      <c r="C14" s="165" t="n">
        <v>80039</v>
      </c>
      <c r="D14" s="165" t="n">
        <v>40568</v>
      </c>
      <c r="E14" s="165" t="n">
        <v>2065</v>
      </c>
      <c r="F14" s="165" t="n">
        <v>38503</v>
      </c>
      <c r="G14" s="165" t="n">
        <v>34976</v>
      </c>
      <c r="H14" s="165" t="n">
        <v>3526</v>
      </c>
      <c r="I14" s="98" t="n">
        <v>50.6852909206762</v>
      </c>
      <c r="J14" s="98" t="n">
        <v>5.09021889173733</v>
      </c>
    </row>
    <row r="15" customFormat="false" ht="11.1" hidden="true" customHeight="true" outlineLevel="0" collapsed="false">
      <c r="A15" s="95"/>
      <c r="B15" s="90" t="s">
        <v>296</v>
      </c>
      <c r="C15" s="165" t="n">
        <v>80183</v>
      </c>
      <c r="D15" s="165" t="n">
        <v>40526</v>
      </c>
      <c r="E15" s="165" t="n">
        <v>2135</v>
      </c>
      <c r="F15" s="165" t="n">
        <v>38391</v>
      </c>
      <c r="G15" s="165" t="n">
        <v>34851</v>
      </c>
      <c r="H15" s="165" t="n">
        <v>3539</v>
      </c>
      <c r="I15" s="98" t="n">
        <v>50.5418854370627</v>
      </c>
      <c r="J15" s="98" t="n">
        <v>5.2682228692691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80329</v>
      </c>
      <c r="D16" s="165" t="n">
        <v>40456</v>
      </c>
      <c r="E16" s="165" t="n">
        <v>2204</v>
      </c>
      <c r="F16" s="165" t="n">
        <v>38252</v>
      </c>
      <c r="G16" s="165" t="n">
        <v>34695</v>
      </c>
      <c r="H16" s="165" t="n">
        <v>3557</v>
      </c>
      <c r="I16" s="98" t="n">
        <v>50.3628826451219</v>
      </c>
      <c r="J16" s="98" t="n">
        <v>5.44789400830532</v>
      </c>
    </row>
    <row r="17" customFormat="false" ht="11.1" hidden="true" customHeight="true" outlineLevel="0" collapsed="false">
      <c r="A17" s="95"/>
      <c r="B17" s="90" t="s">
        <v>294</v>
      </c>
      <c r="C17" s="165" t="n">
        <v>80494</v>
      </c>
      <c r="D17" s="165" t="n">
        <v>40412</v>
      </c>
      <c r="E17" s="165" t="n">
        <v>2275</v>
      </c>
      <c r="F17" s="165" t="n">
        <v>38137</v>
      </c>
      <c r="G17" s="165" t="n">
        <v>34565</v>
      </c>
      <c r="H17" s="165" t="n">
        <v>3573</v>
      </c>
      <c r="I17" s="98" t="n">
        <v>50.2049842224265</v>
      </c>
      <c r="J17" s="98" t="n">
        <v>5.62951598535089</v>
      </c>
    </row>
    <row r="18" customFormat="false" ht="11.1" hidden="true" customHeight="true" outlineLevel="0" collapsed="false">
      <c r="A18" s="95"/>
      <c r="B18" s="90" t="s">
        <v>295</v>
      </c>
      <c r="C18" s="165" t="n">
        <v>80687</v>
      </c>
      <c r="D18" s="165" t="n">
        <v>40352</v>
      </c>
      <c r="E18" s="165" t="n">
        <v>2340</v>
      </c>
      <c r="F18" s="165" t="n">
        <v>38012</v>
      </c>
      <c r="G18" s="165" t="n">
        <v>34434</v>
      </c>
      <c r="H18" s="165" t="n">
        <v>3579</v>
      </c>
      <c r="I18" s="98" t="n">
        <v>50.0105345346834</v>
      </c>
      <c r="J18" s="98" t="n">
        <v>5.79896907216495</v>
      </c>
    </row>
    <row r="19" customFormat="false" ht="11.1" hidden="true" customHeight="true" outlineLevel="0" collapsed="false">
      <c r="A19" s="95"/>
      <c r="B19" s="90" t="s">
        <v>296</v>
      </c>
      <c r="C19" s="165" t="n">
        <v>80871</v>
      </c>
      <c r="D19" s="165" t="n">
        <v>40303</v>
      </c>
      <c r="E19" s="165" t="n">
        <v>2464</v>
      </c>
      <c r="F19" s="165" t="n">
        <v>37839</v>
      </c>
      <c r="G19" s="165" t="n">
        <v>34251</v>
      </c>
      <c r="H19" s="165" t="n">
        <v>3588</v>
      </c>
      <c r="I19" s="98" t="n">
        <v>49.8361588208381</v>
      </c>
      <c r="J19" s="98" t="n">
        <v>6.11368880728482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81032</v>
      </c>
      <c r="D20" s="165" t="n">
        <v>40273</v>
      </c>
      <c r="E20" s="165" t="n">
        <v>2582</v>
      </c>
      <c r="F20" s="165" t="n">
        <v>37692</v>
      </c>
      <c r="G20" s="165" t="n">
        <v>34098</v>
      </c>
      <c r="H20" s="165" t="n">
        <v>3593</v>
      </c>
      <c r="I20" s="98" t="n">
        <v>49.7001184717149</v>
      </c>
      <c r="J20" s="98" t="n">
        <v>6.4112432647183</v>
      </c>
    </row>
    <row r="21" customFormat="false" ht="11.1" hidden="true" customHeight="true" outlineLevel="0" collapsed="false">
      <c r="A21" s="95"/>
      <c r="B21" s="90" t="s">
        <v>294</v>
      </c>
      <c r="C21" s="165" t="n">
        <v>81155</v>
      </c>
      <c r="D21" s="165" t="n">
        <v>40291</v>
      </c>
      <c r="E21" s="165" t="n">
        <v>2723</v>
      </c>
      <c r="F21" s="165" t="n">
        <v>37568</v>
      </c>
      <c r="G21" s="165" t="n">
        <v>33960</v>
      </c>
      <c r="H21" s="165" t="n">
        <v>3608</v>
      </c>
      <c r="I21" s="98" t="n">
        <v>49.6469718440022</v>
      </c>
      <c r="J21" s="98" t="n">
        <v>6.75833312650468</v>
      </c>
    </row>
    <row r="22" customFormat="false" ht="11.1" hidden="true" customHeight="true" outlineLevel="0" collapsed="false">
      <c r="A22" s="95"/>
      <c r="B22" s="90" t="s">
        <v>295</v>
      </c>
      <c r="C22" s="165" t="n">
        <v>81239</v>
      </c>
      <c r="D22" s="165" t="n">
        <v>40344</v>
      </c>
      <c r="E22" s="165" t="n">
        <v>2863</v>
      </c>
      <c r="F22" s="165" t="n">
        <v>37481</v>
      </c>
      <c r="G22" s="165" t="n">
        <v>33844</v>
      </c>
      <c r="H22" s="165" t="n">
        <v>3637</v>
      </c>
      <c r="I22" s="98" t="n">
        <v>49.6608771649085</v>
      </c>
      <c r="J22" s="98" t="n">
        <v>7.09647035494745</v>
      </c>
    </row>
    <row r="23" customFormat="false" ht="11.1" hidden="true" customHeight="true" outlineLevel="0" collapsed="false">
      <c r="A23" s="95"/>
      <c r="B23" s="90" t="s">
        <v>296</v>
      </c>
      <c r="C23" s="165" t="n">
        <v>81294</v>
      </c>
      <c r="D23" s="165" t="n">
        <v>40391</v>
      </c>
      <c r="E23" s="165" t="n">
        <v>2976</v>
      </c>
      <c r="F23" s="165" t="n">
        <v>37415</v>
      </c>
      <c r="G23" s="165" t="n">
        <v>33748</v>
      </c>
      <c r="H23" s="165" t="n">
        <v>3668</v>
      </c>
      <c r="I23" s="98" t="n">
        <v>49.6850936108446</v>
      </c>
      <c r="J23" s="98" t="n">
        <v>7.36797801490431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81351</v>
      </c>
      <c r="D24" s="165" t="n">
        <v>40492</v>
      </c>
      <c r="E24" s="165" t="n">
        <v>3044</v>
      </c>
      <c r="F24" s="165" t="n">
        <v>37448</v>
      </c>
      <c r="G24" s="165" t="n">
        <v>33751</v>
      </c>
      <c r="H24" s="165" t="n">
        <v>3697</v>
      </c>
      <c r="I24" s="98" t="n">
        <v>49.7744342417426</v>
      </c>
      <c r="J24" s="98" t="n">
        <v>7.51753432776845</v>
      </c>
    </row>
    <row r="25" customFormat="false" ht="11.1" hidden="true" customHeight="true" outlineLevel="0" collapsed="false">
      <c r="A25" s="95"/>
      <c r="B25" s="90" t="s">
        <v>294</v>
      </c>
      <c r="C25" s="165" t="n">
        <v>81402</v>
      </c>
      <c r="D25" s="165" t="n">
        <v>40480</v>
      </c>
      <c r="E25" s="165" t="n">
        <v>3035</v>
      </c>
      <c r="F25" s="165" t="n">
        <v>37445</v>
      </c>
      <c r="G25" s="165" t="n">
        <v>33726</v>
      </c>
      <c r="H25" s="165" t="n">
        <v>3719</v>
      </c>
      <c r="I25" s="98" t="n">
        <v>49.7285078990688</v>
      </c>
      <c r="J25" s="98" t="n">
        <v>7.49752964426877</v>
      </c>
    </row>
    <row r="26" customFormat="false" ht="11.1" hidden="true" customHeight="true" outlineLevel="0" collapsed="false">
      <c r="A26" s="95"/>
      <c r="B26" s="90" t="s">
        <v>295</v>
      </c>
      <c r="C26" s="165" t="n">
        <v>81440</v>
      </c>
      <c r="D26" s="165" t="n">
        <v>40448</v>
      </c>
      <c r="E26" s="165" t="n">
        <v>2957</v>
      </c>
      <c r="F26" s="165" t="n">
        <v>37491</v>
      </c>
      <c r="G26" s="165" t="n">
        <v>33754</v>
      </c>
      <c r="H26" s="165" t="n">
        <v>3737</v>
      </c>
      <c r="I26" s="98" t="n">
        <v>49.6660117878193</v>
      </c>
      <c r="J26" s="98" t="n">
        <v>7.3106210443038</v>
      </c>
    </row>
    <row r="27" customFormat="false" ht="11.1" hidden="true" customHeight="true" outlineLevel="0" collapsed="false">
      <c r="A27" s="95"/>
      <c r="B27" s="90" t="s">
        <v>296</v>
      </c>
      <c r="C27" s="165" t="n">
        <v>81490</v>
      </c>
      <c r="D27" s="165" t="n">
        <v>40406</v>
      </c>
      <c r="E27" s="165" t="n">
        <v>2873</v>
      </c>
      <c r="F27" s="165" t="n">
        <v>37532</v>
      </c>
      <c r="G27" s="165" t="n">
        <v>33783</v>
      </c>
      <c r="H27" s="165" t="n">
        <v>3749</v>
      </c>
      <c r="I27" s="98" t="n">
        <v>49.5839980365689</v>
      </c>
      <c r="J27" s="98" t="n">
        <v>7.1103301489877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81555</v>
      </c>
      <c r="D28" s="165" t="n">
        <v>40352</v>
      </c>
      <c r="E28" s="165" t="n">
        <v>2805</v>
      </c>
      <c r="F28" s="165" t="n">
        <v>37547</v>
      </c>
      <c r="G28" s="165" t="n">
        <v>33789</v>
      </c>
      <c r="H28" s="165" t="n">
        <v>3758</v>
      </c>
      <c r="I28" s="98" t="n">
        <v>49.4782662007234</v>
      </c>
      <c r="J28" s="98" t="n">
        <v>6.95132831086439</v>
      </c>
    </row>
    <row r="29" customFormat="false" ht="11.1" hidden="true" customHeight="true" outlineLevel="0" collapsed="false">
      <c r="A29" s="95"/>
      <c r="B29" s="90" t="s">
        <v>294</v>
      </c>
      <c r="C29" s="165" t="n">
        <v>81618</v>
      </c>
      <c r="D29" s="165" t="n">
        <v>40378</v>
      </c>
      <c r="E29" s="165" t="n">
        <v>2824</v>
      </c>
      <c r="F29" s="165" t="n">
        <v>37554</v>
      </c>
      <c r="G29" s="165" t="n">
        <v>33791</v>
      </c>
      <c r="H29" s="165" t="n">
        <v>3763</v>
      </c>
      <c r="I29" s="98" t="n">
        <v>49.471930211473</v>
      </c>
      <c r="J29" s="98" t="n">
        <v>6.99390757343108</v>
      </c>
    </row>
    <row r="30" customFormat="false" ht="11.1" hidden="true" customHeight="true" outlineLevel="0" collapsed="false">
      <c r="A30" s="95"/>
      <c r="B30" s="90" t="s">
        <v>295</v>
      </c>
      <c r="C30" s="165" t="n">
        <v>81697</v>
      </c>
      <c r="D30" s="165" t="n">
        <v>40418</v>
      </c>
      <c r="E30" s="165" t="n">
        <v>2888</v>
      </c>
      <c r="F30" s="165" t="n">
        <v>37530</v>
      </c>
      <c r="G30" s="165" t="n">
        <v>33782</v>
      </c>
      <c r="H30" s="165" t="n">
        <v>3748</v>
      </c>
      <c r="I30" s="98" t="n">
        <v>49.4730528660783</v>
      </c>
      <c r="J30" s="98" t="n">
        <v>7.14533128803998</v>
      </c>
    </row>
    <row r="31" customFormat="false" ht="11.1" hidden="true" customHeight="true" outlineLevel="0" collapsed="false">
      <c r="A31" s="95"/>
      <c r="B31" s="90" t="s">
        <v>296</v>
      </c>
      <c r="C31" s="165" t="n">
        <v>81772</v>
      </c>
      <c r="D31" s="165" t="n">
        <v>40490</v>
      </c>
      <c r="E31" s="165" t="n">
        <v>2966</v>
      </c>
      <c r="F31" s="165" t="n">
        <v>37524</v>
      </c>
      <c r="G31" s="165" t="n">
        <v>33785</v>
      </c>
      <c r="H31" s="165" t="n">
        <v>3739</v>
      </c>
      <c r="I31" s="98" t="n">
        <v>49.5157266546006</v>
      </c>
      <c r="J31" s="98" t="n">
        <v>7.32526549765374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81818</v>
      </c>
      <c r="D32" s="165" t="n">
        <v>40516</v>
      </c>
      <c r="E32" s="165" t="n">
        <v>3042</v>
      </c>
      <c r="F32" s="165" t="n">
        <v>37474</v>
      </c>
      <c r="G32" s="165" t="n">
        <v>33744</v>
      </c>
      <c r="H32" s="165" t="n">
        <v>3730</v>
      </c>
      <c r="I32" s="98" t="n">
        <v>49.5196655992569</v>
      </c>
      <c r="J32" s="98" t="n">
        <v>7.50814493039787</v>
      </c>
    </row>
    <row r="33" customFormat="false" ht="11.1" hidden="true" customHeight="true" outlineLevel="0" collapsed="false">
      <c r="A33" s="95"/>
      <c r="B33" s="90" t="s">
        <v>294</v>
      </c>
      <c r="C33" s="165" t="n">
        <v>81871</v>
      </c>
      <c r="D33" s="165" t="n">
        <v>40553</v>
      </c>
      <c r="E33" s="165" t="n">
        <v>3090</v>
      </c>
      <c r="F33" s="165" t="n">
        <v>37464</v>
      </c>
      <c r="G33" s="165" t="n">
        <v>33734</v>
      </c>
      <c r="H33" s="165" t="n">
        <v>3730</v>
      </c>
      <c r="I33" s="98" t="n">
        <v>49.532801602521</v>
      </c>
      <c r="J33" s="98" t="n">
        <v>7.61965822503884</v>
      </c>
    </row>
    <row r="34" customFormat="false" ht="11.1" hidden="true" customHeight="true" outlineLevel="0" collapsed="false">
      <c r="A34" s="95"/>
      <c r="B34" s="90" t="s">
        <v>295</v>
      </c>
      <c r="C34" s="165" t="n">
        <v>81922</v>
      </c>
      <c r="D34" s="165" t="n">
        <v>40569</v>
      </c>
      <c r="E34" s="165" t="n">
        <v>3158</v>
      </c>
      <c r="F34" s="165" t="n">
        <v>37411</v>
      </c>
      <c r="G34" s="165" t="n">
        <v>33663</v>
      </c>
      <c r="H34" s="165" t="n">
        <v>3748</v>
      </c>
      <c r="I34" s="98" t="n">
        <v>49.5214960572252</v>
      </c>
      <c r="J34" s="98" t="n">
        <v>7.78426877665212</v>
      </c>
    </row>
    <row r="35" customFormat="false" ht="11.1" hidden="true" customHeight="true" outlineLevel="0" collapsed="false">
      <c r="A35" s="95"/>
      <c r="B35" s="90" t="s">
        <v>296</v>
      </c>
      <c r="C35" s="165" t="n">
        <v>81974</v>
      </c>
      <c r="D35" s="165" t="n">
        <v>40616</v>
      </c>
      <c r="E35" s="165" t="n">
        <v>3258</v>
      </c>
      <c r="F35" s="165" t="n">
        <v>37358</v>
      </c>
      <c r="G35" s="165" t="n">
        <v>33592</v>
      </c>
      <c r="H35" s="165" t="n">
        <v>3766</v>
      </c>
      <c r="I35" s="98" t="n">
        <v>49.5474174738332</v>
      </c>
      <c r="J35" s="98" t="n">
        <v>8.0214693716761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82026</v>
      </c>
      <c r="D36" s="165" t="n">
        <v>40740</v>
      </c>
      <c r="E36" s="165" t="n">
        <v>3394</v>
      </c>
      <c r="F36" s="165" t="n">
        <v>37346</v>
      </c>
      <c r="G36" s="165" t="n">
        <v>33560</v>
      </c>
      <c r="H36" s="165" t="n">
        <v>3786</v>
      </c>
      <c r="I36" s="98" t="n">
        <v>49.6671786994368</v>
      </c>
      <c r="J36" s="98" t="n">
        <v>8.33087874324988</v>
      </c>
    </row>
    <row r="37" customFormat="false" ht="11.1" hidden="true" customHeight="true" outlineLevel="0" collapsed="false">
      <c r="A37" s="95"/>
      <c r="B37" s="90" t="s">
        <v>294</v>
      </c>
      <c r="C37" s="165" t="n">
        <v>82058</v>
      </c>
      <c r="D37" s="165" t="n">
        <v>40850</v>
      </c>
      <c r="E37" s="165" t="n">
        <v>3496</v>
      </c>
      <c r="F37" s="165" t="n">
        <v>37354</v>
      </c>
      <c r="G37" s="165" t="n">
        <v>33550</v>
      </c>
      <c r="H37" s="165" t="n">
        <v>3804</v>
      </c>
      <c r="I37" s="98" t="n">
        <v>49.7818616100807</v>
      </c>
      <c r="J37" s="98" t="n">
        <v>8.55813953488372</v>
      </c>
    </row>
    <row r="38" customFormat="false" ht="11.1" hidden="true" customHeight="true" outlineLevel="0" collapsed="false">
      <c r="A38" s="95"/>
      <c r="B38" s="90" t="s">
        <v>295</v>
      </c>
      <c r="C38" s="165" t="n">
        <v>82069</v>
      </c>
      <c r="D38" s="165" t="n">
        <v>40960</v>
      </c>
      <c r="E38" s="165" t="n">
        <v>3565</v>
      </c>
      <c r="F38" s="165" t="n">
        <v>37396</v>
      </c>
      <c r="G38" s="165" t="n">
        <v>33571</v>
      </c>
      <c r="H38" s="165" t="n">
        <v>3825</v>
      </c>
      <c r="I38" s="98" t="n">
        <v>49.9092227272173</v>
      </c>
      <c r="J38" s="98" t="n">
        <v>8.70361328125</v>
      </c>
    </row>
    <row r="39" customFormat="false" ht="11.1" hidden="true" customHeight="true" outlineLevel="0" collapsed="false">
      <c r="A39" s="95"/>
      <c r="B39" s="90" t="s">
        <v>296</v>
      </c>
      <c r="C39" s="165" t="n">
        <v>82056</v>
      </c>
      <c r="D39" s="165" t="n">
        <v>40982</v>
      </c>
      <c r="E39" s="165" t="n">
        <v>3552</v>
      </c>
      <c r="F39" s="165" t="n">
        <v>37430</v>
      </c>
      <c r="G39" s="165" t="n">
        <v>33586</v>
      </c>
      <c r="H39" s="165" t="n">
        <v>3844</v>
      </c>
      <c r="I39" s="98" t="n">
        <v>49.9439407234084</v>
      </c>
      <c r="J39" s="98" t="n">
        <v>8.667219755014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82046</v>
      </c>
      <c r="D40" s="165" t="n">
        <v>41052</v>
      </c>
      <c r="E40" s="165" t="n">
        <v>3494</v>
      </c>
      <c r="F40" s="165" t="n">
        <v>37558</v>
      </c>
      <c r="G40" s="165" t="n">
        <v>33698</v>
      </c>
      <c r="H40" s="165" t="n">
        <v>3860</v>
      </c>
      <c r="I40" s="98" t="n">
        <v>50.0353460254004</v>
      </c>
      <c r="J40" s="98" t="n">
        <v>8.51115658189613</v>
      </c>
    </row>
    <row r="41" customFormat="false" ht="11.1" hidden="true" customHeight="true" outlineLevel="0" collapsed="false">
      <c r="A41" s="95"/>
      <c r="B41" s="90" t="s">
        <v>294</v>
      </c>
      <c r="C41" s="165" t="n">
        <v>82032</v>
      </c>
      <c r="D41" s="165" t="n">
        <v>41167</v>
      </c>
      <c r="E41" s="165" t="n">
        <v>3395</v>
      </c>
      <c r="F41" s="165" t="n">
        <v>37772</v>
      </c>
      <c r="G41" s="165" t="n">
        <v>33900</v>
      </c>
      <c r="H41" s="165" t="n">
        <v>3871</v>
      </c>
      <c r="I41" s="98" t="n">
        <v>50.1840745075093</v>
      </c>
      <c r="J41" s="98" t="n">
        <v>8.24689678626084</v>
      </c>
    </row>
    <row r="42" customFormat="false" ht="11.1" hidden="true" customHeight="true" outlineLevel="0" collapsed="false">
      <c r="A42" s="95"/>
      <c r="B42" s="90" t="s">
        <v>295</v>
      </c>
      <c r="C42" s="165" t="n">
        <v>82015</v>
      </c>
      <c r="D42" s="165" t="n">
        <v>41180</v>
      </c>
      <c r="E42" s="165" t="n">
        <v>3273</v>
      </c>
      <c r="F42" s="165" t="n">
        <v>37906</v>
      </c>
      <c r="G42" s="165" t="n">
        <v>34042</v>
      </c>
      <c r="H42" s="165" t="n">
        <v>3864</v>
      </c>
      <c r="I42" s="98" t="n">
        <v>50.210327379138</v>
      </c>
      <c r="J42" s="98" t="n">
        <v>7.94803302574065</v>
      </c>
    </row>
    <row r="43" customFormat="false" ht="11.1" hidden="true" customHeight="true" outlineLevel="0" collapsed="false">
      <c r="A43" s="95"/>
      <c r="B43" s="90" t="s">
        <v>296</v>
      </c>
      <c r="C43" s="165" t="n">
        <v>82022</v>
      </c>
      <c r="D43" s="165" t="n">
        <v>41286</v>
      </c>
      <c r="E43" s="165" t="n">
        <v>3204</v>
      </c>
      <c r="F43" s="165" t="n">
        <v>38082</v>
      </c>
      <c r="G43" s="165" t="n">
        <v>34224</v>
      </c>
      <c r="H43" s="165" t="n">
        <v>3857</v>
      </c>
      <c r="I43" s="98" t="n">
        <v>50.3352759015874</v>
      </c>
      <c r="J43" s="98" t="n">
        <v>7.7604999273361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82038</v>
      </c>
      <c r="D44" s="165" t="n">
        <v>41319</v>
      </c>
      <c r="E44" s="165" t="n">
        <v>3163</v>
      </c>
      <c r="F44" s="165" t="n">
        <v>38156</v>
      </c>
      <c r="G44" s="165" t="n">
        <v>34306</v>
      </c>
      <c r="H44" s="165" t="n">
        <v>3850</v>
      </c>
      <c r="I44" s="98" t="n">
        <v>50.3656841951291</v>
      </c>
      <c r="J44" s="98" t="n">
        <v>7.65507393692974</v>
      </c>
    </row>
    <row r="45" customFormat="false" ht="11.1" hidden="true" customHeight="true" outlineLevel="0" collapsed="false">
      <c r="A45" s="95"/>
      <c r="B45" s="90" t="s">
        <v>294</v>
      </c>
      <c r="C45" s="165" t="n">
        <v>82066</v>
      </c>
      <c r="D45" s="165" t="n">
        <v>41311</v>
      </c>
      <c r="E45" s="165" t="n">
        <v>3128</v>
      </c>
      <c r="F45" s="165" t="n">
        <v>38183</v>
      </c>
      <c r="G45" s="165" t="n">
        <v>34336</v>
      </c>
      <c r="H45" s="165" t="n">
        <v>3847</v>
      </c>
      <c r="I45" s="98" t="n">
        <v>50.3387517364073</v>
      </c>
      <c r="J45" s="98" t="n">
        <v>7.57183316792138</v>
      </c>
    </row>
    <row r="46" customFormat="false" ht="11.1" hidden="true" customHeight="true" outlineLevel="0" collapsed="false">
      <c r="A46" s="95"/>
      <c r="B46" s="90" t="s">
        <v>295</v>
      </c>
      <c r="C46" s="165" t="n">
        <v>82107</v>
      </c>
      <c r="D46" s="165" t="n">
        <v>41537</v>
      </c>
      <c r="E46" s="165" t="n">
        <v>3100</v>
      </c>
      <c r="F46" s="165" t="n">
        <v>38436</v>
      </c>
      <c r="G46" s="165" t="n">
        <v>34576</v>
      </c>
      <c r="H46" s="165" t="n">
        <v>3861</v>
      </c>
      <c r="I46" s="98" t="n">
        <v>50.5888657483528</v>
      </c>
      <c r="J46" s="98" t="n">
        <v>7.4632255579363</v>
      </c>
    </row>
    <row r="47" customFormat="false" ht="11.1" hidden="true" customHeight="true" outlineLevel="0" collapsed="false">
      <c r="A47" s="95"/>
      <c r="B47" s="90" t="s">
        <v>296</v>
      </c>
      <c r="C47" s="165" t="n">
        <v>82137</v>
      </c>
      <c r="D47" s="165" t="n">
        <v>41624</v>
      </c>
      <c r="E47" s="165" t="n">
        <v>3036</v>
      </c>
      <c r="F47" s="165" t="n">
        <v>38588</v>
      </c>
      <c r="G47" s="165" t="n">
        <v>34713</v>
      </c>
      <c r="H47" s="165" t="n">
        <v>3875</v>
      </c>
      <c r="I47" s="98" t="n">
        <v>50.6763090933441</v>
      </c>
      <c r="J47" s="98" t="n">
        <v>7.293868921775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82156</v>
      </c>
      <c r="D48" s="165" t="n">
        <v>41776</v>
      </c>
      <c r="E48" s="165" t="n">
        <v>2950</v>
      </c>
      <c r="F48" s="165" t="n">
        <v>38825</v>
      </c>
      <c r="G48" s="165" t="n">
        <v>34936</v>
      </c>
      <c r="H48" s="165" t="n">
        <v>3889</v>
      </c>
      <c r="I48" s="98" t="n">
        <v>50.8496031939238</v>
      </c>
      <c r="J48" s="98" t="n">
        <v>7.06147070088089</v>
      </c>
    </row>
    <row r="49" customFormat="false" ht="11.1" hidden="true" customHeight="true" outlineLevel="0" collapsed="false">
      <c r="A49" s="95"/>
      <c r="B49" s="90" t="s">
        <v>294</v>
      </c>
      <c r="C49" s="165" t="n">
        <v>82175</v>
      </c>
      <c r="D49" s="165" t="n">
        <v>41930</v>
      </c>
      <c r="E49" s="165" t="n">
        <v>2894</v>
      </c>
      <c r="F49" s="165" t="n">
        <v>39036</v>
      </c>
      <c r="G49" s="165" t="n">
        <v>35132</v>
      </c>
      <c r="H49" s="165" t="n">
        <v>3904</v>
      </c>
      <c r="I49" s="98" t="n">
        <v>51.0252509887435</v>
      </c>
      <c r="J49" s="98" t="n">
        <v>6.90197948962557</v>
      </c>
    </row>
    <row r="50" customFormat="false" ht="11.1" hidden="true" customHeight="true" outlineLevel="0" collapsed="false">
      <c r="A50" s="95"/>
      <c r="B50" s="90" t="s">
        <v>295</v>
      </c>
      <c r="C50" s="165" t="n">
        <v>82198</v>
      </c>
      <c r="D50" s="165" t="n">
        <v>41960</v>
      </c>
      <c r="E50" s="165" t="n">
        <v>2849</v>
      </c>
      <c r="F50" s="165" t="n">
        <v>39111</v>
      </c>
      <c r="G50" s="165" t="n">
        <v>35188</v>
      </c>
      <c r="H50" s="165" t="n">
        <v>3923</v>
      </c>
      <c r="I50" s="98" t="n">
        <v>51.0474707413806</v>
      </c>
      <c r="J50" s="98" t="n">
        <v>6.78979980934223</v>
      </c>
    </row>
    <row r="51" customFormat="false" ht="11.1" hidden="true" customHeight="true" outlineLevel="0" collapsed="false">
      <c r="A51" s="95"/>
      <c r="B51" s="90" t="s">
        <v>296</v>
      </c>
      <c r="C51" s="165" t="n">
        <v>82225</v>
      </c>
      <c r="D51" s="165" t="n">
        <v>42040</v>
      </c>
      <c r="E51" s="165" t="n">
        <v>2818</v>
      </c>
      <c r="F51" s="165" t="n">
        <v>39222</v>
      </c>
      <c r="G51" s="165" t="n">
        <v>35279</v>
      </c>
      <c r="H51" s="165" t="n">
        <v>3943</v>
      </c>
      <c r="I51" s="98" t="n">
        <v>51.1280024323503</v>
      </c>
      <c r="J51" s="98" t="n">
        <v>6.70313986679353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82270</v>
      </c>
      <c r="D52" s="165" t="n">
        <v>42024</v>
      </c>
      <c r="E52" s="165" t="n">
        <v>2822</v>
      </c>
      <c r="F52" s="165" t="n">
        <v>39203</v>
      </c>
      <c r="G52" s="165" t="n">
        <v>35234</v>
      </c>
      <c r="H52" s="165" t="n">
        <v>3969</v>
      </c>
      <c r="I52" s="98" t="n">
        <v>51.0805883067947</v>
      </c>
      <c r="J52" s="98" t="n">
        <v>6.71521035598705</v>
      </c>
    </row>
    <row r="53" customFormat="false" ht="11.1" hidden="false" customHeight="true" outlineLevel="0" collapsed="false">
      <c r="A53" s="95"/>
      <c r="B53" s="90" t="s">
        <v>294</v>
      </c>
      <c r="C53" s="165" t="n">
        <v>82317</v>
      </c>
      <c r="D53" s="165" t="n">
        <v>42083</v>
      </c>
      <c r="E53" s="165" t="n">
        <v>2849</v>
      </c>
      <c r="F53" s="165" t="n">
        <v>39234</v>
      </c>
      <c r="G53" s="165" t="n">
        <v>35247</v>
      </c>
      <c r="H53" s="165" t="n">
        <v>3987</v>
      </c>
      <c r="I53" s="98" t="n">
        <v>51.123097294605</v>
      </c>
      <c r="J53" s="98" t="n">
        <v>6.76995461350189</v>
      </c>
    </row>
    <row r="54" customFormat="false" ht="11.1" hidden="false" customHeight="true" outlineLevel="0" collapsed="false">
      <c r="A54" s="95"/>
      <c r="B54" s="90" t="s">
        <v>295</v>
      </c>
      <c r="C54" s="165" t="n">
        <v>82363</v>
      </c>
      <c r="D54" s="165" t="n">
        <v>42129</v>
      </c>
      <c r="E54" s="165" t="n">
        <v>2921</v>
      </c>
      <c r="F54" s="165" t="n">
        <v>39208</v>
      </c>
      <c r="G54" s="165" t="n">
        <v>35219</v>
      </c>
      <c r="H54" s="165" t="n">
        <v>3989</v>
      </c>
      <c r="I54" s="98" t="n">
        <v>51.1503952017289</v>
      </c>
      <c r="J54" s="98" t="n">
        <v>6.93346625839683</v>
      </c>
    </row>
    <row r="55" customFormat="false" ht="11.1" hidden="false" customHeight="true" outlineLevel="0" collapsed="false">
      <c r="A55" s="95"/>
      <c r="B55" s="90" t="s">
        <v>296</v>
      </c>
      <c r="C55" s="165" t="n">
        <v>82408</v>
      </c>
      <c r="D55" s="165" t="n">
        <v>42221</v>
      </c>
      <c r="E55" s="165" t="n">
        <v>3023</v>
      </c>
      <c r="F55" s="165" t="n">
        <v>39198</v>
      </c>
      <c r="G55" s="165" t="n">
        <v>35209</v>
      </c>
      <c r="H55" s="165" t="n">
        <v>3990</v>
      </c>
      <c r="I55" s="98" t="n">
        <v>51.2341034850985</v>
      </c>
      <c r="J55" s="98" t="n">
        <v>7.15994410364511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82443</v>
      </c>
      <c r="D56" s="165" t="n">
        <v>42250</v>
      </c>
      <c r="E56" s="165" t="n">
        <v>3073</v>
      </c>
      <c r="F56" s="165" t="n">
        <v>39177</v>
      </c>
      <c r="G56" s="165" t="n">
        <v>35189</v>
      </c>
      <c r="H56" s="165" t="n">
        <v>3987</v>
      </c>
      <c r="I56" s="98" t="n">
        <v>51.2475285955145</v>
      </c>
      <c r="J56" s="98" t="n">
        <v>7.27337278106509</v>
      </c>
    </row>
    <row r="57" customFormat="false" ht="11.1" hidden="false" customHeight="true" outlineLevel="0" collapsed="false">
      <c r="A57" s="95"/>
      <c r="B57" s="90" t="s">
        <v>294</v>
      </c>
      <c r="C57" s="165" t="n">
        <v>82474</v>
      </c>
      <c r="D57" s="165" t="n">
        <v>42237</v>
      </c>
      <c r="E57" s="165" t="n">
        <v>3176</v>
      </c>
      <c r="F57" s="165" t="n">
        <v>39061</v>
      </c>
      <c r="G57" s="165" t="n">
        <v>35067</v>
      </c>
      <c r="H57" s="165" t="n">
        <v>3994</v>
      </c>
      <c r="I57" s="98" t="n">
        <v>51.2125033343842</v>
      </c>
      <c r="J57" s="98" t="n">
        <v>7.51947344745129</v>
      </c>
    </row>
    <row r="58" customFormat="false" ht="11.1" hidden="false" customHeight="true" outlineLevel="0" collapsed="false">
      <c r="A58" s="95"/>
      <c r="B58" s="90" t="s">
        <v>295</v>
      </c>
      <c r="C58" s="165" t="n">
        <v>82497</v>
      </c>
      <c r="D58" s="165" t="n">
        <v>42220</v>
      </c>
      <c r="E58" s="165" t="n">
        <v>3285</v>
      </c>
      <c r="F58" s="165" t="n">
        <v>38935</v>
      </c>
      <c r="G58" s="165" t="n">
        <v>34930</v>
      </c>
      <c r="H58" s="165" t="n">
        <v>4005</v>
      </c>
      <c r="I58" s="98" t="n">
        <v>51.1776185800696</v>
      </c>
      <c r="J58" s="98" t="n">
        <v>7.78067266698247</v>
      </c>
    </row>
    <row r="59" customFormat="false" ht="11.1" hidden="false" customHeight="true" outlineLevel="0" collapsed="false">
      <c r="A59" s="95"/>
      <c r="B59" s="90" t="s">
        <v>296</v>
      </c>
      <c r="C59" s="165" t="n">
        <v>82515</v>
      </c>
      <c r="D59" s="165" t="n">
        <v>42203</v>
      </c>
      <c r="E59" s="165" t="n">
        <v>3406</v>
      </c>
      <c r="F59" s="165" t="n">
        <v>38798</v>
      </c>
      <c r="G59" s="165" t="n">
        <v>34780</v>
      </c>
      <c r="H59" s="165" t="n">
        <v>4018</v>
      </c>
      <c r="I59" s="98" t="n">
        <v>51.1458522692844</v>
      </c>
      <c r="J59" s="98" t="n">
        <v>8.0705163140061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82521</v>
      </c>
      <c r="D60" s="165" t="n">
        <v>42256</v>
      </c>
      <c r="E60" s="165" t="n">
        <v>3572</v>
      </c>
      <c r="F60" s="165" t="n">
        <v>38684</v>
      </c>
      <c r="G60" s="165" t="n">
        <v>34651</v>
      </c>
      <c r="H60" s="165" t="n">
        <v>4033</v>
      </c>
      <c r="I60" s="98" t="n">
        <v>51.2063595933156</v>
      </c>
      <c r="J60" s="98" t="n">
        <v>8.45323741007194</v>
      </c>
    </row>
    <row r="61" customFormat="false" ht="11.1" hidden="false" customHeight="true" outlineLevel="0" collapsed="false">
      <c r="A61" s="95"/>
      <c r="B61" s="90" t="s">
        <v>294</v>
      </c>
      <c r="C61" s="165" t="n">
        <v>82522</v>
      </c>
      <c r="D61" s="165" t="n">
        <v>42287</v>
      </c>
      <c r="E61" s="165" t="n">
        <v>3679</v>
      </c>
      <c r="F61" s="165" t="n">
        <v>38608</v>
      </c>
      <c r="G61" s="165" t="n">
        <v>34555</v>
      </c>
      <c r="H61" s="165" t="n">
        <v>4052</v>
      </c>
      <c r="I61" s="98" t="n">
        <v>51.2433048156855</v>
      </c>
      <c r="J61" s="98" t="n">
        <v>8.70007330858183</v>
      </c>
    </row>
    <row r="62" customFormat="false" ht="11.1" hidden="false" customHeight="true" outlineLevel="0" collapsed="false">
      <c r="A62" s="95"/>
      <c r="B62" s="90" t="s">
        <v>295</v>
      </c>
      <c r="C62" s="165" t="n">
        <v>82522</v>
      </c>
      <c r="D62" s="165" t="n">
        <v>42348</v>
      </c>
      <c r="E62" s="165" t="n">
        <v>3746</v>
      </c>
      <c r="F62" s="165" t="n">
        <v>38601</v>
      </c>
      <c r="G62" s="165" t="n">
        <v>34520</v>
      </c>
      <c r="H62" s="165" t="n">
        <v>4082</v>
      </c>
      <c r="I62" s="98" t="n">
        <v>51.3172244977097</v>
      </c>
      <c r="J62" s="98" t="n">
        <v>8.84575422688203</v>
      </c>
    </row>
    <row r="63" customFormat="false" ht="11.1" hidden="false" customHeight="true" outlineLevel="0" collapsed="false">
      <c r="A63" s="95"/>
      <c r="B63" s="90" t="s">
        <v>296</v>
      </c>
      <c r="C63" s="165" t="n">
        <v>82517</v>
      </c>
      <c r="D63" s="165" t="n">
        <v>42439</v>
      </c>
      <c r="E63" s="165" t="n">
        <v>3833</v>
      </c>
      <c r="F63" s="165" t="n">
        <v>38606</v>
      </c>
      <c r="G63" s="165" t="n">
        <v>34488</v>
      </c>
      <c r="H63" s="165" t="n">
        <v>4118</v>
      </c>
      <c r="I63" s="98" t="n">
        <v>51.4306142976599</v>
      </c>
      <c r="J63" s="98" t="n">
        <v>9.0317867998774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82514</v>
      </c>
      <c r="D64" s="165" t="n">
        <v>42572</v>
      </c>
      <c r="E64" s="165" t="n">
        <v>3863</v>
      </c>
      <c r="F64" s="165" t="n">
        <v>38709</v>
      </c>
      <c r="G64" s="165" t="n">
        <v>34554</v>
      </c>
      <c r="H64" s="165" t="n">
        <v>4155</v>
      </c>
      <c r="I64" s="98" t="n">
        <v>51.5936689531473</v>
      </c>
      <c r="J64" s="98" t="n">
        <v>9.07403927464061</v>
      </c>
    </row>
    <row r="65" customFormat="false" ht="11.1" hidden="false" customHeight="true" outlineLevel="0" collapsed="false">
      <c r="A65" s="95"/>
      <c r="B65" s="90" t="s">
        <v>294</v>
      </c>
      <c r="C65" s="165" t="n">
        <v>82506</v>
      </c>
      <c r="D65" s="165" t="n">
        <v>42709</v>
      </c>
      <c r="E65" s="165" t="n">
        <v>3908</v>
      </c>
      <c r="F65" s="165" t="n">
        <v>38801</v>
      </c>
      <c r="G65" s="165" t="n">
        <v>34602</v>
      </c>
      <c r="H65" s="165" t="n">
        <v>4200</v>
      </c>
      <c r="I65" s="98" t="n">
        <v>51.7647201415655</v>
      </c>
      <c r="J65" s="98" t="n">
        <v>9.15029619049849</v>
      </c>
    </row>
    <row r="66" customFormat="false" ht="11.1" hidden="false" customHeight="true" outlineLevel="0" collapsed="false">
      <c r="A66" s="95"/>
      <c r="B66" s="90" t="s">
        <v>295</v>
      </c>
      <c r="C66" s="165" t="n">
        <v>82496</v>
      </c>
      <c r="D66" s="165" t="n">
        <v>42833</v>
      </c>
      <c r="E66" s="165" t="n">
        <v>4005</v>
      </c>
      <c r="F66" s="165" t="n">
        <v>38828</v>
      </c>
      <c r="G66" s="165" t="n">
        <v>34581</v>
      </c>
      <c r="H66" s="165" t="n">
        <v>4247</v>
      </c>
      <c r="I66" s="98" t="n">
        <v>51.9213052754073</v>
      </c>
      <c r="J66" s="98" t="n">
        <v>9.35026731725539</v>
      </c>
    </row>
    <row r="67" customFormat="false" ht="11.1" hidden="false" customHeight="true" outlineLevel="0" collapsed="false">
      <c r="A67" s="95"/>
      <c r="B67" s="90" t="s">
        <v>296</v>
      </c>
      <c r="C67" s="165" t="n">
        <v>82488</v>
      </c>
      <c r="D67" s="165" t="n">
        <v>42769</v>
      </c>
      <c r="E67" s="165" t="n">
        <v>3956</v>
      </c>
      <c r="F67" s="165" t="n">
        <v>38813</v>
      </c>
      <c r="G67" s="165" t="n">
        <v>34523</v>
      </c>
      <c r="H67" s="165" t="n">
        <v>4291</v>
      </c>
      <c r="I67" s="98" t="n">
        <v>51.8487537581224</v>
      </c>
      <c r="J67" s="98" t="n">
        <v>9.2496901961701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82481</v>
      </c>
      <c r="D68" s="165" t="n">
        <v>42756</v>
      </c>
      <c r="E68" s="165" t="n">
        <v>4003</v>
      </c>
      <c r="F68" s="165" t="n">
        <v>38753</v>
      </c>
      <c r="G68" s="165" t="n">
        <v>34421</v>
      </c>
      <c r="H68" s="165" t="n">
        <v>4332</v>
      </c>
      <c r="I68" s="98" t="n">
        <v>51.8373928541119</v>
      </c>
      <c r="J68" s="98" t="n">
        <v>9.36242866498269</v>
      </c>
    </row>
    <row r="69" customFormat="false" ht="11.1" hidden="false" customHeight="true" outlineLevel="0" collapsed="false">
      <c r="A69" s="95"/>
      <c r="B69" s="90" t="s">
        <v>294</v>
      </c>
      <c r="C69" s="165" t="n">
        <v>82473</v>
      </c>
      <c r="D69" s="165" t="n">
        <v>42660</v>
      </c>
      <c r="E69" s="165" t="n">
        <v>3972</v>
      </c>
      <c r="F69" s="165" t="n">
        <v>38688</v>
      </c>
      <c r="G69" s="165" t="n">
        <v>34333</v>
      </c>
      <c r="H69" s="165" t="n">
        <v>4354</v>
      </c>
      <c r="I69" s="98" t="n">
        <v>51.7260194245389</v>
      </c>
      <c r="J69" s="98" t="n">
        <v>9.31082981715893</v>
      </c>
    </row>
    <row r="70" customFormat="false" ht="11.1" hidden="false" customHeight="true" outlineLevel="0" collapsed="false">
      <c r="A70" s="95"/>
      <c r="B70" s="90" t="s">
        <v>295</v>
      </c>
      <c r="C70" s="165" t="n">
        <v>82461</v>
      </c>
      <c r="D70" s="165" t="n">
        <v>42503</v>
      </c>
      <c r="E70" s="165" t="n">
        <v>3811</v>
      </c>
      <c r="F70" s="165" t="n">
        <v>38692</v>
      </c>
      <c r="G70" s="165" t="n">
        <v>34325</v>
      </c>
      <c r="H70" s="165" t="n">
        <v>4366</v>
      </c>
      <c r="I70" s="98" t="n">
        <v>51.54315373328</v>
      </c>
      <c r="J70" s="98" t="n">
        <v>8.96642589934828</v>
      </c>
    </row>
    <row r="71" customFormat="false" ht="11.1" hidden="false" customHeight="true" outlineLevel="0" collapsed="false">
      <c r="A71" s="95"/>
      <c r="B71" s="90" t="s">
        <v>296</v>
      </c>
      <c r="C71" s="165" t="n">
        <v>82443</v>
      </c>
      <c r="D71" s="165" t="n">
        <v>42530</v>
      </c>
      <c r="E71" s="165" t="n">
        <v>3781</v>
      </c>
      <c r="F71" s="165" t="n">
        <v>38749</v>
      </c>
      <c r="G71" s="165" t="n">
        <v>34378</v>
      </c>
      <c r="H71" s="165" t="n">
        <v>4371</v>
      </c>
      <c r="I71" s="98" t="n">
        <v>51.5871571873901</v>
      </c>
      <c r="J71" s="98" t="n">
        <v>8.89019515636022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82417</v>
      </c>
      <c r="D72" s="165" t="n">
        <v>42322</v>
      </c>
      <c r="E72" s="165" t="n">
        <v>3549</v>
      </c>
      <c r="F72" s="165" t="n">
        <v>38773</v>
      </c>
      <c r="G72" s="165" t="n">
        <v>34405</v>
      </c>
      <c r="H72" s="165" t="n">
        <v>4368</v>
      </c>
      <c r="I72" s="98" t="n">
        <v>51.3510562141306</v>
      </c>
      <c r="J72" s="98" t="n">
        <v>8.3857095600397</v>
      </c>
    </row>
    <row r="73" customFormat="false" ht="11.1" hidden="false" customHeight="true" outlineLevel="0" collapsed="false">
      <c r="A73" s="95"/>
      <c r="B73" s="90" t="s">
        <v>294</v>
      </c>
      <c r="C73" s="165" t="n">
        <v>82391</v>
      </c>
      <c r="D73" s="165" t="n">
        <v>42218</v>
      </c>
      <c r="E73" s="165" t="n">
        <v>3325</v>
      </c>
      <c r="F73" s="165" t="n">
        <v>38893</v>
      </c>
      <c r="G73" s="165" t="n">
        <v>34519</v>
      </c>
      <c r="H73" s="165" t="n">
        <v>4374</v>
      </c>
      <c r="I73" s="98" t="n">
        <v>51.2410336080397</v>
      </c>
      <c r="J73" s="98" t="n">
        <v>7.87578757875788</v>
      </c>
    </row>
    <row r="74" customFormat="false" ht="11.1" hidden="false" customHeight="true" outlineLevel="0" collapsed="false">
      <c r="A74" s="95"/>
      <c r="B74" s="90"/>
      <c r="C74" s="165"/>
      <c r="D74" s="165"/>
      <c r="E74" s="165"/>
      <c r="F74" s="165"/>
      <c r="G74" s="165"/>
      <c r="H74" s="165"/>
      <c r="I74" s="165"/>
      <c r="J74" s="165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0.156649456113087</v>
      </c>
      <c r="D78" s="98" t="n">
        <v>-0.32608429156349</v>
      </c>
      <c r="E78" s="98" t="n">
        <v>5.40089086859688</v>
      </c>
      <c r="F78" s="98" t="n">
        <v>-0.584765324442159</v>
      </c>
      <c r="G78" s="98" t="n">
        <v>-0.676189671202778</v>
      </c>
      <c r="H78" s="98" t="n">
        <v>0.343151272519293</v>
      </c>
      <c r="I78" s="97" t="s">
        <v>293</v>
      </c>
      <c r="J78" s="97" t="s">
        <v>293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147645800227721</v>
      </c>
      <c r="D79" s="98" t="n">
        <v>-0.211541299749101</v>
      </c>
      <c r="E79" s="98" t="n">
        <v>9.08610670892762</v>
      </c>
      <c r="F79" s="98" t="n">
        <v>-0.66818017646149</v>
      </c>
      <c r="G79" s="98" t="n">
        <v>-0.785748730604482</v>
      </c>
      <c r="H79" s="98" t="n">
        <v>0.484468509546886</v>
      </c>
      <c r="I79" s="97" t="s">
        <v>293</v>
      </c>
      <c r="J79" s="97" t="s">
        <v>29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179912292757294</v>
      </c>
      <c r="D80" s="98" t="n">
        <v>-0.103529875764153</v>
      </c>
      <c r="E80" s="98" t="n">
        <v>3.38983050847457</v>
      </c>
      <c r="F80" s="98" t="n">
        <v>-0.290886424434461</v>
      </c>
      <c r="G80" s="98" t="n">
        <v>-0.3573879231473</v>
      </c>
      <c r="H80" s="98" t="n">
        <v>0.368689733408957</v>
      </c>
      <c r="I80" s="97" t="s">
        <v>293</v>
      </c>
      <c r="J80" s="97" t="s">
        <v>29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182083484030287</v>
      </c>
      <c r="D81" s="98" t="n">
        <v>-0.172728618664564</v>
      </c>
      <c r="E81" s="98" t="n">
        <v>3.23185011709602</v>
      </c>
      <c r="F81" s="98" t="n">
        <v>-0.362064025422626</v>
      </c>
      <c r="G81" s="98" t="n">
        <v>-0.447619867435662</v>
      </c>
      <c r="H81" s="98" t="n">
        <v>0.508618253744004</v>
      </c>
      <c r="I81" s="97" t="s">
        <v>293</v>
      </c>
      <c r="J81" s="97" t="s">
        <v>293</v>
      </c>
    </row>
    <row r="82" customFormat="false" ht="11.1" hidden="true" customHeight="true" outlineLevel="0" collapsed="false">
      <c r="A82" s="95"/>
      <c r="B82" s="90" t="s">
        <v>294</v>
      </c>
      <c r="C82" s="98" t="n">
        <v>0.205405270823732</v>
      </c>
      <c r="D82" s="98" t="n">
        <v>-0.108760134467076</v>
      </c>
      <c r="E82" s="98" t="n">
        <v>3.22141560798548</v>
      </c>
      <c r="F82" s="98" t="n">
        <v>-0.300637875143778</v>
      </c>
      <c r="G82" s="98" t="n">
        <v>-0.374693759907757</v>
      </c>
      <c r="H82" s="98" t="n">
        <v>0.449817261737422</v>
      </c>
      <c r="I82" s="97" t="s">
        <v>293</v>
      </c>
      <c r="J82" s="97" t="s">
        <v>293</v>
      </c>
    </row>
    <row r="83" customFormat="false" ht="11.1" hidden="true" customHeight="true" outlineLevel="0" collapsed="false">
      <c r="A83" s="95"/>
      <c r="B83" s="90" t="s">
        <v>295</v>
      </c>
      <c r="C83" s="98" t="n">
        <v>0.239769423807985</v>
      </c>
      <c r="D83" s="98" t="n">
        <v>-0.148470751261996</v>
      </c>
      <c r="E83" s="98" t="n">
        <v>2.85714285714285</v>
      </c>
      <c r="F83" s="98" t="n">
        <v>-0.327765686865774</v>
      </c>
      <c r="G83" s="98" t="n">
        <v>-0.378996094315056</v>
      </c>
      <c r="H83" s="98" t="n">
        <v>0.167926112510486</v>
      </c>
      <c r="I83" s="97" t="s">
        <v>293</v>
      </c>
      <c r="J83" s="97" t="s">
        <v>293</v>
      </c>
    </row>
    <row r="84" customFormat="false" ht="11.1" hidden="true" customHeight="true" outlineLevel="0" collapsed="false">
      <c r="A84" s="95"/>
      <c r="B84" s="90" t="s">
        <v>296</v>
      </c>
      <c r="C84" s="98" t="n">
        <v>0.228041691970219</v>
      </c>
      <c r="D84" s="98" t="n">
        <v>-0.121431403647904</v>
      </c>
      <c r="E84" s="98" t="n">
        <v>5.29914529914531</v>
      </c>
      <c r="F84" s="98" t="n">
        <v>-0.455119435967589</v>
      </c>
      <c r="G84" s="98" t="n">
        <v>-0.531451472381946</v>
      </c>
      <c r="H84" s="98" t="n">
        <v>0.251466890192802</v>
      </c>
      <c r="I84" s="97" t="s">
        <v>293</v>
      </c>
      <c r="J84" s="97" t="s">
        <v>29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199082489396687</v>
      </c>
      <c r="D85" s="98" t="n">
        <v>-0.0744361461925962</v>
      </c>
      <c r="E85" s="98" t="n">
        <v>4.78896103896105</v>
      </c>
      <c r="F85" s="98" t="n">
        <v>-0.38848806786649</v>
      </c>
      <c r="G85" s="98" t="n">
        <v>-0.446702286064635</v>
      </c>
      <c r="H85" s="98" t="n">
        <v>0.139353400222973</v>
      </c>
      <c r="I85" s="97" t="s">
        <v>293</v>
      </c>
      <c r="J85" s="97" t="s">
        <v>293</v>
      </c>
    </row>
    <row r="86" customFormat="false" ht="11.1" hidden="true" customHeight="true" outlineLevel="0" collapsed="false">
      <c r="A86" s="95"/>
      <c r="B86" s="90" t="s">
        <v>294</v>
      </c>
      <c r="C86" s="98" t="n">
        <v>0.151791884687526</v>
      </c>
      <c r="D86" s="98" t="n">
        <v>0.0446949569190309</v>
      </c>
      <c r="E86" s="98" t="n">
        <v>5.46088303640589</v>
      </c>
      <c r="F86" s="98" t="n">
        <v>-0.32898227740634</v>
      </c>
      <c r="G86" s="98" t="n">
        <v>-0.404715819109626</v>
      </c>
      <c r="H86" s="98" t="n">
        <v>0.417478430281108</v>
      </c>
      <c r="I86" s="97" t="s">
        <v>293</v>
      </c>
      <c r="J86" s="97" t="s">
        <v>293</v>
      </c>
    </row>
    <row r="87" customFormat="false" ht="11.1" hidden="true" customHeight="true" outlineLevel="0" collapsed="false">
      <c r="A87" s="95"/>
      <c r="B87" s="90" t="s">
        <v>295</v>
      </c>
      <c r="C87" s="98" t="n">
        <v>0.103505637360612</v>
      </c>
      <c r="D87" s="98" t="n">
        <v>0.131543024496779</v>
      </c>
      <c r="E87" s="98" t="n">
        <v>5.1413881748072</v>
      </c>
      <c r="F87" s="98" t="n">
        <v>-0.231580068143103</v>
      </c>
      <c r="G87" s="98" t="n">
        <v>-0.341578327444054</v>
      </c>
      <c r="H87" s="98" t="n">
        <v>0.803769401330385</v>
      </c>
      <c r="I87" s="97" t="s">
        <v>293</v>
      </c>
      <c r="J87" s="97" t="s">
        <v>293</v>
      </c>
    </row>
    <row r="88" customFormat="false" ht="11.1" hidden="true" customHeight="true" outlineLevel="0" collapsed="false">
      <c r="A88" s="95"/>
      <c r="B88" s="90" t="s">
        <v>296</v>
      </c>
      <c r="C88" s="98" t="n">
        <v>0.0677014734302475</v>
      </c>
      <c r="D88" s="98" t="n">
        <v>0.116498116200674</v>
      </c>
      <c r="E88" s="98" t="n">
        <v>3.94690883688438</v>
      </c>
      <c r="F88" s="98" t="n">
        <v>-0.176089218537385</v>
      </c>
      <c r="G88" s="98" t="n">
        <v>-0.283654414371824</v>
      </c>
      <c r="H88" s="98" t="n">
        <v>0.852350838603243</v>
      </c>
      <c r="I88" s="97" t="s">
        <v>293</v>
      </c>
      <c r="J88" s="97" t="s">
        <v>29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701158757103713</v>
      </c>
      <c r="D89" s="98" t="n">
        <v>0.250055705478928</v>
      </c>
      <c r="E89" s="98" t="n">
        <v>2.28494623655915</v>
      </c>
      <c r="F89" s="98" t="n">
        <v>0.0881999198182513</v>
      </c>
      <c r="G89" s="98" t="n">
        <v>0.0088894156690742</v>
      </c>
      <c r="H89" s="98" t="n">
        <v>0.790621592148312</v>
      </c>
      <c r="I89" s="97" t="s">
        <v>293</v>
      </c>
      <c r="J89" s="97" t="s">
        <v>293</v>
      </c>
    </row>
    <row r="90" customFormat="false" ht="11.1" hidden="true" customHeight="true" outlineLevel="0" collapsed="false">
      <c r="A90" s="95"/>
      <c r="B90" s="90" t="s">
        <v>294</v>
      </c>
      <c r="C90" s="98" t="n">
        <v>0.0626913006601058</v>
      </c>
      <c r="D90" s="98" t="n">
        <v>-0.0296354835522976</v>
      </c>
      <c r="E90" s="98" t="n">
        <v>-0.295663600525614</v>
      </c>
      <c r="F90" s="98" t="n">
        <v>-0.00801110873744904</v>
      </c>
      <c r="G90" s="98" t="n">
        <v>-0.0740718793517203</v>
      </c>
      <c r="H90" s="98" t="n">
        <v>0.595077089532055</v>
      </c>
      <c r="I90" s="97" t="s">
        <v>293</v>
      </c>
      <c r="J90" s="97" t="s">
        <v>293</v>
      </c>
    </row>
    <row r="91" customFormat="false" ht="11.1" hidden="true" customHeight="true" outlineLevel="0" collapsed="false">
      <c r="A91" s="95"/>
      <c r="B91" s="90" t="s">
        <v>295</v>
      </c>
      <c r="C91" s="98" t="n">
        <v>0.0466818997076217</v>
      </c>
      <c r="D91" s="98" t="n">
        <v>-0.0790513833992037</v>
      </c>
      <c r="E91" s="98" t="n">
        <v>-2.57001647446458</v>
      </c>
      <c r="F91" s="98" t="n">
        <v>0.122846842034988</v>
      </c>
      <c r="G91" s="98" t="n">
        <v>0.0830220008302121</v>
      </c>
      <c r="H91" s="98" t="n">
        <v>0.484001075557956</v>
      </c>
      <c r="I91" s="97" t="s">
        <v>293</v>
      </c>
      <c r="J91" s="97" t="s">
        <v>293</v>
      </c>
    </row>
    <row r="92" customFormat="false" ht="11.1" hidden="true" customHeight="true" outlineLevel="0" collapsed="false">
      <c r="A92" s="95"/>
      <c r="B92" s="90" t="s">
        <v>296</v>
      </c>
      <c r="C92" s="98" t="n">
        <v>0.0613948919449854</v>
      </c>
      <c r="D92" s="98" t="n">
        <v>-0.103837025316452</v>
      </c>
      <c r="E92" s="98" t="n">
        <v>-2.84071694284748</v>
      </c>
      <c r="F92" s="98" t="n">
        <v>0.109359579632454</v>
      </c>
      <c r="G92" s="98" t="n">
        <v>0.0859157433193047</v>
      </c>
      <c r="H92" s="98" t="n">
        <v>0.321113192400318</v>
      </c>
      <c r="I92" s="97" t="s">
        <v>293</v>
      </c>
      <c r="J92" s="97" t="s">
        <v>29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797643882684866</v>
      </c>
      <c r="D93" s="98" t="n">
        <v>-0.133643518289361</v>
      </c>
      <c r="E93" s="98" t="n">
        <v>-2.36686390532545</v>
      </c>
      <c r="F93" s="98" t="n">
        <v>0.0399658957689297</v>
      </c>
      <c r="G93" s="98" t="n">
        <v>0.0177604120415538</v>
      </c>
      <c r="H93" s="98" t="n">
        <v>0.240064017071219</v>
      </c>
      <c r="I93" s="97" t="s">
        <v>293</v>
      </c>
      <c r="J93" s="97" t="s">
        <v>293</v>
      </c>
    </row>
    <row r="94" customFormat="false" ht="11.1" hidden="true" customHeight="true" outlineLevel="0" collapsed="false">
      <c r="A94" s="95"/>
      <c r="B94" s="90" t="s">
        <v>294</v>
      </c>
      <c r="C94" s="98" t="n">
        <v>0.0772484826190976</v>
      </c>
      <c r="D94" s="98" t="n">
        <v>0.0644329896907152</v>
      </c>
      <c r="E94" s="98" t="n">
        <v>0.677361853832451</v>
      </c>
      <c r="F94" s="98" t="n">
        <v>0.0186433003968318</v>
      </c>
      <c r="G94" s="98" t="n">
        <v>0.00591908609311531</v>
      </c>
      <c r="H94" s="98" t="n">
        <v>0.133049494411935</v>
      </c>
      <c r="I94" s="97" t="s">
        <v>293</v>
      </c>
      <c r="J94" s="97" t="s">
        <v>293</v>
      </c>
    </row>
    <row r="95" customFormat="false" ht="11.1" hidden="true" customHeight="true" outlineLevel="0" collapsed="false">
      <c r="A95" s="95"/>
      <c r="B95" s="90" t="s">
        <v>295</v>
      </c>
      <c r="C95" s="98" t="n">
        <v>0.0967923742311712</v>
      </c>
      <c r="D95" s="98" t="n">
        <v>0.0990638466491731</v>
      </c>
      <c r="E95" s="98" t="n">
        <v>2.26628895184136</v>
      </c>
      <c r="F95" s="98" t="n">
        <v>-0.0639079725195728</v>
      </c>
      <c r="G95" s="98" t="n">
        <v>-0.0266343109111915</v>
      </c>
      <c r="H95" s="98" t="n">
        <v>-0.398618123837366</v>
      </c>
      <c r="I95" s="97" t="s">
        <v>293</v>
      </c>
      <c r="J95" s="97" t="s">
        <v>293</v>
      </c>
    </row>
    <row r="96" customFormat="false" ht="11.1" hidden="true" customHeight="true" outlineLevel="0" collapsed="false">
      <c r="A96" s="95"/>
      <c r="B96" s="90" t="s">
        <v>296</v>
      </c>
      <c r="C96" s="98" t="n">
        <v>0.091802636571714</v>
      </c>
      <c r="D96" s="98" t="n">
        <v>0.178138453164436</v>
      </c>
      <c r="E96" s="98" t="n">
        <v>2.70083102493075</v>
      </c>
      <c r="F96" s="98" t="n">
        <v>-0.0159872102318133</v>
      </c>
      <c r="G96" s="98" t="n">
        <v>0.00888046888876204</v>
      </c>
      <c r="H96" s="98" t="n">
        <v>-0.240128068303093</v>
      </c>
      <c r="I96" s="97" t="s">
        <v>293</v>
      </c>
      <c r="J96" s="97" t="s">
        <v>29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0562539744655766</v>
      </c>
      <c r="D97" s="98" t="n">
        <v>0.064213386021251</v>
      </c>
      <c r="E97" s="98" t="n">
        <v>2.56237356709373</v>
      </c>
      <c r="F97" s="98" t="n">
        <v>-0.133248054578402</v>
      </c>
      <c r="G97" s="98" t="n">
        <v>-0.121355631197275</v>
      </c>
      <c r="H97" s="98" t="n">
        <v>-0.240706071142014</v>
      </c>
      <c r="I97" s="97" t="s">
        <v>293</v>
      </c>
      <c r="J97" s="97" t="s">
        <v>293</v>
      </c>
    </row>
    <row r="98" customFormat="false" ht="11.1" hidden="true" customHeight="true" outlineLevel="0" collapsed="false">
      <c r="A98" s="95"/>
      <c r="B98" s="90" t="s">
        <v>294</v>
      </c>
      <c r="C98" s="98" t="n">
        <v>0.0647779217287194</v>
      </c>
      <c r="D98" s="98" t="n">
        <v>0.0913219468851878</v>
      </c>
      <c r="E98" s="98" t="n">
        <v>1.57790927021696</v>
      </c>
      <c r="F98" s="98" t="n">
        <v>-0.0266851683834091</v>
      </c>
      <c r="G98" s="98" t="n">
        <v>-0.0296348980559458</v>
      </c>
      <c r="H98" s="98" t="n">
        <v>0</v>
      </c>
      <c r="I98" s="97" t="s">
        <v>293</v>
      </c>
      <c r="J98" s="97" t="s">
        <v>293</v>
      </c>
    </row>
    <row r="99" customFormat="false" ht="11.1" hidden="true" customHeight="true" outlineLevel="0" collapsed="false">
      <c r="A99" s="95"/>
      <c r="B99" s="90" t="s">
        <v>295</v>
      </c>
      <c r="C99" s="98" t="n">
        <v>0.0622931196638632</v>
      </c>
      <c r="D99" s="98" t="n">
        <v>0.0394545409710787</v>
      </c>
      <c r="E99" s="98" t="n">
        <v>2.20064724919094</v>
      </c>
      <c r="F99" s="98" t="n">
        <v>-0.141469143711291</v>
      </c>
      <c r="G99" s="98" t="n">
        <v>-0.210470148811297</v>
      </c>
      <c r="H99" s="98" t="n">
        <v>0.482573726541546</v>
      </c>
      <c r="I99" s="97" t="s">
        <v>293</v>
      </c>
      <c r="J99" s="97" t="s">
        <v>29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0634750128170651</v>
      </c>
      <c r="D100" s="98" t="n">
        <v>0.115852005225662</v>
      </c>
      <c r="E100" s="98" t="n">
        <v>3.16656111462952</v>
      </c>
      <c r="F100" s="98" t="n">
        <v>-0.141669562428163</v>
      </c>
      <c r="G100" s="98" t="n">
        <v>-0.210914059947115</v>
      </c>
      <c r="H100" s="98" t="n">
        <v>0.480256136606187</v>
      </c>
      <c r="I100" s="97" t="s">
        <v>293</v>
      </c>
      <c r="J100" s="97" t="s">
        <v>29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063434747602912</v>
      </c>
      <c r="D101" s="98" t="n">
        <v>0.305298404569626</v>
      </c>
      <c r="E101" s="98" t="n">
        <v>4.17434008594229</v>
      </c>
      <c r="F101" s="98" t="n">
        <v>-0.0321216339204398</v>
      </c>
      <c r="G101" s="98" t="n">
        <v>-0.0952607763753264</v>
      </c>
      <c r="H101" s="98" t="n">
        <v>0.531067445565597</v>
      </c>
      <c r="I101" s="97" t="s">
        <v>293</v>
      </c>
      <c r="J101" s="97" t="s">
        <v>29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0390120205788378</v>
      </c>
      <c r="D102" s="98" t="n">
        <v>0.270004909180159</v>
      </c>
      <c r="E102" s="98" t="n">
        <v>3.00530347672363</v>
      </c>
      <c r="F102" s="98" t="n">
        <v>0.0214213034863207</v>
      </c>
      <c r="G102" s="98" t="n">
        <v>-0.0297973778307608</v>
      </c>
      <c r="H102" s="98" t="n">
        <v>0.475435816164833</v>
      </c>
      <c r="I102" s="97" t="s">
        <v>293</v>
      </c>
      <c r="J102" s="97" t="s">
        <v>293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134051524531458</v>
      </c>
      <c r="D103" s="98" t="n">
        <v>0.269277845777239</v>
      </c>
      <c r="E103" s="98" t="n">
        <v>1.9736842105263</v>
      </c>
      <c r="F103" s="98" t="n">
        <v>0.112437757669866</v>
      </c>
      <c r="G103" s="98" t="n">
        <v>0.0625931445603669</v>
      </c>
      <c r="H103" s="98" t="n">
        <v>0.552050473186114</v>
      </c>
      <c r="I103" s="97" t="s">
        <v>293</v>
      </c>
      <c r="J103" s="97" t="s">
        <v>293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158403294788627</v>
      </c>
      <c r="D104" s="98" t="n">
        <v>0.0537109375</v>
      </c>
      <c r="E104" s="98" t="n">
        <v>-0.364656381486668</v>
      </c>
      <c r="F104" s="98" t="n">
        <v>0.0909188148465034</v>
      </c>
      <c r="G104" s="98" t="n">
        <v>0.0446814214649578</v>
      </c>
      <c r="H104" s="98" t="n">
        <v>0.496732026143803</v>
      </c>
      <c r="I104" s="97" t="s">
        <v>293</v>
      </c>
      <c r="J104" s="97" t="s">
        <v>29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-0.012186799259041</v>
      </c>
      <c r="D105" s="98" t="n">
        <v>0.17080669562246</v>
      </c>
      <c r="E105" s="98" t="n">
        <v>-1.63288288288288</v>
      </c>
      <c r="F105" s="98" t="n">
        <v>0.341971680470209</v>
      </c>
      <c r="G105" s="98" t="n">
        <v>0.333472280116709</v>
      </c>
      <c r="H105" s="98" t="n">
        <v>0.416233090530696</v>
      </c>
      <c r="I105" s="97" t="s">
        <v>293</v>
      </c>
      <c r="J105" s="97" t="s">
        <v>293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0170635984691501</v>
      </c>
      <c r="D106" s="98" t="n">
        <v>0.280132514859204</v>
      </c>
      <c r="E106" s="98" t="n">
        <v>-2.83342873497425</v>
      </c>
      <c r="F106" s="98" t="n">
        <v>0.56978539858352</v>
      </c>
      <c r="G106" s="98" t="n">
        <v>0.59944210338891</v>
      </c>
      <c r="H106" s="98" t="n">
        <v>0.284974093264239</v>
      </c>
      <c r="I106" s="97" t="s">
        <v>293</v>
      </c>
      <c r="J106" s="97" t="s">
        <v>293</v>
      </c>
    </row>
    <row r="107" customFormat="false" ht="11.1" hidden="true" customHeight="true" outlineLevel="0" collapsed="false">
      <c r="A107" s="95"/>
      <c r="B107" s="90" t="s">
        <v>295</v>
      </c>
      <c r="C107" s="98" t="n">
        <v>-0.0207236200507168</v>
      </c>
      <c r="D107" s="98" t="n">
        <v>0.0315786916705179</v>
      </c>
      <c r="E107" s="98" t="n">
        <v>-3.59351988217968</v>
      </c>
      <c r="F107" s="98" t="n">
        <v>0.35476013978608</v>
      </c>
      <c r="G107" s="98" t="n">
        <v>0.418879056047203</v>
      </c>
      <c r="H107" s="98" t="n">
        <v>-0.180831826401445</v>
      </c>
      <c r="I107" s="97" t="s">
        <v>293</v>
      </c>
      <c r="J107" s="97" t="s">
        <v>2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00853502408095608</v>
      </c>
      <c r="D108" s="98" t="n">
        <v>0.257406508013602</v>
      </c>
      <c r="E108" s="98" t="n">
        <v>-2.10815765352888</v>
      </c>
      <c r="F108" s="98" t="n">
        <v>0.464306442251882</v>
      </c>
      <c r="G108" s="98" t="n">
        <v>0.534633687797424</v>
      </c>
      <c r="H108" s="98" t="n">
        <v>-0.181159420289859</v>
      </c>
      <c r="I108" s="97" t="s">
        <v>293</v>
      </c>
      <c r="J108" s="97" t="s">
        <v>29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195069615469095</v>
      </c>
      <c r="D109" s="98" t="n">
        <v>0.079930242697273</v>
      </c>
      <c r="E109" s="98" t="n">
        <v>-1.2796504369538</v>
      </c>
      <c r="F109" s="98" t="n">
        <v>0.194317525340054</v>
      </c>
      <c r="G109" s="98" t="n">
        <v>0.239597942963997</v>
      </c>
      <c r="H109" s="98" t="n">
        <v>-0.181488203266795</v>
      </c>
      <c r="I109" s="97" t="s">
        <v>293</v>
      </c>
      <c r="J109" s="97" t="s">
        <v>293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341305248787052</v>
      </c>
      <c r="D110" s="98" t="n">
        <v>-0.0193615527965392</v>
      </c>
      <c r="E110" s="98" t="n">
        <v>-1.10654441985457</v>
      </c>
      <c r="F110" s="98" t="n">
        <v>0.0707621343956362</v>
      </c>
      <c r="G110" s="98" t="n">
        <v>0.0874482597796202</v>
      </c>
      <c r="H110" s="98" t="n">
        <v>-0.0779220779220822</v>
      </c>
      <c r="I110" s="97" t="s">
        <v>293</v>
      </c>
      <c r="J110" s="97" t="s">
        <v>29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0499597884629424</v>
      </c>
      <c r="D111" s="98" t="n">
        <v>0.547069787707869</v>
      </c>
      <c r="E111" s="98" t="n">
        <v>-0.89514066496163</v>
      </c>
      <c r="F111" s="98" t="n">
        <v>0.662598538616649</v>
      </c>
      <c r="G111" s="98" t="n">
        <v>0.698974836905862</v>
      </c>
      <c r="H111" s="98" t="n">
        <v>0.36391993761373</v>
      </c>
      <c r="I111" s="97" t="s">
        <v>293</v>
      </c>
      <c r="J111" s="97" t="s">
        <v>29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0365376886258133</v>
      </c>
      <c r="D112" s="98" t="n">
        <v>0.209451814045309</v>
      </c>
      <c r="E112" s="98" t="n">
        <v>-2.06451612903226</v>
      </c>
      <c r="F112" s="98" t="n">
        <v>0.39546258715788</v>
      </c>
      <c r="G112" s="98" t="n">
        <v>0.396228597871357</v>
      </c>
      <c r="H112" s="98" t="n">
        <v>0.362600362600361</v>
      </c>
      <c r="I112" s="97" t="s">
        <v>293</v>
      </c>
      <c r="J112" s="97" t="s">
        <v>29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023132084200796</v>
      </c>
      <c r="D113" s="98" t="n">
        <v>0.365173938112619</v>
      </c>
      <c r="E113" s="98" t="n">
        <v>-2.832674571805</v>
      </c>
      <c r="F113" s="98" t="n">
        <v>0.614180574271799</v>
      </c>
      <c r="G113" s="98" t="n">
        <v>0.6424106242618</v>
      </c>
      <c r="H113" s="98" t="n">
        <v>0.361290322580658</v>
      </c>
      <c r="I113" s="97" t="s">
        <v>293</v>
      </c>
      <c r="J113" s="97" t="s">
        <v>29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0231267345050838</v>
      </c>
      <c r="D114" s="98" t="n">
        <v>0.368632707774808</v>
      </c>
      <c r="E114" s="98" t="n">
        <v>-1.89830508474577</v>
      </c>
      <c r="F114" s="98" t="n">
        <v>0.543464262717322</v>
      </c>
      <c r="G114" s="98" t="n">
        <v>0.561025875887339</v>
      </c>
      <c r="H114" s="98" t="n">
        <v>0.385703265620975</v>
      </c>
      <c r="I114" s="97" t="s">
        <v>293</v>
      </c>
      <c r="J114" s="97" t="s">
        <v>29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02798904776391</v>
      </c>
      <c r="D115" s="98" t="n">
        <v>0.0715478177915543</v>
      </c>
      <c r="E115" s="98" t="n">
        <v>-1.55494125777471</v>
      </c>
      <c r="F115" s="98" t="n">
        <v>0.192130341223489</v>
      </c>
      <c r="G115" s="98" t="n">
        <v>0.159398838665609</v>
      </c>
      <c r="H115" s="98" t="n">
        <v>0.486680327868854</v>
      </c>
      <c r="I115" s="97" t="s">
        <v>293</v>
      </c>
      <c r="J115" s="97" t="s">
        <v>29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328475145380764</v>
      </c>
      <c r="D116" s="98" t="n">
        <v>0.190657769304096</v>
      </c>
      <c r="E116" s="98" t="n">
        <v>-1.08810108810108</v>
      </c>
      <c r="F116" s="98" t="n">
        <v>0.283807624453488</v>
      </c>
      <c r="G116" s="98" t="n">
        <v>0.25861089007617</v>
      </c>
      <c r="H116" s="98" t="n">
        <v>0.509813917919956</v>
      </c>
      <c r="I116" s="97" t="s">
        <v>293</v>
      </c>
      <c r="J116" s="97" t="s">
        <v>293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0547278808148377</v>
      </c>
      <c r="D117" s="98" t="n">
        <v>-0.0380589914367278</v>
      </c>
      <c r="E117" s="98" t="n">
        <v>0.141944641589788</v>
      </c>
      <c r="F117" s="98" t="n">
        <v>-0.0484422008056669</v>
      </c>
      <c r="G117" s="98" t="n">
        <v>-0.127554635902385</v>
      </c>
      <c r="H117" s="98" t="n">
        <v>0.659396398681196</v>
      </c>
      <c r="I117" s="97" t="s">
        <v>293</v>
      </c>
      <c r="J117" s="97" t="s">
        <v>29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571289656010663</v>
      </c>
      <c r="D118" s="98" t="n">
        <v>0.140395964210938</v>
      </c>
      <c r="E118" s="98" t="n">
        <v>0.956768249468468</v>
      </c>
      <c r="F118" s="98" t="n">
        <v>0.0790755809504447</v>
      </c>
      <c r="G118" s="98" t="n">
        <v>0.0368961798263001</v>
      </c>
      <c r="H118" s="98" t="n">
        <v>0.453514739229036</v>
      </c>
      <c r="I118" s="97" t="s">
        <v>293</v>
      </c>
      <c r="J118" s="97" t="s">
        <v>293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558815311539433</v>
      </c>
      <c r="D119" s="98" t="n">
        <v>0.109307796497404</v>
      </c>
      <c r="E119" s="98" t="n">
        <v>2.52720252720253</v>
      </c>
      <c r="F119" s="98" t="n">
        <v>-0.0662690523525527</v>
      </c>
      <c r="G119" s="98" t="n">
        <v>-0.0794393849121917</v>
      </c>
      <c r="H119" s="98" t="n">
        <v>0.0501630298469991</v>
      </c>
      <c r="I119" s="97" t="s">
        <v>293</v>
      </c>
      <c r="J119" s="97" t="s">
        <v>293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546361837232752</v>
      </c>
      <c r="D120" s="98" t="n">
        <v>0.218376890028239</v>
      </c>
      <c r="E120" s="98" t="n">
        <v>3.49195480999657</v>
      </c>
      <c r="F120" s="98" t="n">
        <v>-0.0255049989797982</v>
      </c>
      <c r="G120" s="98" t="n">
        <v>-0.0283937647292589</v>
      </c>
      <c r="H120" s="98" t="n">
        <v>0.0250689395838464</v>
      </c>
      <c r="I120" s="97" t="s">
        <v>293</v>
      </c>
      <c r="J120" s="97" t="s">
        <v>29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424716046985623</v>
      </c>
      <c r="D121" s="98" t="n">
        <v>0.0686861988110223</v>
      </c>
      <c r="E121" s="98" t="n">
        <v>1.6539861065167</v>
      </c>
      <c r="F121" s="98" t="n">
        <v>-0.05357416194704</v>
      </c>
      <c r="G121" s="98" t="n">
        <v>-0.0568036581555731</v>
      </c>
      <c r="H121" s="98" t="n">
        <v>-0.0751879699248121</v>
      </c>
      <c r="I121" s="97" t="s">
        <v>293</v>
      </c>
      <c r="J121" s="97" t="s">
        <v>29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0376017369576545</v>
      </c>
      <c r="D122" s="98" t="n">
        <v>-0.0307692307692378</v>
      </c>
      <c r="E122" s="98" t="n">
        <v>3.35177351122682</v>
      </c>
      <c r="F122" s="98" t="n">
        <v>-0.296092094851574</v>
      </c>
      <c r="G122" s="98" t="n">
        <v>-0.346699252607351</v>
      </c>
      <c r="H122" s="98" t="n">
        <v>0.175570604464511</v>
      </c>
      <c r="I122" s="97" t="s">
        <v>293</v>
      </c>
      <c r="J122" s="97" t="s">
        <v>29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02788757669083</v>
      </c>
      <c r="D123" s="98" t="n">
        <v>-0.0402490707199945</v>
      </c>
      <c r="E123" s="98" t="n">
        <v>3.43198992443325</v>
      </c>
      <c r="F123" s="98" t="n">
        <v>-0.322572386779655</v>
      </c>
      <c r="G123" s="98" t="n">
        <v>-0.390680696951549</v>
      </c>
      <c r="H123" s="98" t="n">
        <v>0.275413119679513</v>
      </c>
      <c r="I123" s="97" t="s">
        <v>293</v>
      </c>
      <c r="J123" s="97" t="s">
        <v>293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218189752354476</v>
      </c>
      <c r="D124" s="98" t="n">
        <v>-0.0402652771198433</v>
      </c>
      <c r="E124" s="98" t="n">
        <v>3.6834094368341</v>
      </c>
      <c r="F124" s="98" t="n">
        <v>-0.351868498780021</v>
      </c>
      <c r="G124" s="98" t="n">
        <v>-0.429430289149721</v>
      </c>
      <c r="H124" s="98" t="n">
        <v>0.324594257178518</v>
      </c>
      <c r="I124" s="97" t="s">
        <v>293</v>
      </c>
      <c r="J124" s="97" t="s">
        <v>2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0727140519904879</v>
      </c>
      <c r="D125" s="98" t="n">
        <v>0.125583489325408</v>
      </c>
      <c r="E125" s="98" t="n">
        <v>4.87375220199648</v>
      </c>
      <c r="F125" s="98" t="n">
        <v>-0.293829578844267</v>
      </c>
      <c r="G125" s="98" t="n">
        <v>-0.370902817711325</v>
      </c>
      <c r="H125" s="98" t="n">
        <v>0.373320059731213</v>
      </c>
      <c r="I125" s="97" t="s">
        <v>293</v>
      </c>
      <c r="J125" s="97" t="s">
        <v>293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00121181275069659</v>
      </c>
      <c r="D126" s="98" t="n">
        <v>0.0733623627413778</v>
      </c>
      <c r="E126" s="98" t="n">
        <v>2.99552071668533</v>
      </c>
      <c r="F126" s="98" t="n">
        <v>-0.196463654223962</v>
      </c>
      <c r="G126" s="98" t="n">
        <v>-0.277048281434873</v>
      </c>
      <c r="H126" s="98" t="n">
        <v>0.471113315150021</v>
      </c>
      <c r="I126" s="97" t="s">
        <v>293</v>
      </c>
      <c r="J126" s="97" t="s">
        <v>293</v>
      </c>
    </row>
    <row r="127" customFormat="false" ht="11.1" hidden="false" customHeight="true" outlineLevel="0" collapsed="false">
      <c r="A127" s="95"/>
      <c r="B127" s="90" t="s">
        <v>295</v>
      </c>
      <c r="C127" s="98" t="n">
        <v>0</v>
      </c>
      <c r="D127" s="98" t="n">
        <v>0.144252370704947</v>
      </c>
      <c r="E127" s="98" t="n">
        <v>1.82114705082903</v>
      </c>
      <c r="F127" s="98" t="n">
        <v>-0.0181309573145398</v>
      </c>
      <c r="G127" s="98" t="n">
        <v>-0.101287802054699</v>
      </c>
      <c r="H127" s="98" t="n">
        <v>0.740375123395864</v>
      </c>
      <c r="I127" s="97" t="s">
        <v>293</v>
      </c>
      <c r="J127" s="97" t="s">
        <v>293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060589903298478</v>
      </c>
      <c r="D128" s="98" t="n">
        <v>0.214886181165582</v>
      </c>
      <c r="E128" s="98" t="n">
        <v>2.32247730912974</v>
      </c>
      <c r="F128" s="98" t="n">
        <v>0.0129530323048641</v>
      </c>
      <c r="G128" s="98" t="n">
        <v>-0.0926998841251532</v>
      </c>
      <c r="H128" s="98" t="n">
        <v>0.881920627143558</v>
      </c>
      <c r="I128" s="97" t="s">
        <v>293</v>
      </c>
      <c r="J128" s="97" t="s">
        <v>293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00363561447943539</v>
      </c>
      <c r="D129" s="98" t="n">
        <v>0.313390984707468</v>
      </c>
      <c r="E129" s="98" t="n">
        <v>0.782676754500386</v>
      </c>
      <c r="F129" s="98" t="n">
        <v>0.266797907061076</v>
      </c>
      <c r="G129" s="98" t="n">
        <v>0.191370911621419</v>
      </c>
      <c r="H129" s="98" t="n">
        <v>0.898494414764443</v>
      </c>
      <c r="I129" s="97" t="s">
        <v>293</v>
      </c>
      <c r="J129" s="97" t="s">
        <v>29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0969532442979926</v>
      </c>
      <c r="D130" s="98" t="n">
        <v>0.321807760969662</v>
      </c>
      <c r="E130" s="98" t="n">
        <v>1.16489774786434</v>
      </c>
      <c r="F130" s="98" t="n">
        <v>0.237670825906108</v>
      </c>
      <c r="G130" s="98" t="n">
        <v>0.138913005730174</v>
      </c>
      <c r="H130" s="98" t="n">
        <v>1.08303249097472</v>
      </c>
      <c r="I130" s="97" t="s">
        <v>293</v>
      </c>
      <c r="J130" s="97" t="s">
        <v>293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0121203306426168</v>
      </c>
      <c r="D131" s="98" t="n">
        <v>0.290336931325939</v>
      </c>
      <c r="E131" s="98" t="n">
        <v>2.482088024565</v>
      </c>
      <c r="F131" s="98" t="n">
        <v>0.0695858354166035</v>
      </c>
      <c r="G131" s="98" t="n">
        <v>-0.0606901335182926</v>
      </c>
      <c r="H131" s="98" t="n">
        <v>1.11904761904762</v>
      </c>
      <c r="I131" s="97" t="s">
        <v>293</v>
      </c>
      <c r="J131" s="97" t="s">
        <v>29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096974398758789</v>
      </c>
      <c r="D132" s="98" t="n">
        <v>-0.149417505194592</v>
      </c>
      <c r="E132" s="98" t="n">
        <v>-1.22347066167291</v>
      </c>
      <c r="F132" s="98" t="n">
        <v>-0.0386319151128021</v>
      </c>
      <c r="G132" s="98" t="n">
        <v>-0.16772215956739</v>
      </c>
      <c r="H132" s="98" t="n">
        <v>1.03602542971511</v>
      </c>
      <c r="I132" s="97" t="s">
        <v>293</v>
      </c>
      <c r="J132" s="97" t="s">
        <v>29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0848608282416308</v>
      </c>
      <c r="D133" s="98" t="n">
        <v>-0.0303958474596016</v>
      </c>
      <c r="E133" s="98" t="n">
        <v>1.18806875631951</v>
      </c>
      <c r="F133" s="98" t="n">
        <v>-0.15458738051683</v>
      </c>
      <c r="G133" s="98" t="n">
        <v>-0.295455203777195</v>
      </c>
      <c r="H133" s="98" t="n">
        <v>0.955488231181548</v>
      </c>
      <c r="I133" s="97" t="s">
        <v>293</v>
      </c>
      <c r="J133" s="97" t="s">
        <v>293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00969920345291087</v>
      </c>
      <c r="D134" s="98" t="n">
        <v>-0.224529890541675</v>
      </c>
      <c r="E134" s="98" t="n">
        <v>-0.774419185610796</v>
      </c>
      <c r="F134" s="98" t="n">
        <v>-0.16772895001678</v>
      </c>
      <c r="G134" s="98" t="n">
        <v>-0.255657883268938</v>
      </c>
      <c r="H134" s="98" t="n">
        <v>0.507848568790408</v>
      </c>
      <c r="I134" s="97" t="s">
        <v>293</v>
      </c>
      <c r="J134" s="97" t="s">
        <v>29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014550216434472</v>
      </c>
      <c r="D135" s="98" t="n">
        <v>-0.368026254102205</v>
      </c>
      <c r="E135" s="98" t="n">
        <v>-4.05337361530715</v>
      </c>
      <c r="F135" s="98" t="n">
        <v>0.0103391232423462</v>
      </c>
      <c r="G135" s="98" t="n">
        <v>-0.023301197099002</v>
      </c>
      <c r="H135" s="98" t="n">
        <v>0.275608635737257</v>
      </c>
      <c r="I135" s="97" t="s">
        <v>293</v>
      </c>
      <c r="J135" s="97" t="s">
        <v>29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218285007457979</v>
      </c>
      <c r="D136" s="98" t="n">
        <v>0.0635249276521535</v>
      </c>
      <c r="E136" s="98" t="n">
        <v>-0.787194961952238</v>
      </c>
      <c r="F136" s="98" t="n">
        <v>0.147317274888863</v>
      </c>
      <c r="G136" s="98" t="n">
        <v>0.154406409322647</v>
      </c>
      <c r="H136" s="98" t="n">
        <v>0.114521300961997</v>
      </c>
      <c r="I136" s="97" t="s">
        <v>293</v>
      </c>
      <c r="J136" s="97" t="s">
        <v>29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315369406741581</v>
      </c>
      <c r="D137" s="98" t="n">
        <v>-0.48906654126499</v>
      </c>
      <c r="E137" s="98" t="n">
        <v>-6.13594287225602</v>
      </c>
      <c r="F137" s="98" t="n">
        <v>0.0619370822472831</v>
      </c>
      <c r="G137" s="98" t="n">
        <v>0.0785386002676063</v>
      </c>
      <c r="H137" s="98" t="n">
        <v>-0.0686341798215437</v>
      </c>
      <c r="I137" s="97" t="s">
        <v>293</v>
      </c>
      <c r="J137" s="97" t="s">
        <v>293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0315468895980189</v>
      </c>
      <c r="D138" s="98" t="n">
        <v>-0.245735078682486</v>
      </c>
      <c r="E138" s="98" t="n">
        <v>-6.31163708086785</v>
      </c>
      <c r="F138" s="98" t="n">
        <v>0.309493719856604</v>
      </c>
      <c r="G138" s="98" t="n">
        <v>0.331347187908733</v>
      </c>
      <c r="H138" s="98" t="n">
        <v>0.137362637362642</v>
      </c>
      <c r="I138" s="97" t="s">
        <v>293</v>
      </c>
      <c r="J138" s="97" t="s">
        <v>293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398</v>
      </c>
    </row>
    <row r="141" customFormat="false" ht="11.1" hidden="false" customHeight="true" outlineLevel="0" collapsed="false">
      <c r="A141" s="76" t="s">
        <v>399</v>
      </c>
    </row>
    <row r="142" customFormat="false" ht="11.1" hidden="false" customHeight="true" outlineLevel="0" collapsed="false">
      <c r="A142" s="76" t="s">
        <v>400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178"/>
      <c r="C1" s="178"/>
      <c r="D1" s="178"/>
      <c r="E1" s="178"/>
      <c r="F1" s="178"/>
      <c r="G1" s="178"/>
      <c r="H1" s="178"/>
    </row>
    <row r="2" s="130" customFormat="true" ht="21.75" hidden="false" customHeight="true" outlineLevel="0" collapsed="false">
      <c r="A2" s="74" t="s">
        <v>521</v>
      </c>
      <c r="B2" s="74"/>
      <c r="C2" s="74"/>
      <c r="D2" s="74"/>
      <c r="E2" s="74"/>
      <c r="F2" s="74"/>
      <c r="G2" s="74"/>
      <c r="H2" s="74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70"/>
      <c r="J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</row>
    <row r="6" customFormat="false" ht="15.95" hidden="false" customHeight="true" outlineLevel="0" collapsed="false">
      <c r="A6" s="121" t="s">
        <v>282</v>
      </c>
      <c r="B6" s="121"/>
      <c r="C6" s="124" t="s">
        <v>64</v>
      </c>
      <c r="D6" s="179" t="s">
        <v>403</v>
      </c>
      <c r="E6" s="179"/>
      <c r="F6" s="124" t="s">
        <v>66</v>
      </c>
      <c r="G6" s="168" t="s">
        <v>403</v>
      </c>
      <c r="H6" s="168"/>
    </row>
    <row r="7" customFormat="false" ht="18" hidden="false" customHeight="true" outlineLevel="0" collapsed="false">
      <c r="A7" s="121"/>
      <c r="B7" s="121"/>
      <c r="C7" s="124"/>
      <c r="D7" s="180" t="s">
        <v>404</v>
      </c>
      <c r="E7" s="181" t="s">
        <v>405</v>
      </c>
      <c r="F7" s="124"/>
      <c r="G7" s="78" t="s">
        <v>406</v>
      </c>
      <c r="H7" s="181" t="s">
        <v>407</v>
      </c>
    </row>
    <row r="8" customFormat="false" ht="27.95" hidden="false" customHeight="true" outlineLevel="0" collapsed="false">
      <c r="A8" s="121"/>
      <c r="B8" s="121"/>
      <c r="C8" s="124"/>
      <c r="D8" s="180"/>
      <c r="E8" s="181"/>
      <c r="F8" s="124"/>
      <c r="G8" s="78"/>
      <c r="H8" s="18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</row>
    <row r="11" s="146" customFormat="true" ht="21.95" hidden="false" customHeight="true" outlineLevel="0" collapsed="false">
      <c r="A11" s="162"/>
      <c r="B11" s="163"/>
      <c r="C11" s="164" t="s">
        <v>397</v>
      </c>
      <c r="D11" s="145" t="s">
        <v>408</v>
      </c>
      <c r="E11" s="182" t="s">
        <v>409</v>
      </c>
      <c r="F11" s="183" t="s">
        <v>397</v>
      </c>
      <c r="G11" s="145" t="s">
        <v>408</v>
      </c>
      <c r="H11" s="182" t="s">
        <v>409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84" t="n">
        <v>38938</v>
      </c>
      <c r="D12" s="184" t="n">
        <v>15102.4188</v>
      </c>
      <c r="E12" s="116" t="n">
        <v>387.9</v>
      </c>
      <c r="F12" s="184" t="n">
        <v>35441</v>
      </c>
      <c r="G12" s="184" t="n">
        <v>13136.7813</v>
      </c>
      <c r="H12" s="116" t="n">
        <v>370.666214271606</v>
      </c>
    </row>
    <row r="13" customFormat="false" ht="11.1" hidden="true" customHeight="true" outlineLevel="0" collapsed="false">
      <c r="A13" s="95"/>
      <c r="B13" s="90" t="s">
        <v>294</v>
      </c>
      <c r="C13" s="184" t="n">
        <v>38712</v>
      </c>
      <c r="D13" s="184" t="n">
        <v>15009.2364</v>
      </c>
      <c r="E13" s="116" t="n">
        <v>387.7</v>
      </c>
      <c r="F13" s="184" t="n">
        <v>35203</v>
      </c>
      <c r="G13" s="184" t="n">
        <v>13035.0313</v>
      </c>
      <c r="H13" s="116" t="n">
        <v>370.281831093941</v>
      </c>
    </row>
    <row r="14" customFormat="false" ht="11.1" hidden="true" customHeight="true" outlineLevel="0" collapsed="false">
      <c r="A14" s="95"/>
      <c r="B14" s="90" t="s">
        <v>295</v>
      </c>
      <c r="C14" s="184" t="n">
        <v>38460</v>
      </c>
      <c r="D14" s="184" t="n">
        <v>14964.5609</v>
      </c>
      <c r="E14" s="116" t="n">
        <v>389.1</v>
      </c>
      <c r="F14" s="184" t="n">
        <v>34933</v>
      </c>
      <c r="G14" s="184" t="n">
        <v>12983.3923</v>
      </c>
      <c r="H14" s="116" t="n">
        <v>371.665539747517</v>
      </c>
    </row>
    <row r="15" customFormat="false" ht="11.1" hidden="true" customHeight="true" outlineLevel="0" collapsed="false">
      <c r="A15" s="95"/>
      <c r="B15" s="90" t="s">
        <v>296</v>
      </c>
      <c r="C15" s="184" t="n">
        <v>38361</v>
      </c>
      <c r="D15" s="184" t="n">
        <v>14967.2352</v>
      </c>
      <c r="E15" s="116" t="n">
        <v>390.2</v>
      </c>
      <c r="F15" s="184" t="n">
        <v>34822</v>
      </c>
      <c r="G15" s="184" t="n">
        <v>12986.9374</v>
      </c>
      <c r="H15" s="116" t="n">
        <v>372.95208201711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84" t="n">
        <v>38233</v>
      </c>
      <c r="D16" s="184" t="n">
        <v>14977.0502</v>
      </c>
      <c r="E16" s="116" t="n">
        <v>391.7</v>
      </c>
      <c r="F16" s="184" t="n">
        <v>34676</v>
      </c>
      <c r="G16" s="184" t="n">
        <v>12994.3341</v>
      </c>
      <c r="H16" s="116" t="n">
        <v>374.735670204176</v>
      </c>
    </row>
    <row r="17" customFormat="false" ht="11.1" hidden="true" customHeight="true" outlineLevel="0" collapsed="false">
      <c r="A17" s="95"/>
      <c r="B17" s="90" t="s">
        <v>294</v>
      </c>
      <c r="C17" s="184" t="n">
        <v>38125</v>
      </c>
      <c r="D17" s="184" t="n">
        <v>14946.6294</v>
      </c>
      <c r="E17" s="116" t="n">
        <v>392</v>
      </c>
      <c r="F17" s="184" t="n">
        <v>34553</v>
      </c>
      <c r="G17" s="184" t="n">
        <v>12951.2765</v>
      </c>
      <c r="H17" s="116" t="n">
        <v>374.823503024339</v>
      </c>
    </row>
    <row r="18" customFormat="false" ht="11.1" hidden="true" customHeight="true" outlineLevel="0" collapsed="false">
      <c r="A18" s="95"/>
      <c r="B18" s="90" t="s">
        <v>295</v>
      </c>
      <c r="C18" s="184" t="n">
        <v>38016</v>
      </c>
      <c r="D18" s="184" t="n">
        <v>14859.0592</v>
      </c>
      <c r="E18" s="116" t="n">
        <v>390.9</v>
      </c>
      <c r="F18" s="184" t="n">
        <v>34437</v>
      </c>
      <c r="G18" s="184" t="n">
        <v>12862.7452</v>
      </c>
      <c r="H18" s="116" t="n">
        <v>373.515265557395</v>
      </c>
    </row>
    <row r="19" customFormat="false" ht="11.1" hidden="true" customHeight="true" outlineLevel="0" collapsed="false">
      <c r="A19" s="95"/>
      <c r="B19" s="90" t="s">
        <v>296</v>
      </c>
      <c r="C19" s="184" t="n">
        <v>37846</v>
      </c>
      <c r="D19" s="184" t="n">
        <v>14762.485</v>
      </c>
      <c r="E19" s="116" t="n">
        <v>390.1</v>
      </c>
      <c r="F19" s="184" t="n">
        <v>34257</v>
      </c>
      <c r="G19" s="184" t="n">
        <v>12758.8327</v>
      </c>
      <c r="H19" s="116" t="n">
        <v>372.44454272119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84" t="n">
        <v>37704</v>
      </c>
      <c r="D20" s="184" t="n">
        <v>14624.1821</v>
      </c>
      <c r="E20" s="116" t="n">
        <v>387.9</v>
      </c>
      <c r="F20" s="184" t="n">
        <v>34111</v>
      </c>
      <c r="G20" s="184" t="n">
        <v>12617.4521</v>
      </c>
      <c r="H20" s="116" t="n">
        <v>369.893937439536</v>
      </c>
    </row>
    <row r="21" customFormat="false" ht="11.1" hidden="true" customHeight="true" outlineLevel="0" collapsed="false">
      <c r="A21" s="95"/>
      <c r="B21" s="90" t="s">
        <v>294</v>
      </c>
      <c r="C21" s="184" t="n">
        <v>37586</v>
      </c>
      <c r="D21" s="184" t="n">
        <v>14544.6102</v>
      </c>
      <c r="E21" s="116" t="n">
        <v>387</v>
      </c>
      <c r="F21" s="184" t="n">
        <v>33978</v>
      </c>
      <c r="G21" s="184" t="n">
        <v>12529.8072</v>
      </c>
      <c r="H21" s="116" t="n">
        <v>368.762352110189</v>
      </c>
    </row>
    <row r="22" customFormat="false" ht="11.1" hidden="true" customHeight="true" outlineLevel="0" collapsed="false">
      <c r="A22" s="95"/>
      <c r="B22" s="90" t="s">
        <v>295</v>
      </c>
      <c r="C22" s="184" t="n">
        <v>37493</v>
      </c>
      <c r="D22" s="184" t="n">
        <v>14494.9471</v>
      </c>
      <c r="E22" s="116" t="n">
        <v>386.6</v>
      </c>
      <c r="F22" s="184" t="n">
        <v>33856</v>
      </c>
      <c r="G22" s="184" t="n">
        <v>12468.4275</v>
      </c>
      <c r="H22" s="116" t="n">
        <v>368.278222471645</v>
      </c>
    </row>
    <row r="23" customFormat="false" ht="11.1" hidden="true" customHeight="true" outlineLevel="0" collapsed="false">
      <c r="A23" s="95"/>
      <c r="B23" s="90" t="s">
        <v>296</v>
      </c>
      <c r="C23" s="184" t="n">
        <v>37430</v>
      </c>
      <c r="D23" s="184" t="n">
        <v>14445.171</v>
      </c>
      <c r="E23" s="116" t="n">
        <v>385.9</v>
      </c>
      <c r="F23" s="184" t="n">
        <v>33763</v>
      </c>
      <c r="G23" s="184" t="n">
        <v>12407.0771</v>
      </c>
      <c r="H23" s="116" t="n">
        <v>367.47555312028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84" t="n">
        <v>37467</v>
      </c>
      <c r="D24" s="184" t="n">
        <v>14502.4298</v>
      </c>
      <c r="E24" s="116" t="n">
        <v>387.1</v>
      </c>
      <c r="F24" s="184" t="n">
        <v>33770</v>
      </c>
      <c r="G24" s="184" t="n">
        <v>12450.6738</v>
      </c>
      <c r="H24" s="116" t="n">
        <v>368.690370151022</v>
      </c>
    </row>
    <row r="25" customFormat="false" ht="11.1" hidden="true" customHeight="true" outlineLevel="0" collapsed="false">
      <c r="A25" s="95"/>
      <c r="B25" s="90" t="s">
        <v>294</v>
      </c>
      <c r="C25" s="184" t="n">
        <v>37466</v>
      </c>
      <c r="D25" s="184" t="n">
        <v>14494.8322</v>
      </c>
      <c r="E25" s="116" t="n">
        <v>386.9</v>
      </c>
      <c r="F25" s="184" t="n">
        <v>33747</v>
      </c>
      <c r="G25" s="184" t="n">
        <v>12437.6897</v>
      </c>
      <c r="H25" s="116" t="n">
        <v>368.556899872581</v>
      </c>
    </row>
    <row r="26" customFormat="false" ht="11.1" hidden="true" customHeight="true" outlineLevel="0" collapsed="false">
      <c r="A26" s="95"/>
      <c r="B26" s="90" t="s">
        <v>295</v>
      </c>
      <c r="C26" s="184" t="n">
        <v>37521</v>
      </c>
      <c r="D26" s="184" t="n">
        <v>14492.601</v>
      </c>
      <c r="E26" s="116" t="n">
        <v>386.3</v>
      </c>
      <c r="F26" s="184" t="n">
        <v>33784</v>
      </c>
      <c r="G26" s="184" t="n">
        <v>12420.7152</v>
      </c>
      <c r="H26" s="116" t="n">
        <v>367.650816954772</v>
      </c>
    </row>
    <row r="27" customFormat="false" ht="11.1" hidden="true" customHeight="true" outlineLevel="0" collapsed="false">
      <c r="A27" s="95"/>
      <c r="B27" s="90" t="s">
        <v>296</v>
      </c>
      <c r="C27" s="184" t="n">
        <v>37571</v>
      </c>
      <c r="D27" s="184" t="n">
        <v>14463.9935</v>
      </c>
      <c r="E27" s="116" t="n">
        <v>385</v>
      </c>
      <c r="F27" s="184" t="n">
        <v>33822</v>
      </c>
      <c r="G27" s="184" t="n">
        <v>12390.0028</v>
      </c>
      <c r="H27" s="116" t="n">
        <v>366.32969073384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84" t="n">
        <v>37596</v>
      </c>
      <c r="D28" s="184" t="n">
        <v>14454.8141</v>
      </c>
      <c r="E28" s="116" t="n">
        <v>384.5</v>
      </c>
      <c r="F28" s="184" t="n">
        <v>33837</v>
      </c>
      <c r="G28" s="184" t="n">
        <v>12375.5305</v>
      </c>
      <c r="H28" s="116" t="n">
        <v>365.73958979815</v>
      </c>
    </row>
    <row r="29" customFormat="false" ht="11.1" hidden="true" customHeight="true" outlineLevel="0" collapsed="false">
      <c r="A29" s="95"/>
      <c r="B29" s="90" t="s">
        <v>294</v>
      </c>
      <c r="C29" s="184" t="n">
        <v>37609</v>
      </c>
      <c r="D29" s="184" t="n">
        <v>14419.4928</v>
      </c>
      <c r="E29" s="116" t="n">
        <v>383.4</v>
      </c>
      <c r="F29" s="184" t="n">
        <v>33846</v>
      </c>
      <c r="G29" s="184" t="n">
        <v>12327.8795</v>
      </c>
      <c r="H29" s="116" t="n">
        <v>364.234459020268</v>
      </c>
    </row>
    <row r="30" customFormat="false" ht="11.1" hidden="true" customHeight="true" outlineLevel="0" collapsed="false">
      <c r="A30" s="95"/>
      <c r="B30" s="90" t="s">
        <v>295</v>
      </c>
      <c r="C30" s="184" t="n">
        <v>37589</v>
      </c>
      <c r="D30" s="184" t="n">
        <v>14401.5635</v>
      </c>
      <c r="E30" s="116" t="n">
        <v>383.1</v>
      </c>
      <c r="F30" s="184" t="n">
        <v>33841</v>
      </c>
      <c r="G30" s="184" t="n">
        <v>12313.7208</v>
      </c>
      <c r="H30" s="116" t="n">
        <v>363.869885641677</v>
      </c>
    </row>
    <row r="31" customFormat="false" ht="11.1" hidden="true" customHeight="true" outlineLevel="0" collapsed="false">
      <c r="A31" s="95"/>
      <c r="B31" s="90" t="s">
        <v>296</v>
      </c>
      <c r="C31" s="184" t="n">
        <v>37588</v>
      </c>
      <c r="D31" s="184" t="n">
        <v>14346.7966</v>
      </c>
      <c r="E31" s="116" t="n">
        <v>381.7</v>
      </c>
      <c r="F31" s="184" t="n">
        <v>33849</v>
      </c>
      <c r="G31" s="184" t="n">
        <v>12257.1042</v>
      </c>
      <c r="H31" s="116" t="n">
        <v>362.11126473455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84" t="n">
        <v>37537</v>
      </c>
      <c r="D32" s="184" t="n">
        <v>14256.557</v>
      </c>
      <c r="E32" s="116" t="n">
        <v>379.8</v>
      </c>
      <c r="F32" s="184" t="n">
        <v>33808</v>
      </c>
      <c r="G32" s="184" t="n">
        <v>12169.8683</v>
      </c>
      <c r="H32" s="116" t="n">
        <v>359.970075130147</v>
      </c>
    </row>
    <row r="33" customFormat="false" ht="11.1" hidden="true" customHeight="true" outlineLevel="0" collapsed="false">
      <c r="A33" s="95"/>
      <c r="B33" s="90" t="s">
        <v>294</v>
      </c>
      <c r="C33" s="184" t="n">
        <v>37532</v>
      </c>
      <c r="D33" s="184" t="n">
        <v>14262.8652</v>
      </c>
      <c r="E33" s="116" t="n">
        <v>380</v>
      </c>
      <c r="F33" s="184" t="n">
        <v>33802</v>
      </c>
      <c r="G33" s="184" t="n">
        <v>12177.8243</v>
      </c>
      <c r="H33" s="116" t="n">
        <v>360.269342050766</v>
      </c>
    </row>
    <row r="34" customFormat="false" ht="11.1" hidden="true" customHeight="true" outlineLevel="0" collapsed="false">
      <c r="A34" s="95"/>
      <c r="B34" s="90" t="s">
        <v>295</v>
      </c>
      <c r="C34" s="184" t="n">
        <v>37474</v>
      </c>
      <c r="D34" s="184" t="n">
        <v>14240.8174</v>
      </c>
      <c r="E34" s="116" t="n">
        <v>380</v>
      </c>
      <c r="F34" s="184" t="n">
        <v>33726</v>
      </c>
      <c r="G34" s="184" t="n">
        <v>12133.7556</v>
      </c>
      <c r="H34" s="116" t="n">
        <v>359.774524106031</v>
      </c>
    </row>
    <row r="35" customFormat="false" ht="11.1" hidden="true" customHeight="true" outlineLevel="0" collapsed="false">
      <c r="A35" s="95"/>
      <c r="B35" s="90" t="s">
        <v>296</v>
      </c>
      <c r="C35" s="184" t="n">
        <v>37420</v>
      </c>
      <c r="D35" s="184" t="n">
        <v>14217.4892</v>
      </c>
      <c r="E35" s="116" t="n">
        <v>379.9</v>
      </c>
      <c r="F35" s="184" t="n">
        <v>33654</v>
      </c>
      <c r="G35" s="184" t="n">
        <v>12092.0913</v>
      </c>
      <c r="H35" s="116" t="n">
        <v>359.3062132287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84" t="n">
        <v>37416</v>
      </c>
      <c r="D36" s="184" t="n">
        <v>14155.3952</v>
      </c>
      <c r="E36" s="116" t="n">
        <v>378.3</v>
      </c>
      <c r="F36" s="184" t="n">
        <v>33630</v>
      </c>
      <c r="G36" s="184" t="n">
        <v>12015.3985</v>
      </c>
      <c r="H36" s="116" t="n">
        <v>357.28214391912</v>
      </c>
    </row>
    <row r="37" customFormat="false" ht="11.1" hidden="true" customHeight="true" outlineLevel="0" collapsed="false">
      <c r="A37" s="95"/>
      <c r="B37" s="90" t="s">
        <v>294</v>
      </c>
      <c r="C37" s="184" t="n">
        <v>37426</v>
      </c>
      <c r="D37" s="184" t="n">
        <v>14184.0715</v>
      </c>
      <c r="E37" s="116" t="n">
        <v>379</v>
      </c>
      <c r="F37" s="184" t="n">
        <v>33621</v>
      </c>
      <c r="G37" s="184" t="n">
        <v>12032.3106</v>
      </c>
      <c r="H37" s="116" t="n">
        <v>357.880806638708</v>
      </c>
    </row>
    <row r="38" customFormat="false" ht="11.1" hidden="true" customHeight="true" outlineLevel="0" collapsed="false">
      <c r="A38" s="95"/>
      <c r="B38" s="90" t="s">
        <v>295</v>
      </c>
      <c r="C38" s="184" t="n">
        <v>37471</v>
      </c>
      <c r="D38" s="184" t="n">
        <v>14174.826</v>
      </c>
      <c r="E38" s="116" t="n">
        <v>378.3</v>
      </c>
      <c r="F38" s="184" t="n">
        <v>33646</v>
      </c>
      <c r="G38" s="184" t="n">
        <v>12018.5034</v>
      </c>
      <c r="H38" s="116" t="n">
        <v>357.204523568923</v>
      </c>
    </row>
    <row r="39" customFormat="false" ht="11.1" hidden="true" customHeight="true" outlineLevel="0" collapsed="false">
      <c r="A39" s="95"/>
      <c r="B39" s="90" t="s">
        <v>296</v>
      </c>
      <c r="C39" s="184" t="n">
        <v>37506</v>
      </c>
      <c r="D39" s="184" t="n">
        <v>14203.886</v>
      </c>
      <c r="E39" s="116" t="n">
        <v>378.7</v>
      </c>
      <c r="F39" s="184" t="n">
        <v>33662</v>
      </c>
      <c r="G39" s="184" t="n">
        <v>12039.999</v>
      </c>
      <c r="H39" s="116" t="n">
        <v>357.67331115204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84" t="n">
        <v>37629</v>
      </c>
      <c r="D40" s="184" t="n">
        <v>14246.8699</v>
      </c>
      <c r="E40" s="116" t="n">
        <v>378.6</v>
      </c>
      <c r="F40" s="184" t="n">
        <v>33769</v>
      </c>
      <c r="G40" s="184" t="n">
        <v>12072.1298</v>
      </c>
      <c r="H40" s="116" t="n">
        <v>357.491480351802</v>
      </c>
    </row>
    <row r="41" customFormat="false" ht="11.1" hidden="true" customHeight="true" outlineLevel="0" collapsed="false">
      <c r="A41" s="95"/>
      <c r="B41" s="90" t="s">
        <v>294</v>
      </c>
      <c r="C41" s="184" t="n">
        <v>37850</v>
      </c>
      <c r="D41" s="184" t="n">
        <v>14227.6062</v>
      </c>
      <c r="E41" s="116" t="n">
        <v>375.9</v>
      </c>
      <c r="F41" s="184" t="n">
        <v>33978</v>
      </c>
      <c r="G41" s="184" t="n">
        <v>12051.923</v>
      </c>
      <c r="H41" s="116" t="n">
        <v>354.697833892519</v>
      </c>
    </row>
    <row r="42" customFormat="false" ht="11.1" hidden="true" customHeight="true" outlineLevel="0" collapsed="false">
      <c r="A42" s="95"/>
      <c r="B42" s="90" t="s">
        <v>295</v>
      </c>
      <c r="C42" s="184" t="n">
        <v>37987</v>
      </c>
      <c r="D42" s="184" t="n">
        <v>14254.1984</v>
      </c>
      <c r="E42" s="116" t="n">
        <v>375.2</v>
      </c>
      <c r="F42" s="184" t="n">
        <v>34123</v>
      </c>
      <c r="G42" s="184" t="n">
        <v>12079.2331</v>
      </c>
      <c r="H42" s="116" t="n">
        <v>353.990947454796</v>
      </c>
    </row>
    <row r="43" customFormat="false" ht="11.1" hidden="true" customHeight="true" outlineLevel="0" collapsed="false">
      <c r="A43" s="95"/>
      <c r="B43" s="90" t="s">
        <v>296</v>
      </c>
      <c r="C43" s="184" t="n">
        <v>38157</v>
      </c>
      <c r="D43" s="184" t="n">
        <v>14277.2088</v>
      </c>
      <c r="E43" s="116" t="n">
        <v>374.2</v>
      </c>
      <c r="F43" s="184" t="n">
        <v>34299</v>
      </c>
      <c r="G43" s="184" t="n">
        <v>12106.6629</v>
      </c>
      <c r="H43" s="116" t="n">
        <v>352.97422373830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84" t="n">
        <v>38233</v>
      </c>
      <c r="D44" s="184" t="n">
        <v>14279.5505</v>
      </c>
      <c r="E44" s="116" t="n">
        <v>373.5</v>
      </c>
      <c r="F44" s="184" t="n">
        <v>34383</v>
      </c>
      <c r="G44" s="184" t="n">
        <v>12110.7869</v>
      </c>
      <c r="H44" s="116" t="n">
        <v>352.23182677486</v>
      </c>
    </row>
    <row r="45" customFormat="false" ht="11.1" hidden="true" customHeight="true" outlineLevel="0" collapsed="false">
      <c r="A45" s="95"/>
      <c r="B45" s="90" t="s">
        <v>294</v>
      </c>
      <c r="C45" s="184" t="n">
        <v>38260</v>
      </c>
      <c r="D45" s="184" t="n">
        <v>14255.8586</v>
      </c>
      <c r="E45" s="116" t="n">
        <v>372.6</v>
      </c>
      <c r="F45" s="184" t="n">
        <v>34413</v>
      </c>
      <c r="G45" s="184" t="n">
        <v>12087.2444</v>
      </c>
      <c r="H45" s="116" t="n">
        <v>351.24064742975</v>
      </c>
    </row>
    <row r="46" customFormat="false" ht="11.1" hidden="true" customHeight="true" outlineLevel="0" collapsed="false">
      <c r="A46" s="95"/>
      <c r="B46" s="90" t="s">
        <v>295</v>
      </c>
      <c r="C46" s="184" t="n">
        <v>38523</v>
      </c>
      <c r="D46" s="184" t="n">
        <v>14285.7424</v>
      </c>
      <c r="E46" s="116" t="n">
        <v>370.8</v>
      </c>
      <c r="F46" s="184" t="n">
        <v>34662</v>
      </c>
      <c r="G46" s="184" t="n">
        <v>12111.213</v>
      </c>
      <c r="H46" s="116" t="n">
        <v>349.408949281634</v>
      </c>
    </row>
    <row r="47" customFormat="false" ht="11.1" hidden="true" customHeight="true" outlineLevel="0" collapsed="false">
      <c r="A47" s="95"/>
      <c r="B47" s="90" t="s">
        <v>296</v>
      </c>
      <c r="C47" s="184" t="n">
        <v>38690</v>
      </c>
      <c r="D47" s="184" t="n">
        <v>14335.9361</v>
      </c>
      <c r="E47" s="116" t="n">
        <v>370.5</v>
      </c>
      <c r="F47" s="184" t="n">
        <v>34815</v>
      </c>
      <c r="G47" s="184" t="n">
        <v>12156.4976</v>
      </c>
      <c r="H47" s="116" t="n">
        <v>349.17413758437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84" t="n">
        <v>38929</v>
      </c>
      <c r="D48" s="184" t="n">
        <v>14381.6377</v>
      </c>
      <c r="E48" s="116" t="n">
        <v>369.4</v>
      </c>
      <c r="F48" s="184" t="n">
        <v>35040</v>
      </c>
      <c r="G48" s="184" t="n">
        <v>12197.2348</v>
      </c>
      <c r="H48" s="116" t="n">
        <v>348.094600456621</v>
      </c>
    </row>
    <row r="49" customFormat="false" ht="11.1" hidden="true" customHeight="true" outlineLevel="0" collapsed="false">
      <c r="A49" s="95"/>
      <c r="B49" s="90" t="s">
        <v>294</v>
      </c>
      <c r="C49" s="184" t="n">
        <v>39135</v>
      </c>
      <c r="D49" s="184" t="n">
        <v>14427.1825</v>
      </c>
      <c r="E49" s="116" t="n">
        <v>368.7</v>
      </c>
      <c r="F49" s="184" t="n">
        <v>35231</v>
      </c>
      <c r="G49" s="184" t="n">
        <v>12233.3416</v>
      </c>
      <c r="H49" s="116" t="n">
        <v>347.232312452102</v>
      </c>
    </row>
    <row r="50" customFormat="false" ht="11.1" hidden="true" customHeight="true" outlineLevel="0" collapsed="false">
      <c r="A50" s="95"/>
      <c r="B50" s="90" t="s">
        <v>295</v>
      </c>
      <c r="C50" s="184" t="n">
        <v>39210</v>
      </c>
      <c r="D50" s="184" t="n">
        <v>14408.6517</v>
      </c>
      <c r="E50" s="116" t="n">
        <v>367.5</v>
      </c>
      <c r="F50" s="184" t="n">
        <v>35287</v>
      </c>
      <c r="G50" s="184" t="n">
        <v>12217.5116</v>
      </c>
      <c r="H50" s="116" t="n">
        <v>346.232652251537</v>
      </c>
    </row>
    <row r="51" customFormat="false" ht="11.1" hidden="true" customHeight="true" outlineLevel="0" collapsed="false">
      <c r="A51" s="95"/>
      <c r="B51" s="90" t="s">
        <v>296</v>
      </c>
      <c r="C51" s="184" t="n">
        <v>39320</v>
      </c>
      <c r="D51" s="184" t="n">
        <v>14385.1339</v>
      </c>
      <c r="E51" s="116" t="n">
        <v>365.8</v>
      </c>
      <c r="F51" s="184" t="n">
        <v>35377</v>
      </c>
      <c r="G51" s="184" t="n">
        <v>12193.8204</v>
      </c>
      <c r="H51" s="116" t="n">
        <v>344.682149419114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84" t="n">
        <v>39313</v>
      </c>
      <c r="D52" s="184" t="n">
        <v>14385.7136</v>
      </c>
      <c r="E52" s="116" t="n">
        <v>365.9</v>
      </c>
      <c r="F52" s="184" t="n">
        <v>35344</v>
      </c>
      <c r="G52" s="184" t="n">
        <v>12193.7359</v>
      </c>
      <c r="H52" s="116" t="n">
        <v>345.001581598008</v>
      </c>
    </row>
    <row r="53" customFormat="false" ht="11.1" hidden="false" customHeight="true" outlineLevel="0" collapsed="false">
      <c r="A53" s="95"/>
      <c r="B53" s="90" t="s">
        <v>294</v>
      </c>
      <c r="C53" s="184" t="n">
        <v>39342</v>
      </c>
      <c r="D53" s="184" t="n">
        <v>14368.7362</v>
      </c>
      <c r="E53" s="116" t="n">
        <v>365.2</v>
      </c>
      <c r="F53" s="184" t="n">
        <v>35355</v>
      </c>
      <c r="G53" s="184" t="n">
        <v>12175.5732</v>
      </c>
      <c r="H53" s="116" t="n">
        <v>344.380517607128</v>
      </c>
    </row>
    <row r="54" customFormat="false" ht="11.1" hidden="false" customHeight="true" outlineLevel="0" collapsed="false">
      <c r="A54" s="95"/>
      <c r="B54" s="90" t="s">
        <v>295</v>
      </c>
      <c r="C54" s="184" t="n">
        <v>39313</v>
      </c>
      <c r="D54" s="184" t="n">
        <v>14359.4988</v>
      </c>
      <c r="E54" s="116" t="n">
        <v>365.3</v>
      </c>
      <c r="F54" s="184" t="n">
        <v>35324</v>
      </c>
      <c r="G54" s="184" t="n">
        <v>12168.0249</v>
      </c>
      <c r="H54" s="116" t="n">
        <v>344.469055033405</v>
      </c>
    </row>
    <row r="55" customFormat="false" ht="11.1" hidden="false" customHeight="true" outlineLevel="0" collapsed="false">
      <c r="A55" s="95"/>
      <c r="B55" s="90" t="s">
        <v>296</v>
      </c>
      <c r="C55" s="184" t="n">
        <v>39304</v>
      </c>
      <c r="D55" s="184" t="n">
        <v>14307.8689</v>
      </c>
      <c r="E55" s="116" t="n">
        <v>364</v>
      </c>
      <c r="F55" s="184" t="n">
        <v>35314</v>
      </c>
      <c r="G55" s="184" t="n">
        <v>12126.7012</v>
      </c>
      <c r="H55" s="116" t="n">
        <v>343.39642068301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84" t="n">
        <v>39278</v>
      </c>
      <c r="D56" s="184" t="n">
        <v>14240.3376</v>
      </c>
      <c r="E56" s="116" t="n">
        <v>362.6</v>
      </c>
      <c r="F56" s="184" t="n">
        <v>35291</v>
      </c>
      <c r="G56" s="184" t="n">
        <v>12082.8143</v>
      </c>
      <c r="H56" s="116" t="n">
        <v>342.376648437279</v>
      </c>
    </row>
    <row r="57" customFormat="false" ht="11.1" hidden="false" customHeight="true" outlineLevel="0" collapsed="false">
      <c r="A57" s="95"/>
      <c r="B57" s="90" t="s">
        <v>294</v>
      </c>
      <c r="C57" s="184" t="n">
        <v>39169</v>
      </c>
      <c r="D57" s="184" t="n">
        <v>14203.0411</v>
      </c>
      <c r="E57" s="116" t="n">
        <v>362.6</v>
      </c>
      <c r="F57" s="184" t="n">
        <v>35175</v>
      </c>
      <c r="G57" s="184" t="n">
        <v>12052.7616</v>
      </c>
      <c r="H57" s="116" t="n">
        <v>342.651360341151</v>
      </c>
    </row>
    <row r="58" customFormat="false" ht="11.1" hidden="false" customHeight="true" outlineLevel="0" collapsed="false">
      <c r="A58" s="95"/>
      <c r="B58" s="90" t="s">
        <v>295</v>
      </c>
      <c r="C58" s="184" t="n">
        <v>39037</v>
      </c>
      <c r="D58" s="184" t="n">
        <v>14152.613</v>
      </c>
      <c r="E58" s="116" t="n">
        <v>362.5</v>
      </c>
      <c r="F58" s="184" t="n">
        <v>35031</v>
      </c>
      <c r="G58" s="184" t="n">
        <v>12002.9006</v>
      </c>
      <c r="H58" s="116" t="n">
        <v>342.636539065399</v>
      </c>
    </row>
    <row r="59" customFormat="false" ht="11.1" hidden="false" customHeight="true" outlineLevel="0" collapsed="false">
      <c r="A59" s="95"/>
      <c r="B59" s="90" t="s">
        <v>296</v>
      </c>
      <c r="C59" s="184" t="n">
        <v>38890</v>
      </c>
      <c r="D59" s="184" t="n">
        <v>14092.9956</v>
      </c>
      <c r="E59" s="116" t="n">
        <v>362.4</v>
      </c>
      <c r="F59" s="184" t="n">
        <v>34872</v>
      </c>
      <c r="G59" s="184" t="n">
        <v>11939.5291</v>
      </c>
      <c r="H59" s="116" t="n">
        <v>342.381541064464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84" t="n">
        <v>38776</v>
      </c>
      <c r="D60" s="184" t="n">
        <v>14022.478</v>
      </c>
      <c r="E60" s="116" t="n">
        <v>361.6</v>
      </c>
      <c r="F60" s="184" t="n">
        <v>34743</v>
      </c>
      <c r="G60" s="184" t="n">
        <v>11869.7329</v>
      </c>
      <c r="H60" s="116" t="n">
        <v>341.643867829491</v>
      </c>
    </row>
    <row r="61" customFormat="false" ht="11.1" hidden="false" customHeight="true" outlineLevel="0" collapsed="false">
      <c r="A61" s="95"/>
      <c r="B61" s="90" t="s">
        <v>294</v>
      </c>
      <c r="C61" s="184" t="n">
        <v>38700</v>
      </c>
      <c r="D61" s="184" t="n">
        <v>13983.2575</v>
      </c>
      <c r="E61" s="116" t="n">
        <v>361.3</v>
      </c>
      <c r="F61" s="184" t="n">
        <v>34648</v>
      </c>
      <c r="G61" s="184" t="n">
        <v>11834.5178</v>
      </c>
      <c r="H61" s="116" t="n">
        <v>341.564240360194</v>
      </c>
    </row>
    <row r="62" customFormat="false" ht="11.1" hidden="false" customHeight="true" outlineLevel="0" collapsed="false">
      <c r="A62" s="95"/>
      <c r="B62" s="90" t="s">
        <v>295</v>
      </c>
      <c r="C62" s="184" t="n">
        <v>38693</v>
      </c>
      <c r="D62" s="184" t="n">
        <v>13953.1905</v>
      </c>
      <c r="E62" s="116" t="n">
        <v>360.6</v>
      </c>
      <c r="F62" s="184" t="n">
        <v>34611</v>
      </c>
      <c r="G62" s="184" t="n">
        <v>11800.3668</v>
      </c>
      <c r="H62" s="116" t="n">
        <v>340.942671405045</v>
      </c>
    </row>
    <row r="63" customFormat="false" ht="11.1" hidden="false" customHeight="true" outlineLevel="0" collapsed="false">
      <c r="A63" s="95"/>
      <c r="B63" s="90" t="s">
        <v>296</v>
      </c>
      <c r="C63" s="184" t="n">
        <v>38698</v>
      </c>
      <c r="D63" s="184" t="n">
        <v>13963.4945</v>
      </c>
      <c r="E63" s="116" t="n">
        <v>360.8</v>
      </c>
      <c r="F63" s="184" t="n">
        <v>34580</v>
      </c>
      <c r="G63" s="184" t="n">
        <v>11803.5651</v>
      </c>
      <c r="H63" s="116" t="n">
        <v>341.340806824754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84" t="n">
        <v>38799</v>
      </c>
      <c r="D64" s="184" t="n">
        <v>13974.7824</v>
      </c>
      <c r="E64" s="116" t="n">
        <v>360.2</v>
      </c>
      <c r="F64" s="184" t="n">
        <v>34644</v>
      </c>
      <c r="G64" s="184" t="n">
        <v>11804.4846</v>
      </c>
      <c r="H64" s="116" t="n">
        <v>340.736768271562</v>
      </c>
    </row>
    <row r="65" customFormat="false" ht="11.1" hidden="false" customHeight="true" outlineLevel="0" collapsed="false">
      <c r="A65" s="95"/>
      <c r="B65" s="90" t="s">
        <v>294</v>
      </c>
      <c r="C65" s="184" t="n">
        <v>38891</v>
      </c>
      <c r="D65" s="184" t="n">
        <v>13929.4016</v>
      </c>
      <c r="E65" s="116" t="n">
        <v>358.2</v>
      </c>
      <c r="F65" s="184" t="n">
        <v>34691</v>
      </c>
      <c r="G65" s="184" t="n">
        <v>11751.1477</v>
      </c>
      <c r="H65" s="116" t="n">
        <v>338.737646651869</v>
      </c>
    </row>
    <row r="66" customFormat="false" ht="11.1" hidden="false" customHeight="true" outlineLevel="0" collapsed="false">
      <c r="A66" s="95"/>
      <c r="B66" s="90" t="s">
        <v>295</v>
      </c>
      <c r="C66" s="184" t="n">
        <v>38900</v>
      </c>
      <c r="D66" s="184" t="n">
        <v>13935.1293</v>
      </c>
      <c r="E66" s="116" t="n">
        <v>358.2</v>
      </c>
      <c r="F66" s="184" t="n">
        <v>34653</v>
      </c>
      <c r="G66" s="184" t="n">
        <v>11736.8594</v>
      </c>
      <c r="H66" s="116" t="n">
        <v>338.696776613857</v>
      </c>
    </row>
    <row r="67" customFormat="false" ht="11.1" hidden="false" customHeight="true" outlineLevel="0" collapsed="false">
      <c r="A67" s="95"/>
      <c r="B67" s="90" t="s">
        <v>296</v>
      </c>
      <c r="C67" s="184" t="n">
        <v>38892</v>
      </c>
      <c r="D67" s="184" t="n">
        <v>13917.4175</v>
      </c>
      <c r="E67" s="116" t="n">
        <v>357.8</v>
      </c>
      <c r="F67" s="184" t="n">
        <v>34601</v>
      </c>
      <c r="G67" s="184" t="n">
        <v>11701.0751</v>
      </c>
      <c r="H67" s="116" t="n">
        <v>338.17158752637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84" t="n">
        <v>38834</v>
      </c>
      <c r="D68" s="184" t="n">
        <v>13918.2756</v>
      </c>
      <c r="E68" s="116" t="n">
        <v>358.4</v>
      </c>
      <c r="F68" s="184" t="n">
        <v>34502</v>
      </c>
      <c r="G68" s="184" t="n">
        <v>11673.0292</v>
      </c>
      <c r="H68" s="116" t="n">
        <v>338.329059184975</v>
      </c>
    </row>
    <row r="69" customFormat="false" ht="11.1" hidden="false" customHeight="true" outlineLevel="0" collapsed="false">
      <c r="A69" s="95"/>
      <c r="B69" s="90" t="s">
        <v>294</v>
      </c>
      <c r="C69" s="184" t="n">
        <v>38776</v>
      </c>
      <c r="D69" s="184" t="n">
        <v>13926.0653</v>
      </c>
      <c r="E69" s="116" t="n">
        <v>359.1</v>
      </c>
      <c r="F69" s="184" t="n">
        <v>34422</v>
      </c>
      <c r="G69" s="184" t="n">
        <v>11663.6304</v>
      </c>
      <c r="H69" s="116" t="n">
        <v>338.84232177096</v>
      </c>
    </row>
    <row r="70" customFormat="false" ht="11.1" hidden="false" customHeight="true" outlineLevel="0" collapsed="false">
      <c r="A70" s="95"/>
      <c r="B70" s="90" t="s">
        <v>295</v>
      </c>
      <c r="C70" s="184" t="n">
        <v>38808</v>
      </c>
      <c r="D70" s="184" t="n">
        <v>13902.2989</v>
      </c>
      <c r="E70" s="116" t="n">
        <v>358.2</v>
      </c>
      <c r="F70" s="184" t="n">
        <v>34441</v>
      </c>
      <c r="G70" s="184" t="n">
        <v>11637.7085</v>
      </c>
      <c r="H70" s="116" t="n">
        <v>337.902746726286</v>
      </c>
    </row>
    <row r="71" customFormat="false" ht="11.1" hidden="false" customHeight="true" outlineLevel="0" collapsed="false">
      <c r="A71" s="95"/>
      <c r="B71" s="90" t="s">
        <v>296</v>
      </c>
      <c r="C71" s="184" t="n">
        <v>38850</v>
      </c>
      <c r="D71" s="184" t="n">
        <v>13915.0376</v>
      </c>
      <c r="E71" s="116" t="n">
        <v>358.2</v>
      </c>
      <c r="F71" s="184" t="n">
        <v>34479</v>
      </c>
      <c r="G71" s="184" t="n">
        <v>11643.7038</v>
      </c>
      <c r="H71" s="116" t="n">
        <v>337.70421995997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84" t="n">
        <v>38864</v>
      </c>
      <c r="D72" s="184" t="n">
        <v>13904.8458</v>
      </c>
      <c r="E72" s="116" t="n">
        <v>357.8</v>
      </c>
      <c r="F72" s="184" t="n">
        <v>34496</v>
      </c>
      <c r="G72" s="184" t="n">
        <v>11638.0513</v>
      </c>
      <c r="H72" s="116" t="n">
        <v>337.373936108534</v>
      </c>
    </row>
    <row r="73" customFormat="false" ht="11.1" hidden="false" customHeight="true" outlineLevel="0" collapsed="false">
      <c r="A73" s="95"/>
      <c r="B73" s="90" t="s">
        <v>294</v>
      </c>
      <c r="C73" s="184" t="n">
        <v>38967</v>
      </c>
      <c r="D73" s="184" t="n">
        <v>13965.491</v>
      </c>
      <c r="E73" s="116" t="n">
        <v>358.4</v>
      </c>
      <c r="F73" s="184" t="n">
        <v>34593</v>
      </c>
      <c r="G73" s="184" t="n">
        <v>11694.0321</v>
      </c>
      <c r="H73" s="116" t="n">
        <v>338.046197207528</v>
      </c>
    </row>
    <row r="74" customFormat="false" ht="11.1" hidden="false" customHeight="true" outlineLevel="0" collapsed="false">
      <c r="A74" s="95"/>
      <c r="B74" s="90"/>
      <c r="C74" s="184"/>
      <c r="D74" s="184"/>
      <c r="E74" s="184"/>
      <c r="F74" s="184"/>
      <c r="G74" s="184"/>
      <c r="H74" s="184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580409882377111</v>
      </c>
      <c r="D78" s="98" t="n">
        <v>-0.617003151839484</v>
      </c>
      <c r="E78" s="98" t="n">
        <v>-0.0515596803299871</v>
      </c>
      <c r="F78" s="98" t="n">
        <v>-0.671538613470275</v>
      </c>
      <c r="G78" s="98" t="n">
        <v>-0.774542847874002</v>
      </c>
      <c r="H78" s="98" t="n">
        <v>-0.10370062413723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65096094234346</v>
      </c>
      <c r="D79" s="98" t="n">
        <v>-0.297653383619164</v>
      </c>
      <c r="E79" s="98" t="n">
        <v>0.361103946350269</v>
      </c>
      <c r="F79" s="98" t="n">
        <v>-0.766980086924406</v>
      </c>
      <c r="G79" s="98" t="n">
        <v>-0.396155550466531</v>
      </c>
      <c r="H79" s="98" t="n">
        <v>0.37369066947947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257410296411848</v>
      </c>
      <c r="D80" s="98" t="n">
        <v>0.0178708885470797</v>
      </c>
      <c r="E80" s="98" t="n">
        <v>0.282703675147772</v>
      </c>
      <c r="F80" s="98" t="n">
        <v>-0.317751123579427</v>
      </c>
      <c r="G80" s="98" t="n">
        <v>0.0273048824073641</v>
      </c>
      <c r="H80" s="98" t="n">
        <v>0.34615592031292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33367221918094</v>
      </c>
      <c r="D81" s="98" t="n">
        <v>0.0655765735544804</v>
      </c>
      <c r="E81" s="98" t="n">
        <v>0.384418247052793</v>
      </c>
      <c r="F81" s="98" t="n">
        <v>-0.419275170869</v>
      </c>
      <c r="G81" s="98" t="n">
        <v>0.056954921489023</v>
      </c>
      <c r="H81" s="98" t="n">
        <v>0.478235213868089</v>
      </c>
    </row>
    <row r="82" customFormat="false" ht="11.1" hidden="true" customHeight="true" outlineLevel="0" collapsed="false">
      <c r="A82" s="95"/>
      <c r="B82" s="90" t="s">
        <v>294</v>
      </c>
      <c r="C82" s="98" t="n">
        <v>-0.282478487170764</v>
      </c>
      <c r="D82" s="98" t="n">
        <v>-0.20311609825545</v>
      </c>
      <c r="E82" s="98" t="n">
        <v>0.0765892264488173</v>
      </c>
      <c r="F82" s="98" t="n">
        <v>-0.354712192871148</v>
      </c>
      <c r="G82" s="98" t="n">
        <v>-0.331356725697859</v>
      </c>
      <c r="H82" s="98" t="n">
        <v>0.0234386067693464</v>
      </c>
    </row>
    <row r="83" customFormat="false" ht="11.1" hidden="true" customHeight="true" outlineLevel="0" collapsed="false">
      <c r="A83" s="95"/>
      <c r="B83" s="90" t="s">
        <v>295</v>
      </c>
      <c r="C83" s="98" t="n">
        <v>-0.28590163934426</v>
      </c>
      <c r="D83" s="98" t="n">
        <v>-0.585885938939526</v>
      </c>
      <c r="E83" s="98" t="n">
        <v>-0.280612244897966</v>
      </c>
      <c r="F83" s="98" t="n">
        <v>-0.335716146210174</v>
      </c>
      <c r="G83" s="98" t="n">
        <v>-0.683572001570667</v>
      </c>
      <c r="H83" s="98" t="n">
        <v>-0.349027597359537</v>
      </c>
    </row>
    <row r="84" customFormat="false" ht="11.1" hidden="true" customHeight="true" outlineLevel="0" collapsed="false">
      <c r="A84" s="95"/>
      <c r="B84" s="90" t="s">
        <v>296</v>
      </c>
      <c r="C84" s="98" t="n">
        <v>-0.447180134680139</v>
      </c>
      <c r="D84" s="98" t="n">
        <v>-0.649934822253073</v>
      </c>
      <c r="E84" s="98" t="n">
        <v>-0.204655922230728</v>
      </c>
      <c r="F84" s="98" t="n">
        <v>-0.522693614426345</v>
      </c>
      <c r="G84" s="98" t="n">
        <v>-0.807856319815755</v>
      </c>
      <c r="H84" s="98" t="n">
        <v>-0.28666106446844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75204777255192</v>
      </c>
      <c r="D85" s="98" t="n">
        <v>-0.936853788505118</v>
      </c>
      <c r="E85" s="98" t="n">
        <v>-0.563957959497571</v>
      </c>
      <c r="F85" s="98" t="n">
        <v>-0.426190267682514</v>
      </c>
      <c r="G85" s="98" t="n">
        <v>-1.10809980289184</v>
      </c>
      <c r="H85" s="98" t="n">
        <v>-0.684828206375258</v>
      </c>
    </row>
    <row r="86" customFormat="false" ht="11.1" hidden="true" customHeight="true" outlineLevel="0" collapsed="false">
      <c r="A86" s="95"/>
      <c r="B86" s="90" t="s">
        <v>294</v>
      </c>
      <c r="C86" s="98" t="n">
        <v>-0.312964141735634</v>
      </c>
      <c r="D86" s="98" t="n">
        <v>-0.544111796857351</v>
      </c>
      <c r="E86" s="98" t="n">
        <v>-0.232018561484921</v>
      </c>
      <c r="F86" s="98" t="n">
        <v>-0.389903550174438</v>
      </c>
      <c r="G86" s="98" t="n">
        <v>-0.694632318041471</v>
      </c>
      <c r="H86" s="98" t="n">
        <v>-0.305921566917192</v>
      </c>
    </row>
    <row r="87" customFormat="false" ht="11.1" hidden="true" customHeight="true" outlineLevel="0" collapsed="false">
      <c r="A87" s="95"/>
      <c r="B87" s="90" t="s">
        <v>295</v>
      </c>
      <c r="C87" s="98" t="n">
        <v>-0.247432554674603</v>
      </c>
      <c r="D87" s="98" t="n">
        <v>-0.341453633456595</v>
      </c>
      <c r="E87" s="98" t="n">
        <v>-0.103359173126606</v>
      </c>
      <c r="F87" s="98" t="n">
        <v>-0.359055859673902</v>
      </c>
      <c r="G87" s="98" t="n">
        <v>-0.489869469021031</v>
      </c>
      <c r="H87" s="98" t="n">
        <v>-0.131284995817495</v>
      </c>
    </row>
    <row r="88" customFormat="false" ht="11.1" hidden="true" customHeight="true" outlineLevel="0" collapsed="false">
      <c r="A88" s="95"/>
      <c r="B88" s="90" t="s">
        <v>296</v>
      </c>
      <c r="C88" s="98" t="n">
        <v>-0.168031365854958</v>
      </c>
      <c r="D88" s="98" t="n">
        <v>-0.343403115972734</v>
      </c>
      <c r="E88" s="98" t="n">
        <v>-0.181065700982941</v>
      </c>
      <c r="F88" s="98" t="n">
        <v>-0.274692816635152</v>
      </c>
      <c r="G88" s="98" t="n">
        <v>-0.492046009811574</v>
      </c>
      <c r="H88" s="98" t="n">
        <v>-0.217951891365715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988511888859307</v>
      </c>
      <c r="D89" s="98" t="n">
        <v>0.396387138649999</v>
      </c>
      <c r="E89" s="98" t="n">
        <v>0.310961388960877</v>
      </c>
      <c r="F89" s="98" t="n">
        <v>0.0207327547907568</v>
      </c>
      <c r="G89" s="98" t="n">
        <v>0.35138574257752</v>
      </c>
      <c r="H89" s="98" t="n">
        <v>0.33058444852368</v>
      </c>
    </row>
    <row r="90" customFormat="false" ht="11.1" hidden="true" customHeight="true" outlineLevel="0" collapsed="false">
      <c r="A90" s="95"/>
      <c r="B90" s="90" t="s">
        <v>294</v>
      </c>
      <c r="C90" s="98" t="n">
        <v>-0.00266901540021536</v>
      </c>
      <c r="D90" s="98" t="n">
        <v>-0.0523884625181807</v>
      </c>
      <c r="E90" s="98" t="n">
        <v>-0.0516662361147127</v>
      </c>
      <c r="F90" s="98" t="n">
        <v>-0.0681077879774961</v>
      </c>
      <c r="G90" s="98" t="n">
        <v>-0.104284315921916</v>
      </c>
      <c r="H90" s="98" t="n">
        <v>-0.0362011837699185</v>
      </c>
    </row>
    <row r="91" customFormat="false" ht="11.1" hidden="true" customHeight="true" outlineLevel="0" collapsed="false">
      <c r="A91" s="95"/>
      <c r="B91" s="90" t="s">
        <v>295</v>
      </c>
      <c r="C91" s="98" t="n">
        <v>0.146799765120377</v>
      </c>
      <c r="D91" s="98" t="n">
        <v>-0.0153930722978686</v>
      </c>
      <c r="E91" s="98" t="n">
        <v>-0.155078831739459</v>
      </c>
      <c r="F91" s="98" t="n">
        <v>0.10963937535189</v>
      </c>
      <c r="G91" s="98" t="n">
        <v>-0.136476310387451</v>
      </c>
      <c r="H91" s="98" t="n">
        <v>-0.24584614156538</v>
      </c>
    </row>
    <row r="92" customFormat="false" ht="11.1" hidden="true" customHeight="true" outlineLevel="0" collapsed="false">
      <c r="A92" s="95"/>
      <c r="B92" s="90" t="s">
        <v>296</v>
      </c>
      <c r="C92" s="98" t="n">
        <v>0.133258708456594</v>
      </c>
      <c r="D92" s="98" t="n">
        <v>-0.197393828754414</v>
      </c>
      <c r="E92" s="98" t="n">
        <v>-0.336526016049703</v>
      </c>
      <c r="F92" s="98" t="n">
        <v>0.112479280132604</v>
      </c>
      <c r="G92" s="98" t="n">
        <v>-0.247267564753443</v>
      </c>
      <c r="H92" s="98" t="n">
        <v>-0.35934265885018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665406829735531</v>
      </c>
      <c r="D93" s="98" t="n">
        <v>-0.0634638006440014</v>
      </c>
      <c r="E93" s="98" t="n">
        <v>-0.129870129870127</v>
      </c>
      <c r="F93" s="98" t="n">
        <v>0.0443498314706403</v>
      </c>
      <c r="G93" s="98" t="n">
        <v>-0.116806269002609</v>
      </c>
      <c r="H93" s="98" t="n">
        <v>-0.161084659698147</v>
      </c>
    </row>
    <row r="94" customFormat="false" ht="11.1" hidden="true" customHeight="true" outlineLevel="0" collapsed="false">
      <c r="A94" s="95"/>
      <c r="B94" s="90" t="s">
        <v>294</v>
      </c>
      <c r="C94" s="98" t="n">
        <v>0.034578146611338</v>
      </c>
      <c r="D94" s="98" t="n">
        <v>-0.244356653469509</v>
      </c>
      <c r="E94" s="98" t="n">
        <v>-0.286085825747733</v>
      </c>
      <c r="F94" s="98" t="n">
        <v>0.0265981026686717</v>
      </c>
      <c r="G94" s="98" t="n">
        <v>-0.385042079610258</v>
      </c>
      <c r="H94" s="98" t="n">
        <v>-0.411530722914748</v>
      </c>
    </row>
    <row r="95" customFormat="false" ht="11.1" hidden="true" customHeight="true" outlineLevel="0" collapsed="false">
      <c r="A95" s="95"/>
      <c r="B95" s="90" t="s">
        <v>295</v>
      </c>
      <c r="C95" s="98" t="n">
        <v>-0.0531787604030995</v>
      </c>
      <c r="D95" s="98" t="n">
        <v>-0.124340711900757</v>
      </c>
      <c r="E95" s="98" t="n">
        <v>-0.0782472613458367</v>
      </c>
      <c r="F95" s="98" t="n">
        <v>-0.0147727944217877</v>
      </c>
      <c r="G95" s="98" t="n">
        <v>-0.114851057718397</v>
      </c>
      <c r="H95" s="98" t="n">
        <v>-0.100093049837085</v>
      </c>
    </row>
    <row r="96" customFormat="false" ht="11.1" hidden="true" customHeight="true" outlineLevel="0" collapsed="false">
      <c r="A96" s="95"/>
      <c r="B96" s="90" t="s">
        <v>296</v>
      </c>
      <c r="C96" s="98" t="n">
        <v>-0.00266035276277421</v>
      </c>
      <c r="D96" s="98" t="n">
        <v>-0.380284404537051</v>
      </c>
      <c r="E96" s="98" t="n">
        <v>-0.365439832941789</v>
      </c>
      <c r="F96" s="98" t="n">
        <v>0.0236399633580504</v>
      </c>
      <c r="G96" s="98" t="n">
        <v>-0.45978466557402</v>
      </c>
      <c r="H96" s="98" t="n">
        <v>-0.48331037453664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35681600510807</v>
      </c>
      <c r="D97" s="98" t="n">
        <v>-0.628987797875368</v>
      </c>
      <c r="E97" s="98" t="n">
        <v>-0.497773120251495</v>
      </c>
      <c r="F97" s="98" t="n">
        <v>-0.121126178025946</v>
      </c>
      <c r="G97" s="98" t="n">
        <v>-0.71171704651087</v>
      </c>
      <c r="H97" s="98" t="n">
        <v>-0.591307096170922</v>
      </c>
    </row>
    <row r="98" customFormat="false" ht="11.1" hidden="true" customHeight="true" outlineLevel="0" collapsed="false">
      <c r="A98" s="95"/>
      <c r="B98" s="90" t="s">
        <v>294</v>
      </c>
      <c r="C98" s="98" t="n">
        <v>-0.0133201907451337</v>
      </c>
      <c r="D98" s="98" t="n">
        <v>0.0442477100186238</v>
      </c>
      <c r="E98" s="98" t="n">
        <v>0.0526592943654407</v>
      </c>
      <c r="F98" s="98" t="n">
        <v>-0.0177472787505906</v>
      </c>
      <c r="G98" s="98" t="n">
        <v>0.0653745776361348</v>
      </c>
      <c r="H98" s="98" t="n">
        <v>0.0831366108727991</v>
      </c>
    </row>
    <row r="99" customFormat="false" ht="11.1" hidden="true" customHeight="true" outlineLevel="0" collapsed="false">
      <c r="A99" s="95"/>
      <c r="B99" s="90" t="s">
        <v>295</v>
      </c>
      <c r="C99" s="98" t="n">
        <v>-0.154534796973252</v>
      </c>
      <c r="D99" s="98" t="n">
        <v>-0.154581843765868</v>
      </c>
      <c r="E99" s="98" t="n">
        <v>0</v>
      </c>
      <c r="F99" s="98" t="n">
        <v>-0.22483876693687</v>
      </c>
      <c r="G99" s="98" t="n">
        <v>-0.361876628487735</v>
      </c>
      <c r="H99" s="98" t="n">
        <v>-0.137346670110389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44099909270423</v>
      </c>
      <c r="D100" s="98" t="n">
        <v>-0.16381222611561</v>
      </c>
      <c r="E100" s="98" t="n">
        <v>-0.026315789473685</v>
      </c>
      <c r="F100" s="98" t="n">
        <v>-0.213485144991992</v>
      </c>
      <c r="G100" s="98" t="n">
        <v>-0.343375137702623</v>
      </c>
      <c r="H100" s="98" t="n">
        <v>-0.130167881801825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106894708711991</v>
      </c>
      <c r="D101" s="98" t="n">
        <v>-0.436743781736084</v>
      </c>
      <c r="E101" s="98" t="n">
        <v>-0.42116346406948</v>
      </c>
      <c r="F101" s="98" t="n">
        <v>-0.0713139597076093</v>
      </c>
      <c r="G101" s="98" t="n">
        <v>-0.634239339559073</v>
      </c>
      <c r="H101" s="98" t="n">
        <v>-0.563327110720209</v>
      </c>
    </row>
    <row r="102" customFormat="false" ht="11.1" hidden="true" customHeight="true" outlineLevel="0" collapsed="false">
      <c r="A102" s="95"/>
      <c r="B102" s="90" t="s">
        <v>294</v>
      </c>
      <c r="C102" s="98" t="n">
        <v>0.026726534103048</v>
      </c>
      <c r="D102" s="98" t="n">
        <v>0.202582122186186</v>
      </c>
      <c r="E102" s="98" t="n">
        <v>0.185038329368226</v>
      </c>
      <c r="F102" s="98" t="n">
        <v>-0.0267618198037383</v>
      </c>
      <c r="G102" s="98" t="n">
        <v>0.140753550537681</v>
      </c>
      <c r="H102" s="98" t="n">
        <v>0.167560212503545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20237268209266</v>
      </c>
      <c r="D103" s="98" t="n">
        <v>-0.0651822715360737</v>
      </c>
      <c r="E103" s="98" t="n">
        <v>-0.184696569920845</v>
      </c>
      <c r="F103" s="98" t="n">
        <v>0.0743582879747748</v>
      </c>
      <c r="G103" s="98" t="n">
        <v>-0.114751027121926</v>
      </c>
      <c r="H103" s="98" t="n">
        <v>-0.188968801131395</v>
      </c>
    </row>
    <row r="104" customFormat="false" ht="11.1" hidden="true" customHeight="true" outlineLevel="0" collapsed="false">
      <c r="A104" s="95"/>
      <c r="B104" s="90" t="s">
        <v>296</v>
      </c>
      <c r="C104" s="98" t="n">
        <v>0.0934055669717964</v>
      </c>
      <c r="D104" s="98" t="n">
        <v>0.205011334883423</v>
      </c>
      <c r="E104" s="98" t="n">
        <v>0.105736188210415</v>
      </c>
      <c r="F104" s="98" t="n">
        <v>0.0475539440052444</v>
      </c>
      <c r="G104" s="98" t="n">
        <v>0.178854215742035</v>
      </c>
      <c r="H104" s="98" t="n">
        <v>0.13123786295695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2794752839547</v>
      </c>
      <c r="D105" s="98" t="n">
        <v>0.302620705347806</v>
      </c>
      <c r="E105" s="98" t="n">
        <v>-0.0264061262212749</v>
      </c>
      <c r="F105" s="98" t="n">
        <v>0.317865842790098</v>
      </c>
      <c r="G105" s="98" t="n">
        <v>0.2668671317996</v>
      </c>
      <c r="H105" s="98" t="n">
        <v>-0.0508371171595883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87312976693497</v>
      </c>
      <c r="D106" s="98" t="n">
        <v>-0.135213560137856</v>
      </c>
      <c r="E106" s="98" t="n">
        <v>-0.713153724247235</v>
      </c>
      <c r="F106" s="98" t="n">
        <v>0.61891083538157</v>
      </c>
      <c r="G106" s="98" t="n">
        <v>-0.167383886147405</v>
      </c>
      <c r="H106" s="98" t="n">
        <v>-0.78145819210406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361955085865247</v>
      </c>
      <c r="D107" s="98" t="n">
        <v>0.186905651071484</v>
      </c>
      <c r="E107" s="98" t="n">
        <v>-0.186219739292355</v>
      </c>
      <c r="F107" s="98" t="n">
        <v>0.426746718464898</v>
      </c>
      <c r="G107" s="98" t="n">
        <v>0.226603671463877</v>
      </c>
      <c r="H107" s="98" t="n">
        <v>-0.199292572487792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47521520520183</v>
      </c>
      <c r="D108" s="98" t="n">
        <v>0.161428930300289</v>
      </c>
      <c r="E108" s="98" t="n">
        <v>-0.266524520255857</v>
      </c>
      <c r="F108" s="98" t="n">
        <v>0.515781144682464</v>
      </c>
      <c r="G108" s="98" t="n">
        <v>0.227082297136889</v>
      </c>
      <c r="H108" s="98" t="n">
        <v>-0.28721743417584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99177084152311</v>
      </c>
      <c r="D109" s="98" t="n">
        <v>0.016401665289095</v>
      </c>
      <c r="E109" s="98" t="n">
        <v>-0.187065740245856</v>
      </c>
      <c r="F109" s="98" t="n">
        <v>0.244905099274035</v>
      </c>
      <c r="G109" s="98" t="n">
        <v>0.0340638872500421</v>
      </c>
      <c r="H109" s="98" t="n">
        <v>-0.210326112649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706196217926873</v>
      </c>
      <c r="D110" s="98" t="n">
        <v>-0.165914886466496</v>
      </c>
      <c r="E110" s="98" t="n">
        <v>-0.240963855421683</v>
      </c>
      <c r="F110" s="98" t="n">
        <v>0.0872524212546892</v>
      </c>
      <c r="G110" s="98" t="n">
        <v>-0.194392818521152</v>
      </c>
      <c r="H110" s="98" t="n">
        <v>-0.281399711713974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87401986408773</v>
      </c>
      <c r="D111" s="98" t="n">
        <v>0.209624694229234</v>
      </c>
      <c r="E111" s="98" t="n">
        <v>-0.483091787439619</v>
      </c>
      <c r="F111" s="98" t="n">
        <v>0.723563769505702</v>
      </c>
      <c r="G111" s="98" t="n">
        <v>0.198296644022506</v>
      </c>
      <c r="H111" s="98" t="n">
        <v>-0.52149378539185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33507255405857</v>
      </c>
      <c r="D112" s="98" t="n">
        <v>0.351355208532951</v>
      </c>
      <c r="E112" s="98" t="n">
        <v>-0.0809061488673279</v>
      </c>
      <c r="F112" s="98" t="n">
        <v>0.44140557382724</v>
      </c>
      <c r="G112" s="98" t="n">
        <v>0.373906395668215</v>
      </c>
      <c r="H112" s="98" t="n">
        <v>-0.06720254239117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17730679762204</v>
      </c>
      <c r="D113" s="98" t="n">
        <v>0.318790483448097</v>
      </c>
      <c r="E113" s="98" t="n">
        <v>-0.296896086369785</v>
      </c>
      <c r="F113" s="98" t="n">
        <v>0.646273158121488</v>
      </c>
      <c r="G113" s="98" t="n">
        <v>0.33510638787935</v>
      </c>
      <c r="H113" s="98" t="n">
        <v>-0.30916869594692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529168486218495</v>
      </c>
      <c r="D114" s="98" t="n">
        <v>0.316687160044381</v>
      </c>
      <c r="E114" s="98" t="n">
        <v>-0.189496480779638</v>
      </c>
      <c r="F114" s="98" t="n">
        <v>0.545091324200911</v>
      </c>
      <c r="G114" s="98" t="n">
        <v>0.296024472694413</v>
      </c>
      <c r="H114" s="98" t="n">
        <v>-0.24771656997495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91644308164058</v>
      </c>
      <c r="D115" s="98" t="n">
        <v>-0.128443651419815</v>
      </c>
      <c r="E115" s="98" t="n">
        <v>-0.325467860048818</v>
      </c>
      <c r="F115" s="98" t="n">
        <v>0.158950923902239</v>
      </c>
      <c r="G115" s="98" t="n">
        <v>-0.129400457516866</v>
      </c>
      <c r="H115" s="98" t="n">
        <v>-0.287893771609276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80540678398381</v>
      </c>
      <c r="D116" s="98" t="n">
        <v>-0.163219990944739</v>
      </c>
      <c r="E116" s="98" t="n">
        <v>-0.462585034013614</v>
      </c>
      <c r="F116" s="98" t="n">
        <v>0.255051435372806</v>
      </c>
      <c r="G116" s="98" t="n">
        <v>-0.193911827347876</v>
      </c>
      <c r="H116" s="98" t="n">
        <v>-0.4478210886062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178026449643909</v>
      </c>
      <c r="D117" s="98" t="n">
        <v>0.00402985473772333</v>
      </c>
      <c r="E117" s="98" t="n">
        <v>0.0273373428102559</v>
      </c>
      <c r="F117" s="98" t="n">
        <v>-0.093280945246903</v>
      </c>
      <c r="G117" s="98" t="n">
        <v>-0.000692973959175447</v>
      </c>
      <c r="H117" s="98" t="n">
        <v>0.092674418861648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737669473202232</v>
      </c>
      <c r="D118" s="98" t="n">
        <v>-0.118015695794199</v>
      </c>
      <c r="E118" s="98" t="n">
        <v>-0.191309100847221</v>
      </c>
      <c r="F118" s="98" t="n">
        <v>0.0311226799456676</v>
      </c>
      <c r="G118" s="98" t="n">
        <v>-0.148951069212501</v>
      </c>
      <c r="H118" s="98" t="n">
        <v>-0.180017722818477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737125718062117</v>
      </c>
      <c r="D119" s="98" t="n">
        <v>-0.0642881870153644</v>
      </c>
      <c r="E119" s="98" t="n">
        <v>0.0273822562979262</v>
      </c>
      <c r="F119" s="98" t="n">
        <v>-0.0876820817423294</v>
      </c>
      <c r="G119" s="98" t="n">
        <v>-0.0619954385391992</v>
      </c>
      <c r="H119" s="98" t="n">
        <v>0.0257091855522305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0228931905476628</v>
      </c>
      <c r="D120" s="98" t="n">
        <v>-0.359552242867977</v>
      </c>
      <c r="E120" s="98" t="n">
        <v>-0.355871886120994</v>
      </c>
      <c r="F120" s="98" t="n">
        <v>-0.0283093647378507</v>
      </c>
      <c r="G120" s="98" t="n">
        <v>-0.339608936862064</v>
      </c>
      <c r="H120" s="98" t="n">
        <v>-0.311387724010757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61510278851978</v>
      </c>
      <c r="D121" s="98" t="n">
        <v>-0.471987131500754</v>
      </c>
      <c r="E121" s="98" t="n">
        <v>-0.384615384615387</v>
      </c>
      <c r="F121" s="98" t="n">
        <v>-0.065129976779744</v>
      </c>
      <c r="G121" s="98" t="n">
        <v>-0.361903037571338</v>
      </c>
      <c r="H121" s="98" t="n">
        <v>-0.296966474987798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277509038138405</v>
      </c>
      <c r="D122" s="98" t="n">
        <v>-0.261907414329841</v>
      </c>
      <c r="E122" s="98" t="n">
        <v>0</v>
      </c>
      <c r="F122" s="98" t="n">
        <v>-0.328695701453626</v>
      </c>
      <c r="G122" s="98" t="n">
        <v>-0.248722683754238</v>
      </c>
      <c r="H122" s="98" t="n">
        <v>0.0802367524557184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337001199928508</v>
      </c>
      <c r="D123" s="98" t="n">
        <v>-0.355051426275182</v>
      </c>
      <c r="E123" s="98" t="n">
        <v>-0.0275785990071711</v>
      </c>
      <c r="F123" s="98" t="n">
        <v>-0.40938166311301</v>
      </c>
      <c r="G123" s="98" t="n">
        <v>-0.413689423675308</v>
      </c>
      <c r="H123" s="98" t="n">
        <v>-0.00432546823611801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376565822168701</v>
      </c>
      <c r="D124" s="98" t="n">
        <v>-0.421246592413709</v>
      </c>
      <c r="E124" s="98" t="n">
        <v>-0.027586206896558</v>
      </c>
      <c r="F124" s="98" t="n">
        <v>-0.453883703005914</v>
      </c>
      <c r="G124" s="98" t="n">
        <v>-0.527968214616408</v>
      </c>
      <c r="H124" s="98" t="n">
        <v>-0.074422302312086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93134481871945</v>
      </c>
      <c r="D125" s="98" t="n">
        <v>-0.500373391161773</v>
      </c>
      <c r="E125" s="98" t="n">
        <v>-0.220750551876364</v>
      </c>
      <c r="F125" s="98" t="n">
        <v>-0.369924294562978</v>
      </c>
      <c r="G125" s="98" t="n">
        <v>-0.584580844147354</v>
      </c>
      <c r="H125" s="98" t="n">
        <v>-0.215453564663576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95997524241804</v>
      </c>
      <c r="D126" s="98" t="n">
        <v>-0.279697354490409</v>
      </c>
      <c r="E126" s="98" t="n">
        <v>-0.0829646017699162</v>
      </c>
      <c r="F126" s="98" t="n">
        <v>-0.273436375672802</v>
      </c>
      <c r="G126" s="98" t="n">
        <v>-0.296679801446928</v>
      </c>
      <c r="H126" s="98" t="n">
        <v>-0.0233071560168128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180878552971535</v>
      </c>
      <c r="D127" s="98" t="n">
        <v>-0.215021428304524</v>
      </c>
      <c r="E127" s="98" t="n">
        <v>-0.193744810406855</v>
      </c>
      <c r="F127" s="98" t="n">
        <v>-0.106788270607254</v>
      </c>
      <c r="G127" s="98" t="n">
        <v>-0.288571115250676</v>
      </c>
      <c r="H127" s="98" t="n">
        <v>-0.181977174921428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129222339958091</v>
      </c>
      <c r="D128" s="98" t="n">
        <v>0.0738469097802579</v>
      </c>
      <c r="E128" s="98" t="n">
        <v>0.0554631170271733</v>
      </c>
      <c r="F128" s="98" t="n">
        <v>-0.0895669006963118</v>
      </c>
      <c r="G128" s="98" t="n">
        <v>0.0271033947859962</v>
      </c>
      <c r="H128" s="98" t="n">
        <v>0.11677488712950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260995400279086</v>
      </c>
      <c r="D129" s="98" t="n">
        <v>0.0808386468014817</v>
      </c>
      <c r="E129" s="98" t="n">
        <v>-0.166297117516635</v>
      </c>
      <c r="F129" s="98" t="n">
        <v>0.185078079814915</v>
      </c>
      <c r="G129" s="98" t="n">
        <v>0.00779001930526135</v>
      </c>
      <c r="H129" s="98" t="n">
        <v>-0.176960545330331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37119513389516</v>
      </c>
      <c r="D130" s="98" t="n">
        <v>-0.324733499964907</v>
      </c>
      <c r="E130" s="98" t="n">
        <v>-0.555247084952811</v>
      </c>
      <c r="F130" s="98" t="n">
        <v>0.135665627525697</v>
      </c>
      <c r="G130" s="98" t="n">
        <v>-0.451835906499468</v>
      </c>
      <c r="H130" s="98" t="n">
        <v>-0.586705576223451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31416008845287</v>
      </c>
      <c r="D131" s="98" t="n">
        <v>0.0411194979115237</v>
      </c>
      <c r="E131" s="98" t="n">
        <v>0</v>
      </c>
      <c r="F131" s="98" t="n">
        <v>-0.109538497016516</v>
      </c>
      <c r="G131" s="98" t="n">
        <v>-0.121590676628131</v>
      </c>
      <c r="H131" s="98" t="n">
        <v>-0.0120653958648944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05655526992246</v>
      </c>
      <c r="D132" s="98" t="n">
        <v>-0.127101798761203</v>
      </c>
      <c r="E132" s="98" t="n">
        <v>-0.111669458403114</v>
      </c>
      <c r="F132" s="98" t="n">
        <v>-0.150059157937264</v>
      </c>
      <c r="G132" s="98" t="n">
        <v>-0.304888205442751</v>
      </c>
      <c r="H132" s="98" t="n">
        <v>-0.15506173183456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49130926668732</v>
      </c>
      <c r="D133" s="98" t="n">
        <v>0.00616565537391978</v>
      </c>
      <c r="E133" s="98" t="n">
        <v>0.167691447736161</v>
      </c>
      <c r="F133" s="98" t="n">
        <v>-0.286118898297744</v>
      </c>
      <c r="G133" s="98" t="n">
        <v>-0.239686522480312</v>
      </c>
      <c r="H133" s="98" t="n">
        <v>0.0465656088243946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49353659164646</v>
      </c>
      <c r="D134" s="98" t="n">
        <v>0.0559674217113439</v>
      </c>
      <c r="E134" s="98" t="n">
        <v>0.195312500000028</v>
      </c>
      <c r="F134" s="98" t="n">
        <v>-0.231870616196161</v>
      </c>
      <c r="G134" s="98" t="n">
        <v>-0.0805172319795133</v>
      </c>
      <c r="H134" s="98" t="n">
        <v>0.151705143868512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825252733649649</v>
      </c>
      <c r="D135" s="98" t="n">
        <v>-0.170661270703647</v>
      </c>
      <c r="E135" s="98" t="n">
        <v>-0.250626566416045</v>
      </c>
      <c r="F135" s="98" t="n">
        <v>0.0551972575678406</v>
      </c>
      <c r="G135" s="98" t="n">
        <v>-0.222245554008637</v>
      </c>
      <c r="H135" s="98" t="n">
        <v>-0.277289755236041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08225108225099</v>
      </c>
      <c r="D136" s="98" t="n">
        <v>0.0916301691657537</v>
      </c>
      <c r="E136" s="98" t="n">
        <v>0</v>
      </c>
      <c r="F136" s="98" t="n">
        <v>0.110333614006564</v>
      </c>
      <c r="G136" s="98" t="n">
        <v>0.0515161554355643</v>
      </c>
      <c r="H136" s="98" t="n">
        <v>-0.058752634665850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0360360360360374</v>
      </c>
      <c r="D137" s="98" t="n">
        <v>-0.0732430647546352</v>
      </c>
      <c r="E137" s="98" t="n">
        <v>-0.111669458403114</v>
      </c>
      <c r="F137" s="98" t="n">
        <v>0.0493053742858081</v>
      </c>
      <c r="G137" s="98" t="n">
        <v>-0.0485455495698943</v>
      </c>
      <c r="H137" s="98" t="n">
        <v>-0.097802701867465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65026759983527</v>
      </c>
      <c r="D138" s="98" t="n">
        <v>0.436144354797534</v>
      </c>
      <c r="E138" s="98" t="n">
        <v>0.167691447736161</v>
      </c>
      <c r="F138" s="98" t="n">
        <v>0.28119202226344</v>
      </c>
      <c r="G138" s="98" t="n">
        <v>0.481015236631606</v>
      </c>
      <c r="H138" s="98" t="n">
        <v>0.19926290298161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523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160" t="s">
        <v>412</v>
      </c>
      <c r="D6" s="160"/>
      <c r="E6" s="160" t="s">
        <v>413</v>
      </c>
      <c r="F6" s="160"/>
      <c r="G6" s="167" t="s">
        <v>414</v>
      </c>
      <c r="H6" s="167"/>
      <c r="I6" s="168" t="s">
        <v>415</v>
      </c>
      <c r="J6" s="168"/>
    </row>
    <row r="7" customFormat="false" ht="36" hidden="false" customHeight="true" outlineLevel="0" collapsed="false">
      <c r="A7" s="121"/>
      <c r="B7" s="121"/>
      <c r="C7" s="168" t="s">
        <v>405</v>
      </c>
      <c r="D7" s="168" t="s">
        <v>416</v>
      </c>
      <c r="E7" s="168" t="s">
        <v>417</v>
      </c>
      <c r="F7" s="168" t="s">
        <v>418</v>
      </c>
      <c r="G7" s="168" t="s">
        <v>417</v>
      </c>
      <c r="H7" s="105" t="s">
        <v>418</v>
      </c>
      <c r="I7" s="123" t="s">
        <v>419</v>
      </c>
      <c r="J7" s="123" t="s">
        <v>420</v>
      </c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75" hidden="false" customHeight="true" outlineLevel="0" collapsed="false">
      <c r="A11" s="162"/>
      <c r="B11" s="163"/>
      <c r="C11" s="186" t="s">
        <v>421</v>
      </c>
      <c r="D11" s="186"/>
      <c r="E11" s="186" t="s">
        <v>360</v>
      </c>
      <c r="F11" s="186"/>
      <c r="G11" s="186"/>
      <c r="H11" s="186"/>
      <c r="I11" s="186" t="s">
        <v>421</v>
      </c>
      <c r="J11" s="186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85.33</v>
      </c>
      <c r="D12" s="96" t="n">
        <v>81.62</v>
      </c>
      <c r="E12" s="187" t="n">
        <v>1924</v>
      </c>
      <c r="F12" s="96" t="n">
        <v>15.68</v>
      </c>
      <c r="G12" s="187" t="n">
        <v>1586</v>
      </c>
      <c r="H12" s="96" t="n">
        <v>12.93</v>
      </c>
      <c r="I12" s="139" t="n">
        <v>86.66</v>
      </c>
      <c r="J12" s="96" t="n">
        <v>85.41</v>
      </c>
    </row>
    <row r="13" customFormat="false" ht="11.1" hidden="true" customHeight="true" outlineLevel="0" collapsed="false">
      <c r="A13" s="95"/>
      <c r="B13" s="90" t="s">
        <v>294</v>
      </c>
      <c r="C13" s="96" t="n">
        <v>86.48</v>
      </c>
      <c r="D13" s="96" t="n">
        <v>82.16</v>
      </c>
      <c r="E13" s="187" t="n">
        <v>2024</v>
      </c>
      <c r="F13" s="96" t="n">
        <v>16.39</v>
      </c>
      <c r="G13" s="187" t="n">
        <v>1634</v>
      </c>
      <c r="H13" s="96" t="n">
        <v>13.24</v>
      </c>
      <c r="I13" s="139" t="n">
        <v>89.94</v>
      </c>
      <c r="J13" s="96" t="n">
        <v>88.72</v>
      </c>
    </row>
    <row r="14" customFormat="false" ht="11.1" hidden="true" customHeight="true" outlineLevel="0" collapsed="false">
      <c r="A14" s="95"/>
      <c r="B14" s="90" t="s">
        <v>295</v>
      </c>
      <c r="C14" s="96" t="n">
        <v>86.74</v>
      </c>
      <c r="D14" s="96" t="n">
        <v>82.34</v>
      </c>
      <c r="E14" s="187" t="n">
        <v>2021</v>
      </c>
      <c r="F14" s="96" t="n">
        <v>16.36</v>
      </c>
      <c r="G14" s="187" t="n">
        <v>1650</v>
      </c>
      <c r="H14" s="96" t="n">
        <v>13.36</v>
      </c>
      <c r="I14" s="139" t="n">
        <v>89.53</v>
      </c>
      <c r="J14" s="96" t="n">
        <v>88.34</v>
      </c>
    </row>
    <row r="15" customFormat="false" ht="11.1" hidden="true" customHeight="true" outlineLevel="0" collapsed="false">
      <c r="A15" s="95"/>
      <c r="B15" s="90" t="s">
        <v>296</v>
      </c>
      <c r="C15" s="96" t="n">
        <v>87.41</v>
      </c>
      <c r="D15" s="96" t="n">
        <v>83.24</v>
      </c>
      <c r="E15" s="187" t="n">
        <v>2075</v>
      </c>
      <c r="F15" s="96" t="n">
        <v>16.85</v>
      </c>
      <c r="G15" s="187" t="n">
        <v>1693</v>
      </c>
      <c r="H15" s="96" t="n">
        <v>13.75</v>
      </c>
      <c r="I15" s="139" t="n">
        <v>91.23</v>
      </c>
      <c r="J15" s="96" t="n">
        <v>89.99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89.52</v>
      </c>
      <c r="D16" s="96" t="n">
        <v>83.96</v>
      </c>
      <c r="E16" s="187" t="n">
        <v>2138</v>
      </c>
      <c r="F16" s="96" t="n">
        <v>17.08</v>
      </c>
      <c r="G16" s="187" t="n">
        <v>1756</v>
      </c>
      <c r="H16" s="96" t="n">
        <v>14.03</v>
      </c>
      <c r="I16" s="139" t="n">
        <v>91.79</v>
      </c>
      <c r="J16" s="96" t="n">
        <v>90.46</v>
      </c>
    </row>
    <row r="17" customFormat="false" ht="11.1" hidden="true" customHeight="true" outlineLevel="0" collapsed="false">
      <c r="A17" s="95"/>
      <c r="B17" s="90" t="s">
        <v>294</v>
      </c>
      <c r="C17" s="96" t="n">
        <v>89.28</v>
      </c>
      <c r="D17" s="96" t="n">
        <v>84.16</v>
      </c>
      <c r="E17" s="187" t="n">
        <v>2200</v>
      </c>
      <c r="F17" s="96" t="n">
        <v>17.68</v>
      </c>
      <c r="G17" s="187" t="n">
        <v>1789</v>
      </c>
      <c r="H17" s="96" t="n">
        <v>14.37</v>
      </c>
      <c r="I17" s="139" t="n">
        <v>94.72</v>
      </c>
      <c r="J17" s="96" t="n">
        <v>93.41</v>
      </c>
    </row>
    <row r="18" customFormat="false" ht="11.1" hidden="true" customHeight="true" outlineLevel="0" collapsed="false">
      <c r="A18" s="95"/>
      <c r="B18" s="90" t="s">
        <v>295</v>
      </c>
      <c r="C18" s="96" t="n">
        <v>89.85</v>
      </c>
      <c r="D18" s="96" t="n">
        <v>84.66</v>
      </c>
      <c r="E18" s="187" t="n">
        <v>2252</v>
      </c>
      <c r="F18" s="96" t="n">
        <v>18.08</v>
      </c>
      <c r="G18" s="187" t="n">
        <v>1838</v>
      </c>
      <c r="H18" s="96" t="n">
        <v>14.76</v>
      </c>
      <c r="I18" s="139" t="n">
        <v>96.34</v>
      </c>
      <c r="J18" s="96" t="n">
        <v>94.97</v>
      </c>
    </row>
    <row r="19" customFormat="false" ht="11.1" hidden="true" customHeight="true" outlineLevel="0" collapsed="false">
      <c r="A19" s="95"/>
      <c r="B19" s="90" t="s">
        <v>296</v>
      </c>
      <c r="C19" s="96" t="n">
        <v>90.22</v>
      </c>
      <c r="D19" s="96" t="n">
        <v>84.99</v>
      </c>
      <c r="E19" s="187" t="n">
        <v>2275</v>
      </c>
      <c r="F19" s="96" t="n">
        <v>18.27</v>
      </c>
      <c r="G19" s="187" t="n">
        <v>1853</v>
      </c>
      <c r="H19" s="96" t="n">
        <v>14.88</v>
      </c>
      <c r="I19" s="139" t="n">
        <v>96.93</v>
      </c>
      <c r="J19" s="96" t="n">
        <v>95.59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89.07</v>
      </c>
      <c r="D20" s="96" t="n">
        <v>84.93</v>
      </c>
      <c r="E20" s="187" t="n">
        <v>2252</v>
      </c>
      <c r="F20" s="96" t="n">
        <v>18.34</v>
      </c>
      <c r="G20" s="187" t="n">
        <v>1857</v>
      </c>
      <c r="H20" s="96" t="n">
        <v>15.12</v>
      </c>
      <c r="I20" s="139" t="n">
        <v>97.18</v>
      </c>
      <c r="J20" s="96" t="n">
        <v>96</v>
      </c>
    </row>
    <row r="21" customFormat="false" ht="11.1" hidden="true" customHeight="true" outlineLevel="0" collapsed="false">
      <c r="A21" s="95"/>
      <c r="B21" s="90" t="s">
        <v>294</v>
      </c>
      <c r="C21" s="96" t="n">
        <v>90.07</v>
      </c>
      <c r="D21" s="96" t="n">
        <v>85.57</v>
      </c>
      <c r="E21" s="187" t="n">
        <v>2308</v>
      </c>
      <c r="F21" s="96" t="n">
        <v>18.73</v>
      </c>
      <c r="G21" s="187" t="n">
        <v>1884</v>
      </c>
      <c r="H21" s="96" t="n">
        <v>15.29</v>
      </c>
      <c r="I21" s="139" t="n">
        <v>98.47</v>
      </c>
      <c r="J21" s="96" t="n">
        <v>97.29</v>
      </c>
    </row>
    <row r="22" customFormat="false" ht="11.1" hidden="true" customHeight="true" outlineLevel="0" collapsed="false">
      <c r="A22" s="95"/>
      <c r="B22" s="90" t="s">
        <v>295</v>
      </c>
      <c r="C22" s="96" t="n">
        <v>90.65</v>
      </c>
      <c r="D22" s="96" t="n">
        <v>86.18</v>
      </c>
      <c r="E22" s="187" t="n">
        <v>2319</v>
      </c>
      <c r="F22" s="96" t="n">
        <v>18.84</v>
      </c>
      <c r="G22" s="187" t="n">
        <v>1895</v>
      </c>
      <c r="H22" s="96" t="n">
        <v>15.4</v>
      </c>
      <c r="I22" s="139" t="n">
        <v>98.33</v>
      </c>
      <c r="J22" s="96" t="n">
        <v>97.2</v>
      </c>
    </row>
    <row r="23" customFormat="false" ht="11.1" hidden="true" customHeight="true" outlineLevel="0" collapsed="false">
      <c r="A23" s="95"/>
      <c r="B23" s="90" t="s">
        <v>296</v>
      </c>
      <c r="C23" s="96" t="n">
        <v>91.13</v>
      </c>
      <c r="D23" s="96" t="n">
        <v>86.53</v>
      </c>
      <c r="E23" s="187" t="n">
        <v>2342</v>
      </c>
      <c r="F23" s="96" t="n">
        <v>19.01</v>
      </c>
      <c r="G23" s="187" t="n">
        <v>1912</v>
      </c>
      <c r="H23" s="96" t="n">
        <v>15.52</v>
      </c>
      <c r="I23" s="139" t="n">
        <v>98.77</v>
      </c>
      <c r="J23" s="96" t="n">
        <v>97.64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92.16</v>
      </c>
      <c r="D24" s="96" t="n">
        <v>87.53</v>
      </c>
      <c r="E24" s="187" t="n">
        <v>2353</v>
      </c>
      <c r="F24" s="96" t="n">
        <v>19.1</v>
      </c>
      <c r="G24" s="187" t="n">
        <v>1918</v>
      </c>
      <c r="H24" s="96" t="n">
        <v>15.57</v>
      </c>
      <c r="I24" s="139" t="n">
        <v>98.13</v>
      </c>
      <c r="J24" s="96" t="n">
        <v>97.01</v>
      </c>
    </row>
    <row r="25" customFormat="false" ht="11.1" hidden="true" customHeight="true" outlineLevel="0" collapsed="false">
      <c r="A25" s="95"/>
      <c r="B25" s="90" t="s">
        <v>294</v>
      </c>
      <c r="C25" s="96" t="n">
        <v>92.52</v>
      </c>
      <c r="D25" s="96" t="n">
        <v>87.91</v>
      </c>
      <c r="E25" s="187" t="n">
        <v>2362</v>
      </c>
      <c r="F25" s="96" t="n">
        <v>19.19</v>
      </c>
      <c r="G25" s="187" t="n">
        <v>1914</v>
      </c>
      <c r="H25" s="96" t="n">
        <v>15.55</v>
      </c>
      <c r="I25" s="139" t="n">
        <v>98.14</v>
      </c>
      <c r="J25" s="96" t="n">
        <v>97.01</v>
      </c>
    </row>
    <row r="26" customFormat="false" ht="11.1" hidden="true" customHeight="true" outlineLevel="0" collapsed="false">
      <c r="A26" s="95"/>
      <c r="B26" s="90" t="s">
        <v>295</v>
      </c>
      <c r="C26" s="96" t="n">
        <v>92.96</v>
      </c>
      <c r="D26" s="96" t="n">
        <v>88.45</v>
      </c>
      <c r="E26" s="187" t="n">
        <v>2375</v>
      </c>
      <c r="F26" s="96" t="n">
        <v>19.32</v>
      </c>
      <c r="G26" s="187" t="n">
        <v>1923</v>
      </c>
      <c r="H26" s="96" t="n">
        <v>15.65</v>
      </c>
      <c r="I26" s="139" t="n">
        <v>98.19</v>
      </c>
      <c r="J26" s="96" t="n">
        <v>97.12</v>
      </c>
    </row>
    <row r="27" customFormat="false" ht="11.1" hidden="true" customHeight="true" outlineLevel="0" collapsed="false">
      <c r="A27" s="95"/>
      <c r="B27" s="90" t="s">
        <v>296</v>
      </c>
      <c r="C27" s="96" t="n">
        <v>93.43</v>
      </c>
      <c r="D27" s="96" t="n">
        <v>89.38</v>
      </c>
      <c r="E27" s="187" t="n">
        <v>2395</v>
      </c>
      <c r="F27" s="96" t="n">
        <v>19.61</v>
      </c>
      <c r="G27" s="187" t="n">
        <v>1940</v>
      </c>
      <c r="H27" s="96" t="n">
        <v>15.89</v>
      </c>
      <c r="I27" s="139" t="n">
        <v>98.53</v>
      </c>
      <c r="J27" s="96" t="n">
        <v>97.5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94.01</v>
      </c>
      <c r="D28" s="96" t="n">
        <v>89.81</v>
      </c>
      <c r="E28" s="187" t="n">
        <v>2419</v>
      </c>
      <c r="F28" s="96" t="n">
        <v>19.76</v>
      </c>
      <c r="G28" s="187" t="n">
        <v>1959</v>
      </c>
      <c r="H28" s="96" t="n">
        <v>16.01</v>
      </c>
      <c r="I28" s="139" t="n">
        <v>98.88</v>
      </c>
      <c r="J28" s="96" t="n">
        <v>97.84</v>
      </c>
    </row>
    <row r="29" customFormat="false" ht="11.1" hidden="true" customHeight="true" outlineLevel="0" collapsed="false">
      <c r="A29" s="95"/>
      <c r="B29" s="90" t="s">
        <v>294</v>
      </c>
      <c r="C29" s="96" t="n">
        <v>94.22</v>
      </c>
      <c r="D29" s="96" t="n">
        <v>90.53</v>
      </c>
      <c r="E29" s="187" t="n">
        <v>2452</v>
      </c>
      <c r="F29" s="96" t="n">
        <v>20.19</v>
      </c>
      <c r="G29" s="187" t="n">
        <v>1981</v>
      </c>
      <c r="H29" s="96" t="n">
        <v>16.32</v>
      </c>
      <c r="I29" s="139" t="n">
        <v>100.01</v>
      </c>
      <c r="J29" s="96" t="n">
        <v>99.16</v>
      </c>
    </row>
    <row r="30" customFormat="false" ht="11.1" hidden="true" customHeight="true" outlineLevel="0" collapsed="false">
      <c r="A30" s="95"/>
      <c r="B30" s="90" t="s">
        <v>295</v>
      </c>
      <c r="C30" s="96" t="n">
        <v>94.24</v>
      </c>
      <c r="D30" s="96" t="n">
        <v>90.87</v>
      </c>
      <c r="E30" s="187" t="n">
        <v>2466</v>
      </c>
      <c r="F30" s="96" t="n">
        <v>20.41</v>
      </c>
      <c r="G30" s="187" t="n">
        <v>1993</v>
      </c>
      <c r="H30" s="96" t="n">
        <v>16.49</v>
      </c>
      <c r="I30" s="139" t="n">
        <v>100.58</v>
      </c>
      <c r="J30" s="96" t="n">
        <v>99.82</v>
      </c>
    </row>
    <row r="31" customFormat="false" ht="11.1" hidden="true" customHeight="true" outlineLevel="0" collapsed="false">
      <c r="A31" s="95"/>
      <c r="B31" s="90" t="s">
        <v>296</v>
      </c>
      <c r="C31" s="96" t="n">
        <v>94.56</v>
      </c>
      <c r="D31" s="96" t="n">
        <v>91.22</v>
      </c>
      <c r="E31" s="187" t="n">
        <v>2478</v>
      </c>
      <c r="F31" s="96" t="n">
        <v>20.52</v>
      </c>
      <c r="G31" s="187" t="n">
        <v>2002</v>
      </c>
      <c r="H31" s="96" t="n">
        <v>16.58</v>
      </c>
      <c r="I31" s="139" t="n">
        <v>100.73</v>
      </c>
      <c r="J31" s="96" t="n">
        <v>100.0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94.46</v>
      </c>
      <c r="D32" s="96" t="n">
        <v>91.26</v>
      </c>
      <c r="E32" s="187" t="n">
        <v>2477</v>
      </c>
      <c r="F32" s="96" t="n">
        <v>20.58</v>
      </c>
      <c r="G32" s="187" t="n">
        <v>2007</v>
      </c>
      <c r="H32" s="96" t="n">
        <v>16.67</v>
      </c>
      <c r="I32" s="139" t="n">
        <v>100.78</v>
      </c>
      <c r="J32" s="96" t="n">
        <v>100.25</v>
      </c>
    </row>
    <row r="33" customFormat="false" ht="11.1" hidden="true" customHeight="true" outlineLevel="0" collapsed="false">
      <c r="A33" s="95"/>
      <c r="B33" s="90" t="s">
        <v>294</v>
      </c>
      <c r="C33" s="96" t="n">
        <v>95.02</v>
      </c>
      <c r="D33" s="96" t="n">
        <v>92.46</v>
      </c>
      <c r="E33" s="187" t="n">
        <v>2476</v>
      </c>
      <c r="F33" s="96" t="n">
        <v>20.71</v>
      </c>
      <c r="G33" s="187" t="n">
        <v>2007</v>
      </c>
      <c r="H33" s="96" t="n">
        <v>16.79</v>
      </c>
      <c r="I33" s="139" t="n">
        <v>100.16</v>
      </c>
      <c r="J33" s="96" t="n">
        <v>99.58</v>
      </c>
    </row>
    <row r="34" customFormat="false" ht="11.1" hidden="true" customHeight="true" outlineLevel="0" collapsed="false">
      <c r="A34" s="95"/>
      <c r="B34" s="90" t="s">
        <v>295</v>
      </c>
      <c r="C34" s="96" t="n">
        <v>96.05</v>
      </c>
      <c r="D34" s="96" t="n">
        <v>93.26</v>
      </c>
      <c r="E34" s="187" t="n">
        <v>2493</v>
      </c>
      <c r="F34" s="96" t="n">
        <v>20.83</v>
      </c>
      <c r="G34" s="187" t="n">
        <v>2017</v>
      </c>
      <c r="H34" s="96" t="n">
        <v>16.85</v>
      </c>
      <c r="I34" s="139" t="n">
        <v>99.76</v>
      </c>
      <c r="J34" s="96" t="n">
        <v>99.29</v>
      </c>
    </row>
    <row r="35" customFormat="false" ht="11.1" hidden="true" customHeight="true" outlineLevel="0" collapsed="false">
      <c r="A35" s="95"/>
      <c r="B35" s="90" t="s">
        <v>296</v>
      </c>
      <c r="C35" s="96" t="n">
        <v>96.47</v>
      </c>
      <c r="D35" s="96" t="n">
        <v>94.06</v>
      </c>
      <c r="E35" s="187" t="n">
        <v>2497</v>
      </c>
      <c r="F35" s="96" t="n">
        <v>20.99</v>
      </c>
      <c r="G35" s="187" t="n">
        <v>2018</v>
      </c>
      <c r="H35" s="96" t="n">
        <v>16.96</v>
      </c>
      <c r="I35" s="139" t="n">
        <v>99.5</v>
      </c>
      <c r="J35" s="96" t="n">
        <v>99.18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95.14</v>
      </c>
      <c r="D36" s="96" t="n">
        <v>93.49</v>
      </c>
      <c r="E36" s="187" t="n">
        <v>2504</v>
      </c>
      <c r="F36" s="96" t="n">
        <v>21.24</v>
      </c>
      <c r="G36" s="187" t="n">
        <v>2017</v>
      </c>
      <c r="H36" s="96" t="n">
        <v>17.1</v>
      </c>
      <c r="I36" s="139" t="n">
        <v>101.18</v>
      </c>
      <c r="J36" s="96" t="n">
        <v>100.99</v>
      </c>
    </row>
    <row r="37" customFormat="false" ht="11.1" hidden="true" customHeight="true" outlineLevel="0" collapsed="false">
      <c r="A37" s="95"/>
      <c r="B37" s="90" t="s">
        <v>294</v>
      </c>
      <c r="C37" s="96" t="n">
        <v>97.99</v>
      </c>
      <c r="D37" s="96" t="n">
        <v>95.1</v>
      </c>
      <c r="E37" s="187" t="n">
        <v>2504</v>
      </c>
      <c r="F37" s="96" t="n">
        <v>20.95</v>
      </c>
      <c r="G37" s="187" t="n">
        <v>2015</v>
      </c>
      <c r="H37" s="96" t="n">
        <v>16.86</v>
      </c>
      <c r="I37" s="139" t="n">
        <v>98.22</v>
      </c>
      <c r="J37" s="96" t="n">
        <v>97.95</v>
      </c>
    </row>
    <row r="38" customFormat="false" ht="11.1" hidden="true" customHeight="true" outlineLevel="0" collapsed="false">
      <c r="A38" s="95"/>
      <c r="B38" s="90" t="s">
        <v>295</v>
      </c>
      <c r="C38" s="96" t="n">
        <v>97.81</v>
      </c>
      <c r="D38" s="96" t="n">
        <v>95.46</v>
      </c>
      <c r="E38" s="187" t="n">
        <v>2499</v>
      </c>
      <c r="F38" s="96" t="n">
        <v>21.05</v>
      </c>
      <c r="G38" s="187" t="n">
        <v>2012</v>
      </c>
      <c r="H38" s="96" t="n">
        <v>16.95</v>
      </c>
      <c r="I38" s="139" t="n">
        <v>98.21</v>
      </c>
      <c r="J38" s="96" t="n">
        <v>98.02</v>
      </c>
    </row>
    <row r="39" customFormat="false" ht="11.1" hidden="true" customHeight="true" outlineLevel="0" collapsed="false">
      <c r="A39" s="95"/>
      <c r="B39" s="90" t="s">
        <v>296</v>
      </c>
      <c r="C39" s="96" t="n">
        <v>98.28</v>
      </c>
      <c r="D39" s="96" t="n">
        <v>96.07</v>
      </c>
      <c r="E39" s="187" t="n">
        <v>2507</v>
      </c>
      <c r="F39" s="96" t="n">
        <v>21.16</v>
      </c>
      <c r="G39" s="187" t="n">
        <v>2019</v>
      </c>
      <c r="H39" s="96" t="n">
        <v>17.04</v>
      </c>
      <c r="I39" s="139" t="n">
        <v>98.07</v>
      </c>
      <c r="J39" s="96" t="n">
        <v>97.9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98.48</v>
      </c>
      <c r="D40" s="96" t="n">
        <v>95.96</v>
      </c>
      <c r="E40" s="187" t="n">
        <v>2519</v>
      </c>
      <c r="F40" s="96" t="n">
        <v>21.17</v>
      </c>
      <c r="G40" s="187" t="n">
        <v>2027</v>
      </c>
      <c r="H40" s="96" t="n">
        <v>17.04</v>
      </c>
      <c r="I40" s="139" t="n">
        <v>98.31</v>
      </c>
      <c r="J40" s="96" t="n">
        <v>98.07</v>
      </c>
    </row>
    <row r="41" customFormat="false" ht="11.1" hidden="true" customHeight="true" outlineLevel="0" collapsed="false">
      <c r="A41" s="95"/>
      <c r="B41" s="90" t="s">
        <v>294</v>
      </c>
      <c r="C41" s="96" t="n">
        <v>97.87</v>
      </c>
      <c r="D41" s="96" t="n">
        <v>96.3</v>
      </c>
      <c r="E41" s="187" t="n">
        <v>2520</v>
      </c>
      <c r="F41" s="96" t="n">
        <v>21.42</v>
      </c>
      <c r="G41" s="187" t="n">
        <v>2030</v>
      </c>
      <c r="H41" s="96" t="n">
        <v>17.25</v>
      </c>
      <c r="I41" s="139" t="n">
        <v>98.97</v>
      </c>
      <c r="J41" s="96" t="n">
        <v>98.86</v>
      </c>
    </row>
    <row r="42" customFormat="false" ht="11.1" hidden="true" customHeight="true" outlineLevel="0" collapsed="false">
      <c r="A42" s="95"/>
      <c r="B42" s="90" t="s">
        <v>295</v>
      </c>
      <c r="C42" s="96" t="n">
        <v>98.14</v>
      </c>
      <c r="D42" s="96" t="n">
        <v>96.24</v>
      </c>
      <c r="E42" s="187" t="n">
        <v>2531</v>
      </c>
      <c r="F42" s="96" t="n">
        <v>21.42</v>
      </c>
      <c r="G42" s="187" t="n">
        <v>2036</v>
      </c>
      <c r="H42" s="96" t="n">
        <v>17.24</v>
      </c>
      <c r="I42" s="139" t="n">
        <v>99.1</v>
      </c>
      <c r="J42" s="96" t="n">
        <v>98.94</v>
      </c>
    </row>
    <row r="43" customFormat="false" ht="11.1" hidden="true" customHeight="true" outlineLevel="0" collapsed="false">
      <c r="A43" s="95"/>
      <c r="B43" s="90" t="s">
        <v>296</v>
      </c>
      <c r="C43" s="96" t="n">
        <v>97.81</v>
      </c>
      <c r="D43" s="96" t="n">
        <v>95.96</v>
      </c>
      <c r="E43" s="187" t="n">
        <v>2537</v>
      </c>
      <c r="F43" s="96" t="n">
        <v>21.48</v>
      </c>
      <c r="G43" s="187" t="n">
        <v>2040</v>
      </c>
      <c r="H43" s="96" t="n">
        <v>17.27</v>
      </c>
      <c r="I43" s="139" t="n">
        <v>99.71</v>
      </c>
      <c r="J43" s="96" t="n">
        <v>99.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97.76</v>
      </c>
      <c r="D44" s="96" t="n">
        <v>96.65</v>
      </c>
      <c r="E44" s="187" t="n">
        <v>2536</v>
      </c>
      <c r="F44" s="96" t="n">
        <v>21.65</v>
      </c>
      <c r="G44" s="187" t="n">
        <v>2047</v>
      </c>
      <c r="H44" s="96" t="n">
        <v>17.47</v>
      </c>
      <c r="I44" s="139" t="n">
        <v>99.71</v>
      </c>
      <c r="J44" s="96" t="n">
        <v>99.59</v>
      </c>
    </row>
    <row r="45" customFormat="false" ht="11.1" hidden="true" customHeight="true" outlineLevel="0" collapsed="false">
      <c r="A45" s="95"/>
      <c r="B45" s="90" t="s">
        <v>294</v>
      </c>
      <c r="C45" s="96" t="n">
        <v>98.43</v>
      </c>
      <c r="D45" s="96" t="n">
        <v>96.97</v>
      </c>
      <c r="E45" s="187" t="n">
        <v>2559</v>
      </c>
      <c r="F45" s="96" t="n">
        <v>21.77</v>
      </c>
      <c r="G45" s="187" t="n">
        <v>2066</v>
      </c>
      <c r="H45" s="96" t="n">
        <v>17.57</v>
      </c>
      <c r="I45" s="139" t="n">
        <v>99.93</v>
      </c>
      <c r="J45" s="96" t="n">
        <v>99.78</v>
      </c>
    </row>
    <row r="46" customFormat="false" ht="11.1" hidden="true" customHeight="true" outlineLevel="0" collapsed="false">
      <c r="A46" s="95"/>
      <c r="B46" s="90" t="s">
        <v>295</v>
      </c>
      <c r="C46" s="96" t="n">
        <v>98.93</v>
      </c>
      <c r="D46" s="96" t="n">
        <v>97.83</v>
      </c>
      <c r="E46" s="187" t="n">
        <v>2558</v>
      </c>
      <c r="F46" s="96" t="n">
        <v>21.85</v>
      </c>
      <c r="G46" s="187" t="n">
        <v>2065</v>
      </c>
      <c r="H46" s="96" t="n">
        <v>17.64</v>
      </c>
      <c r="I46" s="139" t="n">
        <v>99.36</v>
      </c>
      <c r="J46" s="96" t="n">
        <v>99.28</v>
      </c>
    </row>
    <row r="47" customFormat="false" ht="11.1" hidden="true" customHeight="true" outlineLevel="0" collapsed="false">
      <c r="A47" s="95"/>
      <c r="B47" s="90" t="s">
        <v>296</v>
      </c>
      <c r="C47" s="96" t="n">
        <v>99.89</v>
      </c>
      <c r="D47" s="96" t="n">
        <v>98.49</v>
      </c>
      <c r="E47" s="187" t="n">
        <v>2565</v>
      </c>
      <c r="F47" s="96" t="n">
        <v>21.84</v>
      </c>
      <c r="G47" s="187" t="n">
        <v>2071</v>
      </c>
      <c r="H47" s="96" t="n">
        <v>17.64</v>
      </c>
      <c r="I47" s="139" t="n">
        <v>98.71</v>
      </c>
      <c r="J47" s="96" t="n">
        <v>98.5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100.01</v>
      </c>
      <c r="D48" s="96" t="n">
        <v>98.92</v>
      </c>
      <c r="E48" s="187" t="n">
        <v>2585</v>
      </c>
      <c r="F48" s="96" t="n">
        <v>22.1</v>
      </c>
      <c r="G48" s="187" t="n">
        <v>2078</v>
      </c>
      <c r="H48" s="96" t="n">
        <v>17.77</v>
      </c>
      <c r="I48" s="139" t="n">
        <v>99.35</v>
      </c>
      <c r="J48" s="96" t="n">
        <v>99.31</v>
      </c>
    </row>
    <row r="49" customFormat="false" ht="11.1" hidden="true" customHeight="true" outlineLevel="0" collapsed="false">
      <c r="A49" s="95"/>
      <c r="B49" s="90" t="s">
        <v>294</v>
      </c>
      <c r="C49" s="96" t="n">
        <v>100.19</v>
      </c>
      <c r="D49" s="96" t="n">
        <v>100.03</v>
      </c>
      <c r="E49" s="187" t="n">
        <v>2591</v>
      </c>
      <c r="F49" s="96" t="n">
        <v>22.38</v>
      </c>
      <c r="G49" s="187" t="n">
        <v>2083</v>
      </c>
      <c r="H49" s="96" t="n">
        <v>17.98</v>
      </c>
      <c r="I49" s="139" t="n">
        <v>99.41</v>
      </c>
      <c r="J49" s="96" t="n">
        <v>99.44</v>
      </c>
    </row>
    <row r="50" customFormat="false" ht="11.1" hidden="true" customHeight="true" outlineLevel="0" collapsed="false">
      <c r="A50" s="95"/>
      <c r="B50" s="90" t="s">
        <v>295</v>
      </c>
      <c r="C50" s="96" t="n">
        <v>100.07</v>
      </c>
      <c r="D50" s="96" t="n">
        <v>100.4</v>
      </c>
      <c r="E50" s="187" t="n">
        <v>2612</v>
      </c>
      <c r="F50" s="96" t="n">
        <v>22.66</v>
      </c>
      <c r="G50" s="187" t="n">
        <v>2100</v>
      </c>
      <c r="H50" s="96" t="n">
        <v>18.22</v>
      </c>
      <c r="I50" s="139" t="n">
        <v>100.31</v>
      </c>
      <c r="J50" s="96" t="n">
        <v>100.32</v>
      </c>
    </row>
    <row r="51" customFormat="false" ht="11.1" hidden="true" customHeight="true" outlineLevel="0" collapsed="false">
      <c r="A51" s="95"/>
      <c r="B51" s="90" t="s">
        <v>296</v>
      </c>
      <c r="C51" s="96" t="n">
        <v>99.87</v>
      </c>
      <c r="D51" s="96" t="n">
        <v>100.79</v>
      </c>
      <c r="E51" s="187" t="n">
        <v>2619</v>
      </c>
      <c r="F51" s="96" t="n">
        <v>22.85</v>
      </c>
      <c r="G51" s="187" t="n">
        <v>2106</v>
      </c>
      <c r="H51" s="96" t="n">
        <v>18.38</v>
      </c>
      <c r="I51" s="139" t="n">
        <v>100.78</v>
      </c>
      <c r="J51" s="96" t="n">
        <v>100.7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100.97</v>
      </c>
      <c r="D52" s="96" t="n">
        <v>101.44</v>
      </c>
      <c r="E52" s="187" t="n">
        <v>2630</v>
      </c>
      <c r="F52" s="96" t="n">
        <v>22.81</v>
      </c>
      <c r="G52" s="187" t="n">
        <v>2120</v>
      </c>
      <c r="H52" s="96" t="n">
        <v>18.39</v>
      </c>
      <c r="I52" s="139" t="n">
        <v>100.12</v>
      </c>
      <c r="J52" s="96" t="n">
        <v>99.95</v>
      </c>
    </row>
    <row r="53" customFormat="false" ht="11.1" hidden="false" customHeight="true" outlineLevel="0" collapsed="false">
      <c r="A53" s="95"/>
      <c r="B53" s="90" t="s">
        <v>294</v>
      </c>
      <c r="C53" s="96" t="n">
        <v>100.62</v>
      </c>
      <c r="D53" s="96" t="n">
        <v>101.64</v>
      </c>
      <c r="E53" s="187" t="n">
        <v>2639</v>
      </c>
      <c r="F53" s="96" t="n">
        <v>23.03</v>
      </c>
      <c r="G53" s="187" t="n">
        <v>2127</v>
      </c>
      <c r="H53" s="96" t="n">
        <v>18.56</v>
      </c>
      <c r="I53" s="139" t="n">
        <v>100.82</v>
      </c>
      <c r="J53" s="96" t="n">
        <v>100.73</v>
      </c>
    </row>
    <row r="54" customFormat="false" ht="11.1" hidden="false" customHeight="true" outlineLevel="0" collapsed="false">
      <c r="A54" s="95"/>
      <c r="B54" s="90" t="s">
        <v>295</v>
      </c>
      <c r="C54" s="96" t="n">
        <v>100.55</v>
      </c>
      <c r="D54" s="96" t="n">
        <v>101.82</v>
      </c>
      <c r="E54" s="187" t="n">
        <v>2643</v>
      </c>
      <c r="F54" s="96" t="n">
        <v>23.12</v>
      </c>
      <c r="G54" s="187" t="n">
        <v>2130</v>
      </c>
      <c r="H54" s="96" t="n">
        <v>18.63</v>
      </c>
      <c r="I54" s="139" t="n">
        <v>101.02</v>
      </c>
      <c r="J54" s="96" t="n">
        <v>100.94</v>
      </c>
    </row>
    <row r="55" customFormat="false" ht="11.1" hidden="false" customHeight="true" outlineLevel="0" collapsed="false">
      <c r="A55" s="95"/>
      <c r="B55" s="90" t="s">
        <v>296</v>
      </c>
      <c r="C55" s="96" t="n">
        <v>100.87</v>
      </c>
      <c r="D55" s="96" t="n">
        <v>102.35</v>
      </c>
      <c r="E55" s="187" t="n">
        <v>2659</v>
      </c>
      <c r="F55" s="96" t="n">
        <v>23.3</v>
      </c>
      <c r="G55" s="187" t="n">
        <v>2142</v>
      </c>
      <c r="H55" s="96" t="n">
        <v>18.77</v>
      </c>
      <c r="I55" s="139" t="n">
        <v>101.32</v>
      </c>
      <c r="J55" s="96" t="n">
        <v>101.2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100.37</v>
      </c>
      <c r="D56" s="96" t="n">
        <v>102.62</v>
      </c>
      <c r="E56" s="187" t="n">
        <v>2659</v>
      </c>
      <c r="F56" s="96" t="n">
        <v>23.47</v>
      </c>
      <c r="G56" s="187" t="n">
        <v>2142</v>
      </c>
      <c r="H56" s="96" t="n">
        <v>18.91</v>
      </c>
      <c r="I56" s="139" t="n">
        <v>101.85</v>
      </c>
      <c r="J56" s="96" t="n">
        <v>101.66</v>
      </c>
    </row>
    <row r="57" customFormat="false" ht="11.1" hidden="false" customHeight="true" outlineLevel="0" collapsed="false">
      <c r="A57" s="95"/>
      <c r="B57" s="90" t="s">
        <v>294</v>
      </c>
      <c r="C57" s="96" t="n">
        <v>101.39</v>
      </c>
      <c r="D57" s="96" t="n">
        <v>103.02</v>
      </c>
      <c r="E57" s="187" t="n">
        <v>2671</v>
      </c>
      <c r="F57" s="96" t="n">
        <v>23.39</v>
      </c>
      <c r="G57" s="187" t="n">
        <v>2153</v>
      </c>
      <c r="H57" s="96" t="n">
        <v>18.85</v>
      </c>
      <c r="I57" s="139" t="n">
        <v>101.26</v>
      </c>
      <c r="J57" s="96" t="n">
        <v>100.93</v>
      </c>
    </row>
    <row r="58" customFormat="false" ht="11.1" hidden="false" customHeight="true" outlineLevel="0" collapsed="false">
      <c r="A58" s="95"/>
      <c r="B58" s="90" t="s">
        <v>295</v>
      </c>
      <c r="C58" s="96" t="n">
        <v>101.9</v>
      </c>
      <c r="D58" s="96" t="n">
        <v>103.68</v>
      </c>
      <c r="E58" s="187" t="n">
        <v>2689</v>
      </c>
      <c r="F58" s="96" t="n">
        <v>23.58</v>
      </c>
      <c r="G58" s="187" t="n">
        <v>2166</v>
      </c>
      <c r="H58" s="96" t="n">
        <v>18.99</v>
      </c>
      <c r="I58" s="139" t="n">
        <v>101.42</v>
      </c>
      <c r="J58" s="96" t="n">
        <v>101.11</v>
      </c>
    </row>
    <row r="59" customFormat="false" ht="11.1" hidden="false" customHeight="true" outlineLevel="0" collapsed="false">
      <c r="A59" s="95"/>
      <c r="B59" s="90" t="s">
        <v>296</v>
      </c>
      <c r="C59" s="96" t="n">
        <v>101.82</v>
      </c>
      <c r="D59" s="96" t="n">
        <v>104</v>
      </c>
      <c r="E59" s="187" t="n">
        <v>2702</v>
      </c>
      <c r="F59" s="96" t="n">
        <v>23.81</v>
      </c>
      <c r="G59" s="187" t="n">
        <v>2176</v>
      </c>
      <c r="H59" s="96" t="n">
        <v>19.17</v>
      </c>
      <c r="I59" s="139" t="n">
        <v>102.02</v>
      </c>
      <c r="J59" s="96" t="n">
        <v>101.7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101.89</v>
      </c>
      <c r="D60" s="96" t="n">
        <v>104.16</v>
      </c>
      <c r="E60" s="187" t="n">
        <v>2713</v>
      </c>
      <c r="F60" s="96" t="n">
        <v>23.91</v>
      </c>
      <c r="G60" s="187" t="n">
        <v>2179</v>
      </c>
      <c r="H60" s="96" t="n">
        <v>19.2</v>
      </c>
      <c r="I60" s="139" t="n">
        <v>102.34</v>
      </c>
      <c r="J60" s="96" t="n">
        <v>102.03</v>
      </c>
    </row>
    <row r="61" customFormat="false" ht="11.1" hidden="false" customHeight="true" outlineLevel="0" collapsed="false">
      <c r="A61" s="95"/>
      <c r="B61" s="90" t="s">
        <v>294</v>
      </c>
      <c r="C61" s="96" t="n">
        <v>101.82</v>
      </c>
      <c r="D61" s="96" t="n">
        <v>104.34</v>
      </c>
      <c r="E61" s="187" t="n">
        <v>2719</v>
      </c>
      <c r="F61" s="96" t="n">
        <v>24.03</v>
      </c>
      <c r="G61" s="187" t="n">
        <v>2184</v>
      </c>
      <c r="H61" s="96" t="n">
        <v>19.3</v>
      </c>
      <c r="I61" s="139" t="n">
        <v>102.66</v>
      </c>
      <c r="J61" s="96" t="n">
        <v>102.39</v>
      </c>
    </row>
    <row r="62" customFormat="false" ht="11.1" hidden="false" customHeight="true" outlineLevel="0" collapsed="false">
      <c r="A62" s="95"/>
      <c r="B62" s="90" t="s">
        <v>295</v>
      </c>
      <c r="C62" s="96" t="n">
        <v>102.37</v>
      </c>
      <c r="D62" s="96" t="n">
        <v>104.72</v>
      </c>
      <c r="E62" s="187" t="n">
        <v>2730</v>
      </c>
      <c r="F62" s="96" t="n">
        <v>24.06</v>
      </c>
      <c r="G62" s="187" t="n">
        <v>2192</v>
      </c>
      <c r="H62" s="96" t="n">
        <v>19.32</v>
      </c>
      <c r="I62" s="139" t="n">
        <v>102.5</v>
      </c>
      <c r="J62" s="96" t="n">
        <v>102.15</v>
      </c>
    </row>
    <row r="63" customFormat="false" ht="11.1" hidden="false" customHeight="true" outlineLevel="0" collapsed="false">
      <c r="A63" s="95"/>
      <c r="B63" s="90" t="s">
        <v>296</v>
      </c>
      <c r="C63" s="96" t="n">
        <v>102.74</v>
      </c>
      <c r="D63" s="96" t="n">
        <v>105.33</v>
      </c>
      <c r="E63" s="187" t="n">
        <v>2731</v>
      </c>
      <c r="F63" s="96" t="n">
        <v>24.13</v>
      </c>
      <c r="G63" s="187" t="n">
        <v>2195</v>
      </c>
      <c r="H63" s="96" t="n">
        <v>19.39</v>
      </c>
      <c r="I63" s="139" t="n">
        <v>102.18</v>
      </c>
      <c r="J63" s="96" t="n">
        <v>101.84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103.42</v>
      </c>
      <c r="D64" s="96" t="n">
        <v>105.3</v>
      </c>
      <c r="E64" s="187" t="n">
        <v>2738</v>
      </c>
      <c r="F64" s="96" t="n">
        <v>24.02</v>
      </c>
      <c r="G64" s="187" t="n">
        <v>2202</v>
      </c>
      <c r="H64" s="96" t="n">
        <v>19.32</v>
      </c>
      <c r="I64" s="139" t="n">
        <v>101.76</v>
      </c>
      <c r="J64" s="96" t="n">
        <v>101.4</v>
      </c>
    </row>
    <row r="65" customFormat="false" ht="11.1" hidden="false" customHeight="true" outlineLevel="0" collapsed="false">
      <c r="A65" s="95"/>
      <c r="B65" s="90" t="s">
        <v>294</v>
      </c>
      <c r="C65" s="96" t="n">
        <v>102.78</v>
      </c>
      <c r="D65" s="96" t="n">
        <v>105.6</v>
      </c>
      <c r="E65" s="187" t="n">
        <v>2734</v>
      </c>
      <c r="F65" s="96" t="n">
        <v>24.18</v>
      </c>
      <c r="G65" s="187" t="n">
        <v>2200</v>
      </c>
      <c r="H65" s="96" t="n">
        <v>19.47</v>
      </c>
      <c r="I65" s="139" t="n">
        <v>102.25</v>
      </c>
      <c r="J65" s="96" t="n">
        <v>101.81</v>
      </c>
    </row>
    <row r="66" customFormat="false" ht="11.1" hidden="false" customHeight="true" outlineLevel="0" collapsed="false">
      <c r="A66" s="95"/>
      <c r="B66" s="90" t="s">
        <v>295</v>
      </c>
      <c r="C66" s="96" t="n">
        <v>102.81</v>
      </c>
      <c r="D66" s="96" t="n">
        <v>105.32</v>
      </c>
      <c r="E66" s="187" t="n">
        <v>2732</v>
      </c>
      <c r="F66" s="96" t="n">
        <v>24.1</v>
      </c>
      <c r="G66" s="187" t="n">
        <v>2198</v>
      </c>
      <c r="H66" s="96" t="n">
        <v>19.39</v>
      </c>
      <c r="I66" s="139" t="n">
        <v>102.15</v>
      </c>
      <c r="J66" s="96" t="n">
        <v>101.74</v>
      </c>
    </row>
    <row r="67" customFormat="false" ht="11.1" hidden="false" customHeight="true" outlineLevel="0" collapsed="false">
      <c r="A67" s="95"/>
      <c r="B67" s="90" t="s">
        <v>296</v>
      </c>
      <c r="C67" s="96" t="n">
        <v>103.26</v>
      </c>
      <c r="D67" s="96" t="n">
        <v>105.3</v>
      </c>
      <c r="E67" s="187" t="n">
        <v>2735</v>
      </c>
      <c r="F67" s="96" t="n">
        <v>24</v>
      </c>
      <c r="G67" s="187" t="n">
        <v>2201</v>
      </c>
      <c r="H67" s="96" t="n">
        <v>19.32</v>
      </c>
      <c r="I67" s="139" t="n">
        <v>101.8</v>
      </c>
      <c r="J67" s="96" t="n">
        <v>101.3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102.87</v>
      </c>
      <c r="D68" s="96" t="n">
        <v>106.07</v>
      </c>
      <c r="E68" s="187" t="n">
        <v>2734</v>
      </c>
      <c r="F68" s="96" t="n">
        <v>24.32</v>
      </c>
      <c r="G68" s="187" t="n">
        <v>2206</v>
      </c>
      <c r="H68" s="96" t="n">
        <v>19.62</v>
      </c>
      <c r="I68" s="139" t="n">
        <v>102.17</v>
      </c>
      <c r="J68" s="96" t="n">
        <v>101.91</v>
      </c>
    </row>
    <row r="69" customFormat="false" ht="11.1" hidden="false" customHeight="true" outlineLevel="0" collapsed="false">
      <c r="A69" s="95"/>
      <c r="B69" s="90" t="s">
        <v>294</v>
      </c>
      <c r="C69" s="96" t="n">
        <v>104.53</v>
      </c>
      <c r="D69" s="96" t="n">
        <v>106.34</v>
      </c>
      <c r="E69" s="187" t="n">
        <v>2736</v>
      </c>
      <c r="F69" s="96" t="n">
        <v>24</v>
      </c>
      <c r="G69" s="187" t="n">
        <v>2207</v>
      </c>
      <c r="H69" s="96" t="n">
        <v>19.36</v>
      </c>
      <c r="I69" s="139" t="n">
        <v>100.61</v>
      </c>
      <c r="J69" s="96" t="n">
        <v>100.35</v>
      </c>
    </row>
    <row r="70" customFormat="false" ht="11.1" hidden="false" customHeight="true" outlineLevel="0" collapsed="false">
      <c r="A70" s="95"/>
      <c r="B70" s="90" t="s">
        <v>295</v>
      </c>
      <c r="C70" s="96" t="n">
        <v>104.53</v>
      </c>
      <c r="D70" s="96" t="n">
        <v>107.12</v>
      </c>
      <c r="E70" s="187" t="n">
        <v>2728</v>
      </c>
      <c r="F70" s="96" t="n">
        <v>24.13</v>
      </c>
      <c r="G70" s="187" t="n">
        <v>2205</v>
      </c>
      <c r="H70" s="96" t="n">
        <v>19.5</v>
      </c>
      <c r="I70" s="139" t="n">
        <v>100.32</v>
      </c>
      <c r="J70" s="96" t="n">
        <v>100.12</v>
      </c>
    </row>
    <row r="71" customFormat="false" ht="11.1" hidden="false" customHeight="true" outlineLevel="0" collapsed="false">
      <c r="A71" s="95"/>
      <c r="B71" s="90" t="s">
        <v>296</v>
      </c>
      <c r="C71" s="96" t="n">
        <v>104.6</v>
      </c>
      <c r="D71" s="96" t="n">
        <v>107.4</v>
      </c>
      <c r="E71" s="187" t="n">
        <v>2725</v>
      </c>
      <c r="F71" s="96" t="n">
        <v>24.16</v>
      </c>
      <c r="G71" s="187" t="n">
        <v>2204</v>
      </c>
      <c r="H71" s="96" t="n">
        <v>19.54</v>
      </c>
      <c r="I71" s="139" t="n">
        <v>100.12</v>
      </c>
      <c r="J71" s="96" t="n">
        <v>100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105.87</v>
      </c>
      <c r="D72" s="96" t="n">
        <v>107.89</v>
      </c>
      <c r="E72" s="187" t="n">
        <v>2732</v>
      </c>
      <c r="F72" s="96" t="n">
        <v>24</v>
      </c>
      <c r="G72" s="187" t="n">
        <v>2207</v>
      </c>
      <c r="H72" s="96" t="n">
        <v>19.39</v>
      </c>
      <c r="I72" s="139" t="n">
        <v>99.16</v>
      </c>
      <c r="J72" s="96" t="n">
        <v>98.87</v>
      </c>
    </row>
    <row r="73" customFormat="false" ht="11.1" hidden="false" customHeight="true" outlineLevel="0" collapsed="false">
      <c r="A73" s="95"/>
      <c r="B73" s="90" t="s">
        <v>294</v>
      </c>
      <c r="C73" s="96" t="n">
        <v>105.05</v>
      </c>
      <c r="D73" s="96" t="n">
        <v>108.32</v>
      </c>
      <c r="E73" s="187" t="n">
        <v>2735</v>
      </c>
      <c r="F73" s="96" t="n">
        <v>24.36</v>
      </c>
      <c r="G73" s="187" t="n">
        <v>2213</v>
      </c>
      <c r="H73" s="96" t="n">
        <v>19.71</v>
      </c>
      <c r="I73" s="139" t="n">
        <v>100.08</v>
      </c>
      <c r="J73" s="96" t="n">
        <v>99.97</v>
      </c>
    </row>
    <row r="74" customFormat="false" ht="11.1" hidden="false" customHeight="true" outlineLevel="0" collapsed="false">
      <c r="A74" s="95"/>
      <c r="B74" s="90"/>
      <c r="C74" s="165"/>
      <c r="D74" s="139"/>
      <c r="E74" s="96"/>
      <c r="F74" s="96"/>
      <c r="G74" s="165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34770889487872</v>
      </c>
      <c r="D78" s="98" t="n">
        <v>0.661602548394995</v>
      </c>
      <c r="E78" s="98" t="n">
        <v>5.19750519750519</v>
      </c>
      <c r="F78" s="98" t="n">
        <v>4.5280612244898</v>
      </c>
      <c r="G78" s="98" t="n">
        <v>3.0264817150063</v>
      </c>
      <c r="H78" s="98" t="n">
        <v>2.39752513534417</v>
      </c>
      <c r="I78" s="98" t="n">
        <v>3.78490653127163</v>
      </c>
      <c r="J78" s="98" t="n">
        <v>3.8754244233696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300647548566133</v>
      </c>
      <c r="D79" s="98" t="n">
        <v>0.219084712755603</v>
      </c>
      <c r="E79" s="98" t="n">
        <v>-0.148221343873516</v>
      </c>
      <c r="F79" s="98" t="n">
        <v>-0.183038438072003</v>
      </c>
      <c r="G79" s="98" t="n">
        <v>0.979192166462667</v>
      </c>
      <c r="H79" s="98" t="n">
        <v>0.90634441087613</v>
      </c>
      <c r="I79" s="98" t="n">
        <v>-0.455859461863469</v>
      </c>
      <c r="J79" s="98" t="n">
        <v>-0.428313796212791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77242333410193</v>
      </c>
      <c r="D80" s="98" t="n">
        <v>1.09302890454212</v>
      </c>
      <c r="E80" s="98" t="n">
        <v>2.67194458189015</v>
      </c>
      <c r="F80" s="98" t="n">
        <v>2.9951100244499</v>
      </c>
      <c r="G80" s="98" t="n">
        <v>2.60606060606061</v>
      </c>
      <c r="H80" s="98" t="n">
        <v>2.91916167664672</v>
      </c>
      <c r="I80" s="98" t="n">
        <v>1.89880486987602</v>
      </c>
      <c r="J80" s="98" t="n">
        <v>1.8677835635046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41391145177899</v>
      </c>
      <c r="D81" s="98" t="n">
        <v>0.864968765016826</v>
      </c>
      <c r="E81" s="98" t="n">
        <v>3.03614457831326</v>
      </c>
      <c r="F81" s="98" t="n">
        <v>1.36498516320474</v>
      </c>
      <c r="G81" s="98" t="n">
        <v>3.72120496160662</v>
      </c>
      <c r="H81" s="98" t="n">
        <v>2.03636363636363</v>
      </c>
      <c r="I81" s="98" t="n">
        <v>0.613833168913743</v>
      </c>
      <c r="J81" s="98" t="n">
        <v>0.522280253361473</v>
      </c>
    </row>
    <row r="82" customFormat="false" ht="11.1" hidden="true" customHeight="true" outlineLevel="0" collapsed="false">
      <c r="A82" s="95"/>
      <c r="B82" s="90" t="s">
        <v>294</v>
      </c>
      <c r="C82" s="98" t="n">
        <v>-0.268096514745295</v>
      </c>
      <c r="D82" s="98" t="n">
        <v>0.238208670795629</v>
      </c>
      <c r="E82" s="98" t="n">
        <v>2.8999064546305</v>
      </c>
      <c r="F82" s="98" t="n">
        <v>3.5128805620609</v>
      </c>
      <c r="G82" s="98" t="n">
        <v>1.87927107061503</v>
      </c>
      <c r="H82" s="98" t="n">
        <v>2.42337847469707</v>
      </c>
      <c r="I82" s="98" t="n">
        <v>3.19206885281619</v>
      </c>
      <c r="J82" s="98" t="n">
        <v>3.26110988282113</v>
      </c>
    </row>
    <row r="83" customFormat="false" ht="11.1" hidden="true" customHeight="true" outlineLevel="0" collapsed="false">
      <c r="A83" s="95"/>
      <c r="B83" s="90" t="s">
        <v>295</v>
      </c>
      <c r="C83" s="98" t="n">
        <v>0.638440860215056</v>
      </c>
      <c r="D83" s="98" t="n">
        <v>0.594106463878319</v>
      </c>
      <c r="E83" s="98" t="n">
        <v>2.36363636363637</v>
      </c>
      <c r="F83" s="98" t="n">
        <v>2.26244343891402</v>
      </c>
      <c r="G83" s="98" t="n">
        <v>2.73896031302402</v>
      </c>
      <c r="H83" s="98" t="n">
        <v>2.71398747390397</v>
      </c>
      <c r="I83" s="98" t="n">
        <v>1.71030405405406</v>
      </c>
      <c r="J83" s="98" t="n">
        <v>1.67005673910717</v>
      </c>
    </row>
    <row r="84" customFormat="false" ht="11.1" hidden="true" customHeight="true" outlineLevel="0" collapsed="false">
      <c r="A84" s="95"/>
      <c r="B84" s="90" t="s">
        <v>296</v>
      </c>
      <c r="C84" s="98" t="n">
        <v>0.411797440178077</v>
      </c>
      <c r="D84" s="98" t="n">
        <v>0.389794472005661</v>
      </c>
      <c r="E84" s="98" t="n">
        <v>1.02131438721136</v>
      </c>
      <c r="F84" s="98" t="n">
        <v>1.05088495575222</v>
      </c>
      <c r="G84" s="98" t="n">
        <v>0.816104461371054</v>
      </c>
      <c r="H84" s="98" t="n">
        <v>0.813008130081315</v>
      </c>
      <c r="I84" s="98" t="n">
        <v>0.612414365787828</v>
      </c>
      <c r="J84" s="98" t="n">
        <v>0.65283773823313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27466193748616</v>
      </c>
      <c r="D85" s="98" t="n">
        <v>-0.0705965407694862</v>
      </c>
      <c r="E85" s="98" t="n">
        <v>-1.01098901098902</v>
      </c>
      <c r="F85" s="98" t="n">
        <v>0.383141762452112</v>
      </c>
      <c r="G85" s="98" t="n">
        <v>0.215866162978955</v>
      </c>
      <c r="H85" s="98" t="n">
        <v>1.61290322580645</v>
      </c>
      <c r="I85" s="98" t="n">
        <v>0.257918085216133</v>
      </c>
      <c r="J85" s="98" t="n">
        <v>0.428915158489374</v>
      </c>
    </row>
    <row r="86" customFormat="false" ht="11.1" hidden="true" customHeight="true" outlineLevel="0" collapsed="false">
      <c r="A86" s="95"/>
      <c r="B86" s="90" t="s">
        <v>294</v>
      </c>
      <c r="C86" s="98" t="n">
        <v>1.12271247333557</v>
      </c>
      <c r="D86" s="98" t="n">
        <v>0.753561756740837</v>
      </c>
      <c r="E86" s="98" t="n">
        <v>2.48667850799289</v>
      </c>
      <c r="F86" s="98" t="n">
        <v>2.12649945474372</v>
      </c>
      <c r="G86" s="98" t="n">
        <v>1.45395799676898</v>
      </c>
      <c r="H86" s="98" t="n">
        <v>1.12433862433863</v>
      </c>
      <c r="I86" s="98" t="n">
        <v>1.32743362831857</v>
      </c>
      <c r="J86" s="98" t="n">
        <v>1.34375</v>
      </c>
    </row>
    <row r="87" customFormat="false" ht="11.1" hidden="true" customHeight="true" outlineLevel="0" collapsed="false">
      <c r="A87" s="95"/>
      <c r="B87" s="90" t="s">
        <v>295</v>
      </c>
      <c r="C87" s="98" t="n">
        <v>0.643943599422684</v>
      </c>
      <c r="D87" s="98" t="n">
        <v>0.712866658875797</v>
      </c>
      <c r="E87" s="98" t="n">
        <v>0.47660311958407</v>
      </c>
      <c r="F87" s="98" t="n">
        <v>0.587293112653484</v>
      </c>
      <c r="G87" s="98" t="n">
        <v>0.583864118895974</v>
      </c>
      <c r="H87" s="98" t="n">
        <v>0.719424460431668</v>
      </c>
      <c r="I87" s="98" t="n">
        <v>-0.142175281811717</v>
      </c>
      <c r="J87" s="98" t="n">
        <v>-0.0925069380203496</v>
      </c>
    </row>
    <row r="88" customFormat="false" ht="11.1" hidden="true" customHeight="true" outlineLevel="0" collapsed="false">
      <c r="A88" s="95"/>
      <c r="B88" s="90" t="s">
        <v>296</v>
      </c>
      <c r="C88" s="98" t="n">
        <v>0.529509100937659</v>
      </c>
      <c r="D88" s="98" t="n">
        <v>0.406126711534</v>
      </c>
      <c r="E88" s="98" t="n">
        <v>0.991806813281599</v>
      </c>
      <c r="F88" s="98" t="n">
        <v>0.902335456475598</v>
      </c>
      <c r="G88" s="98" t="n">
        <v>0.897097625329806</v>
      </c>
      <c r="H88" s="98" t="n">
        <v>0.779220779220765</v>
      </c>
      <c r="I88" s="98" t="n">
        <v>0.447472795688</v>
      </c>
      <c r="J88" s="98" t="n">
        <v>0.45267489711933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1302534840338</v>
      </c>
      <c r="D89" s="98" t="n">
        <v>1.15566855425864</v>
      </c>
      <c r="E89" s="98" t="n">
        <v>0.46968403074294</v>
      </c>
      <c r="F89" s="98" t="n">
        <v>0.473435034192534</v>
      </c>
      <c r="G89" s="98" t="n">
        <v>0.313807531380746</v>
      </c>
      <c r="H89" s="98" t="n">
        <v>0.322164948453604</v>
      </c>
      <c r="I89" s="98" t="n">
        <v>-0.647970031386052</v>
      </c>
      <c r="J89" s="98" t="n">
        <v>-0.645227365833662</v>
      </c>
    </row>
    <row r="90" customFormat="false" ht="11.1" hidden="true" customHeight="true" outlineLevel="0" collapsed="false">
      <c r="A90" s="95"/>
      <c r="B90" s="90" t="s">
        <v>294</v>
      </c>
      <c r="C90" s="98" t="n">
        <v>0.390625</v>
      </c>
      <c r="D90" s="98" t="n">
        <v>0.434136867359754</v>
      </c>
      <c r="E90" s="98" t="n">
        <v>0.382490437739051</v>
      </c>
      <c r="F90" s="98" t="n">
        <v>0.471204188481678</v>
      </c>
      <c r="G90" s="98" t="n">
        <v>-0.208550573514074</v>
      </c>
      <c r="H90" s="98" t="n">
        <v>-0.128452151573526</v>
      </c>
      <c r="I90" s="98" t="n">
        <v>0.010190563538174</v>
      </c>
      <c r="J90" s="98" t="n">
        <v>0</v>
      </c>
    </row>
    <row r="91" customFormat="false" ht="11.1" hidden="true" customHeight="true" outlineLevel="0" collapsed="false">
      <c r="A91" s="95"/>
      <c r="B91" s="90" t="s">
        <v>295</v>
      </c>
      <c r="C91" s="98" t="n">
        <v>0.475572849113703</v>
      </c>
      <c r="D91" s="98" t="n">
        <v>0.614264588783996</v>
      </c>
      <c r="E91" s="98" t="n">
        <v>0.550381033022845</v>
      </c>
      <c r="F91" s="98" t="n">
        <v>0.677436164669089</v>
      </c>
      <c r="G91" s="98" t="n">
        <v>0.470219435736681</v>
      </c>
      <c r="H91" s="98" t="n">
        <v>0.643086816720256</v>
      </c>
      <c r="I91" s="98" t="n">
        <v>0.0509476258406352</v>
      </c>
      <c r="J91" s="98" t="n">
        <v>0.113390372126588</v>
      </c>
    </row>
    <row r="92" customFormat="false" ht="11.1" hidden="true" customHeight="true" outlineLevel="0" collapsed="false">
      <c r="A92" s="95"/>
      <c r="B92" s="90" t="s">
        <v>296</v>
      </c>
      <c r="C92" s="98" t="n">
        <v>0.505593803786582</v>
      </c>
      <c r="D92" s="98" t="n">
        <v>1.05144149236855</v>
      </c>
      <c r="E92" s="98" t="n">
        <v>0.84210526315789</v>
      </c>
      <c r="F92" s="98" t="n">
        <v>1.50103519668735</v>
      </c>
      <c r="G92" s="98" t="n">
        <v>0.884035361414462</v>
      </c>
      <c r="H92" s="98" t="n">
        <v>1.53354632587859</v>
      </c>
      <c r="I92" s="98" t="n">
        <v>0.346267440676257</v>
      </c>
      <c r="J92" s="98" t="n">
        <v>0.44275123558483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62078561489885</v>
      </c>
      <c r="D93" s="98" t="n">
        <v>0.481091966882971</v>
      </c>
      <c r="E93" s="98" t="n">
        <v>1.00208768267223</v>
      </c>
      <c r="F93" s="98" t="n">
        <v>0.764915859255495</v>
      </c>
      <c r="G93" s="98" t="n">
        <v>0.979381443298962</v>
      </c>
      <c r="H93" s="98" t="n">
        <v>0.755191944619256</v>
      </c>
      <c r="I93" s="98" t="n">
        <v>0.355221759870091</v>
      </c>
      <c r="J93" s="98" t="n">
        <v>0.297283444387503</v>
      </c>
    </row>
    <row r="94" customFormat="false" ht="11.1" hidden="true" customHeight="true" outlineLevel="0" collapsed="false">
      <c r="A94" s="95"/>
      <c r="B94" s="90" t="s">
        <v>294</v>
      </c>
      <c r="C94" s="98" t="n">
        <v>0.223380491437069</v>
      </c>
      <c r="D94" s="98" t="n">
        <v>0.801692461863922</v>
      </c>
      <c r="E94" s="98" t="n">
        <v>1.36420008267879</v>
      </c>
      <c r="F94" s="98" t="n">
        <v>2.17611336032388</v>
      </c>
      <c r="G94" s="98" t="n">
        <v>1.12302194997447</v>
      </c>
      <c r="H94" s="98" t="n">
        <v>1.9362898188632</v>
      </c>
      <c r="I94" s="98" t="n">
        <v>1.14279935275081</v>
      </c>
      <c r="J94" s="98" t="n">
        <v>1.34914145543745</v>
      </c>
    </row>
    <row r="95" customFormat="false" ht="11.1" hidden="true" customHeight="true" outlineLevel="0" collapsed="false">
      <c r="A95" s="95"/>
      <c r="B95" s="90" t="s">
        <v>295</v>
      </c>
      <c r="C95" s="98" t="n">
        <v>0.0212269157291445</v>
      </c>
      <c r="D95" s="98" t="n">
        <v>0.375566110681547</v>
      </c>
      <c r="E95" s="98" t="n">
        <v>0.570962479608483</v>
      </c>
      <c r="F95" s="98" t="n">
        <v>1.08964834076275</v>
      </c>
      <c r="G95" s="98" t="n">
        <v>0.605754669358902</v>
      </c>
      <c r="H95" s="98" t="n">
        <v>1.04166666666666</v>
      </c>
      <c r="I95" s="98" t="n">
        <v>0.569943005699415</v>
      </c>
      <c r="J95" s="98" t="n">
        <v>0.665590964098414</v>
      </c>
    </row>
    <row r="96" customFormat="false" ht="11.1" hidden="true" customHeight="true" outlineLevel="0" collapsed="false">
      <c r="A96" s="95"/>
      <c r="B96" s="90" t="s">
        <v>296</v>
      </c>
      <c r="C96" s="98" t="n">
        <v>0.339558573853992</v>
      </c>
      <c r="D96" s="98" t="n">
        <v>0.385165621217112</v>
      </c>
      <c r="E96" s="98" t="n">
        <v>0.486618004866173</v>
      </c>
      <c r="F96" s="98" t="n">
        <v>0.53895149436552</v>
      </c>
      <c r="G96" s="98" t="n">
        <v>0.451580531861524</v>
      </c>
      <c r="H96" s="98" t="n">
        <v>0.545785324439052</v>
      </c>
      <c r="I96" s="98" t="n">
        <v>0.149135016901965</v>
      </c>
      <c r="J96" s="98" t="n">
        <v>0.20036064916850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05752961082914</v>
      </c>
      <c r="D97" s="98" t="n">
        <v>0.0438500328875335</v>
      </c>
      <c r="E97" s="98" t="n">
        <v>-0.0403551251008878</v>
      </c>
      <c r="F97" s="98" t="n">
        <v>0.292397660818693</v>
      </c>
      <c r="G97" s="98" t="n">
        <v>0.24975024975025</v>
      </c>
      <c r="H97" s="98" t="n">
        <v>0.54282267792523</v>
      </c>
      <c r="I97" s="98" t="n">
        <v>0.0496376451901028</v>
      </c>
      <c r="J97" s="98" t="n">
        <v>0.229954009198167</v>
      </c>
    </row>
    <row r="98" customFormat="false" ht="11.1" hidden="true" customHeight="true" outlineLevel="0" collapsed="false">
      <c r="A98" s="95"/>
      <c r="B98" s="90" t="s">
        <v>294</v>
      </c>
      <c r="C98" s="98" t="n">
        <v>0.592843531653614</v>
      </c>
      <c r="D98" s="98" t="n">
        <v>1.31492439184746</v>
      </c>
      <c r="E98" s="98" t="n">
        <v>-0.040371417036738</v>
      </c>
      <c r="F98" s="98" t="n">
        <v>0.631681243926167</v>
      </c>
      <c r="G98" s="98" t="n">
        <v>0</v>
      </c>
      <c r="H98" s="98" t="n">
        <v>0.719856028794226</v>
      </c>
      <c r="I98" s="98" t="n">
        <v>-0.615201428854945</v>
      </c>
      <c r="J98" s="98" t="n">
        <v>-0.668329177057359</v>
      </c>
    </row>
    <row r="99" customFormat="false" ht="11.1" hidden="true" customHeight="true" outlineLevel="0" collapsed="false">
      <c r="A99" s="95"/>
      <c r="B99" s="90" t="s">
        <v>295</v>
      </c>
      <c r="C99" s="98" t="n">
        <v>1.08398231951168</v>
      </c>
      <c r="D99" s="98" t="n">
        <v>0.865239022279909</v>
      </c>
      <c r="E99" s="98" t="n">
        <v>0.686591276252017</v>
      </c>
      <c r="F99" s="98" t="n">
        <v>0.579430226943487</v>
      </c>
      <c r="G99" s="98" t="n">
        <v>0.498256103637274</v>
      </c>
      <c r="H99" s="98" t="n">
        <v>0.35735556879095</v>
      </c>
      <c r="I99" s="98" t="n">
        <v>-0.399361022364204</v>
      </c>
      <c r="J99" s="98" t="n">
        <v>-0.291223137176132</v>
      </c>
    </row>
    <row r="100" customFormat="false" ht="11.1" hidden="true" customHeight="true" outlineLevel="0" collapsed="false">
      <c r="A100" s="95"/>
      <c r="B100" s="90" t="s">
        <v>296</v>
      </c>
      <c r="C100" s="98" t="n">
        <v>0.437272254034355</v>
      </c>
      <c r="D100" s="98" t="n">
        <v>0.857816856101223</v>
      </c>
      <c r="E100" s="98" t="n">
        <v>0.160449257922181</v>
      </c>
      <c r="F100" s="98" t="n">
        <v>0.76812289966395</v>
      </c>
      <c r="G100" s="98" t="n">
        <v>0.049578582052547</v>
      </c>
      <c r="H100" s="98" t="n">
        <v>0.652818991097931</v>
      </c>
      <c r="I100" s="98" t="n">
        <v>-0.260625501202895</v>
      </c>
      <c r="J100" s="98" t="n">
        <v>-0.110786584751736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3786669430911</v>
      </c>
      <c r="D101" s="98" t="n">
        <v>-0.605996172655765</v>
      </c>
      <c r="E101" s="98" t="n">
        <v>0.280336403684416</v>
      </c>
      <c r="F101" s="98" t="n">
        <v>1.19104335397809</v>
      </c>
      <c r="G101" s="98" t="n">
        <v>-0.0495540138751238</v>
      </c>
      <c r="H101" s="98" t="n">
        <v>0.825471698113205</v>
      </c>
      <c r="I101" s="98" t="n">
        <v>1.68844221105529</v>
      </c>
      <c r="J101" s="98" t="n">
        <v>1.82496471062711</v>
      </c>
    </row>
    <row r="102" customFormat="false" ht="11.1" hidden="true" customHeight="true" outlineLevel="0" collapsed="false">
      <c r="A102" s="95"/>
      <c r="B102" s="90" t="s">
        <v>294</v>
      </c>
      <c r="C102" s="98" t="n">
        <v>2.99558545301659</v>
      </c>
      <c r="D102" s="98" t="n">
        <v>1.72210931650443</v>
      </c>
      <c r="E102" s="98" t="n">
        <v>0</v>
      </c>
      <c r="F102" s="98" t="n">
        <v>-1.3653483992467</v>
      </c>
      <c r="G102" s="98" t="n">
        <v>-0.0991571641051081</v>
      </c>
      <c r="H102" s="98" t="n">
        <v>-1.40350877192984</v>
      </c>
      <c r="I102" s="98" t="n">
        <v>-2.92547934374383</v>
      </c>
      <c r="J102" s="98" t="n">
        <v>-3.01019902960688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183692213491156</v>
      </c>
      <c r="D103" s="98" t="n">
        <v>0.378548895899058</v>
      </c>
      <c r="E103" s="98" t="n">
        <v>-0.199680511182109</v>
      </c>
      <c r="F103" s="98" t="n">
        <v>0.477326968973756</v>
      </c>
      <c r="G103" s="98" t="n">
        <v>-0.148883374689817</v>
      </c>
      <c r="H103" s="98" t="n">
        <v>0.533807829181484</v>
      </c>
      <c r="I103" s="98" t="n">
        <v>-0.0101812258195935</v>
      </c>
      <c r="J103" s="98" t="n">
        <v>0.0714650331801892</v>
      </c>
    </row>
    <row r="104" customFormat="false" ht="11.1" hidden="true" customHeight="true" outlineLevel="0" collapsed="false">
      <c r="A104" s="95"/>
      <c r="B104" s="90" t="s">
        <v>296</v>
      </c>
      <c r="C104" s="98" t="n">
        <v>0.480523463858489</v>
      </c>
      <c r="D104" s="98" t="n">
        <v>0.639011104127391</v>
      </c>
      <c r="E104" s="98" t="n">
        <v>0.320128051220479</v>
      </c>
      <c r="F104" s="98" t="n">
        <v>0.52256532066508</v>
      </c>
      <c r="G104" s="98" t="n">
        <v>0.347912524850898</v>
      </c>
      <c r="H104" s="98" t="n">
        <v>0.530973451327441</v>
      </c>
      <c r="I104" s="98" t="n">
        <v>-0.142551674982187</v>
      </c>
      <c r="J104" s="98" t="n">
        <v>-0.11222199551112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03500203500198</v>
      </c>
      <c r="D105" s="98" t="n">
        <v>-0.114499843863854</v>
      </c>
      <c r="E105" s="98" t="n">
        <v>0.478659752692451</v>
      </c>
      <c r="F105" s="98" t="n">
        <v>0.0472589792060489</v>
      </c>
      <c r="G105" s="98" t="n">
        <v>0.396235760277364</v>
      </c>
      <c r="H105" s="98" t="n">
        <v>0</v>
      </c>
      <c r="I105" s="98" t="n">
        <v>0.244723156928742</v>
      </c>
      <c r="J105" s="98" t="n">
        <v>0.163415381472774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619415109666932</v>
      </c>
      <c r="D106" s="98" t="n">
        <v>0.354314297624001</v>
      </c>
      <c r="E106" s="98" t="n">
        <v>0.0396982929734122</v>
      </c>
      <c r="F106" s="98" t="n">
        <v>1.1809163911195</v>
      </c>
      <c r="G106" s="98" t="n">
        <v>0.148001973359641</v>
      </c>
      <c r="H106" s="98" t="n">
        <v>1.2323943661972</v>
      </c>
      <c r="I106" s="98" t="n">
        <v>0.671345743057671</v>
      </c>
      <c r="J106" s="98" t="n">
        <v>0.80554705822373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27587616225604</v>
      </c>
      <c r="D107" s="98" t="n">
        <v>-0.0623052959501536</v>
      </c>
      <c r="E107" s="98" t="n">
        <v>0.436507936507937</v>
      </c>
      <c r="F107" s="98" t="n">
        <v>0</v>
      </c>
      <c r="G107" s="98" t="n">
        <v>0.295566502463046</v>
      </c>
      <c r="H107" s="98" t="n">
        <v>-0.0579710144927645</v>
      </c>
      <c r="I107" s="98" t="n">
        <v>0.131352935232897</v>
      </c>
      <c r="J107" s="98" t="n">
        <v>0.0809225166902792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336254330548186</v>
      </c>
      <c r="D108" s="98" t="n">
        <v>-0.290939318370747</v>
      </c>
      <c r="E108" s="98" t="n">
        <v>0.237060450414845</v>
      </c>
      <c r="F108" s="98" t="n">
        <v>0.280112044817926</v>
      </c>
      <c r="G108" s="98" t="n">
        <v>0.196463654223962</v>
      </c>
      <c r="H108" s="98" t="n">
        <v>0.174013921113698</v>
      </c>
      <c r="I108" s="98" t="n">
        <v>0.615539858728553</v>
      </c>
      <c r="J108" s="98" t="n">
        <v>0.56599959571457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0511195174317578</v>
      </c>
      <c r="D109" s="98" t="n">
        <v>0.719049604001683</v>
      </c>
      <c r="E109" s="98" t="n">
        <v>-0.0394166338194708</v>
      </c>
      <c r="F109" s="98" t="n">
        <v>0.79143389199254</v>
      </c>
      <c r="G109" s="98" t="n">
        <v>0.343137254901961</v>
      </c>
      <c r="H109" s="98" t="n">
        <v>1.15807759119862</v>
      </c>
      <c r="I109" s="98" t="n">
        <v>0</v>
      </c>
      <c r="J109" s="98" t="n">
        <v>0.090452261306524</v>
      </c>
    </row>
    <row r="110" customFormat="false" ht="11.1" hidden="true" customHeight="true" outlineLevel="0" collapsed="false">
      <c r="A110" s="95"/>
      <c r="B110" s="90" t="s">
        <v>294</v>
      </c>
      <c r="C110" s="98" t="n">
        <v>0.68535188216039</v>
      </c>
      <c r="D110" s="98" t="n">
        <v>0.331091567511635</v>
      </c>
      <c r="E110" s="98" t="n">
        <v>0.906940063091483</v>
      </c>
      <c r="F110" s="98" t="n">
        <v>0.554272517321024</v>
      </c>
      <c r="G110" s="98" t="n">
        <v>0.92818759159745</v>
      </c>
      <c r="H110" s="98" t="n">
        <v>0.572409845449357</v>
      </c>
      <c r="I110" s="98" t="n">
        <v>0.220639855581211</v>
      </c>
      <c r="J110" s="98" t="n">
        <v>0.19078220704888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507975210809718</v>
      </c>
      <c r="D111" s="98" t="n">
        <v>0.886872228524283</v>
      </c>
      <c r="E111" s="98" t="n">
        <v>-0.0390777647518661</v>
      </c>
      <c r="F111" s="98" t="n">
        <v>0.367478180983014</v>
      </c>
      <c r="G111" s="98" t="n">
        <v>-0.0484027105517839</v>
      </c>
      <c r="H111" s="98" t="n">
        <v>0.398406374501988</v>
      </c>
      <c r="I111" s="98" t="n">
        <v>-0.570399279495661</v>
      </c>
      <c r="J111" s="98" t="n">
        <v>-0.501102425335745</v>
      </c>
    </row>
    <row r="112" customFormat="false" ht="11.1" hidden="true" customHeight="true" outlineLevel="0" collapsed="false">
      <c r="A112" s="95"/>
      <c r="B112" s="90" t="s">
        <v>296</v>
      </c>
      <c r="C112" s="98" t="n">
        <v>0.970383099161026</v>
      </c>
      <c r="D112" s="98" t="n">
        <v>0.674639681079412</v>
      </c>
      <c r="E112" s="98" t="n">
        <v>0.273651290070376</v>
      </c>
      <c r="F112" s="98" t="n">
        <v>-0.0457665903890216</v>
      </c>
      <c r="G112" s="98" t="n">
        <v>0.290556900726386</v>
      </c>
      <c r="H112" s="98" t="n">
        <v>0</v>
      </c>
      <c r="I112" s="98" t="n">
        <v>-0.654186795491157</v>
      </c>
      <c r="J112" s="98" t="n">
        <v>-0.695004029008857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120132145359904</v>
      </c>
      <c r="D113" s="98" t="n">
        <v>0.436592547466745</v>
      </c>
      <c r="E113" s="98" t="n">
        <v>0.779727095516563</v>
      </c>
      <c r="F113" s="98" t="n">
        <v>1.1904761904762</v>
      </c>
      <c r="G113" s="98" t="n">
        <v>0.338000965717058</v>
      </c>
      <c r="H113" s="98" t="n">
        <v>0.736961451247154</v>
      </c>
      <c r="I113" s="98" t="n">
        <v>0.648363894235644</v>
      </c>
      <c r="J113" s="98" t="n">
        <v>0.73029719038442</v>
      </c>
    </row>
    <row r="114" customFormat="false" ht="11.1" hidden="true" customHeight="true" outlineLevel="0" collapsed="false">
      <c r="A114" s="95"/>
      <c r="B114" s="90" t="s">
        <v>294</v>
      </c>
      <c r="C114" s="98" t="n">
        <v>0.1799820017998</v>
      </c>
      <c r="D114" s="98" t="n">
        <v>1.12211888394663</v>
      </c>
      <c r="E114" s="98" t="n">
        <v>0.232108317214696</v>
      </c>
      <c r="F114" s="98" t="n">
        <v>1.26696832579185</v>
      </c>
      <c r="G114" s="98" t="n">
        <v>0.240615976900855</v>
      </c>
      <c r="H114" s="98" t="n">
        <v>1.1817670230726</v>
      </c>
      <c r="I114" s="98" t="n">
        <v>0.060392551585295</v>
      </c>
      <c r="J114" s="98" t="n">
        <v>0.130903232302899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119772432378483</v>
      </c>
      <c r="D115" s="98" t="n">
        <v>0.369889033290022</v>
      </c>
      <c r="E115" s="98" t="n">
        <v>0.810497877267451</v>
      </c>
      <c r="F115" s="98" t="n">
        <v>1.25111706881145</v>
      </c>
      <c r="G115" s="98" t="n">
        <v>0.816130580892931</v>
      </c>
      <c r="H115" s="98" t="n">
        <v>1.33481646273637</v>
      </c>
      <c r="I115" s="98" t="n">
        <v>0.905341514938158</v>
      </c>
      <c r="J115" s="98" t="n">
        <v>0.884955752212392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199860097931435</v>
      </c>
      <c r="D116" s="98" t="n">
        <v>0.388446215139453</v>
      </c>
      <c r="E116" s="98" t="n">
        <v>0.267993874425727</v>
      </c>
      <c r="F116" s="98" t="n">
        <v>0.838481906443064</v>
      </c>
      <c r="G116" s="98" t="n">
        <v>0.285714285714292</v>
      </c>
      <c r="H116" s="98" t="n">
        <v>0.878155872667392</v>
      </c>
      <c r="I116" s="98" t="n">
        <v>0.468547502741501</v>
      </c>
      <c r="J116" s="98" t="n">
        <v>0.46850079744817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10143186141984</v>
      </c>
      <c r="D117" s="98" t="n">
        <v>0.64490524853656</v>
      </c>
      <c r="E117" s="98" t="n">
        <v>0.420007636502476</v>
      </c>
      <c r="F117" s="98" t="n">
        <v>-0.175054704595198</v>
      </c>
      <c r="G117" s="98" t="n">
        <v>0.664767331433993</v>
      </c>
      <c r="H117" s="98" t="n">
        <v>0.0544069640913989</v>
      </c>
      <c r="I117" s="98" t="n">
        <v>-0.654891843619765</v>
      </c>
      <c r="J117" s="98" t="n">
        <v>-0.833416013493405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346637615133204</v>
      </c>
      <c r="D118" s="98" t="n">
        <v>0.197160883280773</v>
      </c>
      <c r="E118" s="98" t="n">
        <v>0.342205323193909</v>
      </c>
      <c r="F118" s="98" t="n">
        <v>0.964489259096894</v>
      </c>
      <c r="G118" s="98" t="n">
        <v>0.330188679245282</v>
      </c>
      <c r="H118" s="98" t="n">
        <v>0.924415443175633</v>
      </c>
      <c r="I118" s="98" t="n">
        <v>0.69916100679184</v>
      </c>
      <c r="J118" s="98" t="n">
        <v>0.780390195097553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695686742198376</v>
      </c>
      <c r="D119" s="98" t="n">
        <v>0.17709563164108</v>
      </c>
      <c r="E119" s="98" t="n">
        <v>0.151572565365669</v>
      </c>
      <c r="F119" s="98" t="n">
        <v>0.390794615718619</v>
      </c>
      <c r="G119" s="98" t="n">
        <v>0.141043723554304</v>
      </c>
      <c r="H119" s="98" t="n">
        <v>0.377155172413794</v>
      </c>
      <c r="I119" s="98" t="n">
        <v>0.198373338623298</v>
      </c>
      <c r="J119" s="98" t="n">
        <v>0.208478109798477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31824962705123</v>
      </c>
      <c r="D120" s="98" t="n">
        <v>0.520526419171091</v>
      </c>
      <c r="E120" s="98" t="n">
        <v>0.605372682557686</v>
      </c>
      <c r="F120" s="98" t="n">
        <v>0.778546712802779</v>
      </c>
      <c r="G120" s="98" t="n">
        <v>0.563380281690144</v>
      </c>
      <c r="H120" s="98" t="n">
        <v>0.751476113794951</v>
      </c>
      <c r="I120" s="98" t="n">
        <v>0.296970896852102</v>
      </c>
      <c r="J120" s="98" t="n">
        <v>0.27739251040222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495687518588284</v>
      </c>
      <c r="D121" s="98" t="n">
        <v>0.263800683927713</v>
      </c>
      <c r="E121" s="98" t="n">
        <v>0</v>
      </c>
      <c r="F121" s="98" t="n">
        <v>0.729613733905566</v>
      </c>
      <c r="G121" s="98" t="n">
        <v>0</v>
      </c>
      <c r="H121" s="98" t="n">
        <v>0.745871070857746</v>
      </c>
      <c r="I121" s="98" t="n">
        <v>0.523095144097923</v>
      </c>
      <c r="J121" s="98" t="n">
        <v>0.434696700256865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01623991232441</v>
      </c>
      <c r="D122" s="98" t="n">
        <v>0.389787565776629</v>
      </c>
      <c r="E122" s="98" t="n">
        <v>0.451297480255747</v>
      </c>
      <c r="F122" s="98" t="n">
        <v>-0.340860673199828</v>
      </c>
      <c r="G122" s="98" t="n">
        <v>0.513538748832872</v>
      </c>
      <c r="H122" s="98" t="n">
        <v>-0.317292437863557</v>
      </c>
      <c r="I122" s="98" t="n">
        <v>-0.579283259695615</v>
      </c>
      <c r="J122" s="98" t="n">
        <v>-0.718079874090094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503008186211673</v>
      </c>
      <c r="D123" s="98" t="n">
        <v>0.640652300524195</v>
      </c>
      <c r="E123" s="98" t="n">
        <v>0.673904904530147</v>
      </c>
      <c r="F123" s="98" t="n">
        <v>0.81231295425394</v>
      </c>
      <c r="G123" s="98" t="n">
        <v>0.603808639108223</v>
      </c>
      <c r="H123" s="98" t="n">
        <v>0.742705570291776</v>
      </c>
      <c r="I123" s="98" t="n">
        <v>0.158009085522409</v>
      </c>
      <c r="J123" s="98" t="n">
        <v>0.178341424749817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078508341511295</v>
      </c>
      <c r="D124" s="98" t="n">
        <v>0.308641975308646</v>
      </c>
      <c r="E124" s="98" t="n">
        <v>0.483451097062115</v>
      </c>
      <c r="F124" s="98" t="n">
        <v>0.975402883799831</v>
      </c>
      <c r="G124" s="98" t="n">
        <v>0.461680517082172</v>
      </c>
      <c r="H124" s="98" t="n">
        <v>0.947867298578203</v>
      </c>
      <c r="I124" s="98" t="n">
        <v>0.591599290080836</v>
      </c>
      <c r="J124" s="98" t="n">
        <v>0.6428642072989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687487723433549</v>
      </c>
      <c r="D125" s="98" t="n">
        <v>0.153846153846146</v>
      </c>
      <c r="E125" s="98" t="n">
        <v>0.407105847520356</v>
      </c>
      <c r="F125" s="98" t="n">
        <v>0.419991600168018</v>
      </c>
      <c r="G125" s="98" t="n">
        <v>0.137867647058826</v>
      </c>
      <c r="H125" s="98" t="n">
        <v>0.156494522691688</v>
      </c>
      <c r="I125" s="98" t="n">
        <v>0.313663987453452</v>
      </c>
      <c r="J125" s="98" t="n">
        <v>0.265330188679243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687015408774272</v>
      </c>
      <c r="D126" s="98" t="n">
        <v>0.172811059907858</v>
      </c>
      <c r="E126" s="98" t="n">
        <v>0.221157390342782</v>
      </c>
      <c r="F126" s="98" t="n">
        <v>0.501882057716443</v>
      </c>
      <c r="G126" s="98" t="n">
        <v>0.229463056447912</v>
      </c>
      <c r="H126" s="98" t="n">
        <v>0.520833333333343</v>
      </c>
      <c r="I126" s="98" t="n">
        <v>0.312683212820005</v>
      </c>
      <c r="J126" s="98" t="n">
        <v>0.352837400764486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540168925554909</v>
      </c>
      <c r="D127" s="98" t="n">
        <v>0.364193981215252</v>
      </c>
      <c r="E127" s="98" t="n">
        <v>0.404560500183891</v>
      </c>
      <c r="F127" s="98" t="n">
        <v>0.124843945068662</v>
      </c>
      <c r="G127" s="98" t="n">
        <v>0.366300366300365</v>
      </c>
      <c r="H127" s="98" t="n">
        <v>0.103626943005182</v>
      </c>
      <c r="I127" s="98" t="n">
        <v>-0.155854276251702</v>
      </c>
      <c r="J127" s="98" t="n">
        <v>-0.234397890418975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361434013871232</v>
      </c>
      <c r="D128" s="98" t="n">
        <v>0.582505729564559</v>
      </c>
      <c r="E128" s="98" t="n">
        <v>0.0366300366300436</v>
      </c>
      <c r="F128" s="98" t="n">
        <v>0.290939318370747</v>
      </c>
      <c r="G128" s="98" t="n">
        <v>0.136861313868607</v>
      </c>
      <c r="H128" s="98" t="n">
        <v>0.362318840579718</v>
      </c>
      <c r="I128" s="98" t="n">
        <v>-0.312195121951206</v>
      </c>
      <c r="J128" s="98" t="n">
        <v>-0.30347528144885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661864901693605</v>
      </c>
      <c r="D129" s="98" t="n">
        <v>-0.0284819139846206</v>
      </c>
      <c r="E129" s="98" t="n">
        <v>0.256316367630902</v>
      </c>
      <c r="F129" s="98" t="n">
        <v>-0.455864069622862</v>
      </c>
      <c r="G129" s="98" t="n">
        <v>0.31890660592255</v>
      </c>
      <c r="H129" s="98" t="n">
        <v>-0.361010830324915</v>
      </c>
      <c r="I129" s="98" t="n">
        <v>-0.411039342337048</v>
      </c>
      <c r="J129" s="98" t="n">
        <v>-0.432050274941091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618835815122793</v>
      </c>
      <c r="D130" s="98" t="n">
        <v>0.284900284900289</v>
      </c>
      <c r="E130" s="98" t="n">
        <v>-0.146092037983919</v>
      </c>
      <c r="F130" s="98" t="n">
        <v>0.666111573688582</v>
      </c>
      <c r="G130" s="98" t="n">
        <v>-0.0908265213442405</v>
      </c>
      <c r="H130" s="98" t="n">
        <v>0.776397515527933</v>
      </c>
      <c r="I130" s="98" t="n">
        <v>0.481525157232696</v>
      </c>
      <c r="J130" s="98" t="n">
        <v>0.404339250493109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91885580852238</v>
      </c>
      <c r="D131" s="98" t="n">
        <v>-0.265151515151516</v>
      </c>
      <c r="E131" s="98" t="n">
        <v>-0.0731528895391449</v>
      </c>
      <c r="F131" s="98" t="n">
        <v>-0.330851943755164</v>
      </c>
      <c r="G131" s="98" t="n">
        <v>-0.0909090909090793</v>
      </c>
      <c r="H131" s="98" t="n">
        <v>-0.410888546481758</v>
      </c>
      <c r="I131" s="98" t="n">
        <v>-0.0977995110024352</v>
      </c>
      <c r="J131" s="98" t="n">
        <v>-0.068755524997556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437700612780859</v>
      </c>
      <c r="D132" s="98" t="n">
        <v>-0.0189897455373966</v>
      </c>
      <c r="E132" s="98" t="n">
        <v>0.10980966325036</v>
      </c>
      <c r="F132" s="98" t="n">
        <v>-0.414937759336112</v>
      </c>
      <c r="G132" s="98" t="n">
        <v>0.136487716105549</v>
      </c>
      <c r="H132" s="98" t="n">
        <v>-0.361010830324915</v>
      </c>
      <c r="I132" s="98" t="n">
        <v>-0.342633382280965</v>
      </c>
      <c r="J132" s="98" t="n">
        <v>-0.41281698447022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77687391051722</v>
      </c>
      <c r="D133" s="98" t="n">
        <v>0.731244064577382</v>
      </c>
      <c r="E133" s="98" t="n">
        <v>-0.0365630712979907</v>
      </c>
      <c r="F133" s="98" t="n">
        <v>1.33333333333334</v>
      </c>
      <c r="G133" s="98" t="n">
        <v>0.227169468423455</v>
      </c>
      <c r="H133" s="98" t="n">
        <v>1.55279503105589</v>
      </c>
      <c r="I133" s="98" t="n">
        <v>0.363457760314347</v>
      </c>
      <c r="J133" s="98" t="n">
        <v>0.582313462297663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61368717799164</v>
      </c>
      <c r="D134" s="98" t="n">
        <v>0.254548882813239</v>
      </c>
      <c r="E134" s="98" t="n">
        <v>0.0731528895391307</v>
      </c>
      <c r="F134" s="98" t="n">
        <v>-1.31578947368422</v>
      </c>
      <c r="G134" s="98" t="n">
        <v>0.0453309156845023</v>
      </c>
      <c r="H134" s="98" t="n">
        <v>-1.32517838939859</v>
      </c>
      <c r="I134" s="98" t="n">
        <v>-1.52686698639522</v>
      </c>
      <c r="J134" s="98" t="n">
        <v>-1.53076243744481</v>
      </c>
    </row>
    <row r="135" customFormat="false" ht="10.5" hidden="false" customHeight="true" outlineLevel="0" collapsed="false">
      <c r="A135" s="95"/>
      <c r="B135" s="90" t="s">
        <v>295</v>
      </c>
      <c r="C135" s="98" t="n">
        <v>0</v>
      </c>
      <c r="D135" s="98" t="n">
        <v>0.733496332518342</v>
      </c>
      <c r="E135" s="98" t="n">
        <v>-0.292397660818708</v>
      </c>
      <c r="F135" s="98" t="n">
        <v>0.541666666666657</v>
      </c>
      <c r="G135" s="98" t="n">
        <v>-0.0906207521522475</v>
      </c>
      <c r="H135" s="98" t="n">
        <v>0.723140495867767</v>
      </c>
      <c r="I135" s="98" t="n">
        <v>-0.28824172547462</v>
      </c>
      <c r="J135" s="98" t="n">
        <v>-0.229197807673131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669664211231122</v>
      </c>
      <c r="D136" s="98" t="n">
        <v>0.261389096340551</v>
      </c>
      <c r="E136" s="98" t="n">
        <v>-0.109970674486803</v>
      </c>
      <c r="F136" s="98" t="n">
        <v>0.124326564442612</v>
      </c>
      <c r="G136" s="98" t="n">
        <v>-0.0453514739229064</v>
      </c>
      <c r="H136" s="98" t="n">
        <v>0.20512820512819</v>
      </c>
      <c r="I136" s="98" t="n">
        <v>-0.199362041467282</v>
      </c>
      <c r="J136" s="98" t="n">
        <v>-0.1198561725928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21414913957936</v>
      </c>
      <c r="D137" s="98" t="n">
        <v>0.456238361266287</v>
      </c>
      <c r="E137" s="98" t="n">
        <v>0.256880733944968</v>
      </c>
      <c r="F137" s="98" t="n">
        <v>-0.662251655629149</v>
      </c>
      <c r="G137" s="98" t="n">
        <v>0.136116152450086</v>
      </c>
      <c r="H137" s="98" t="n">
        <v>-0.76765609007164</v>
      </c>
      <c r="I137" s="98" t="n">
        <v>-0.958849380743118</v>
      </c>
      <c r="J137" s="98" t="n">
        <v>-1.13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774534806838574</v>
      </c>
      <c r="D138" s="98" t="n">
        <v>0.398554082862162</v>
      </c>
      <c r="E138" s="98" t="n">
        <v>0.10980966325036</v>
      </c>
      <c r="F138" s="98" t="n">
        <v>1.49999999999999</v>
      </c>
      <c r="G138" s="98" t="n">
        <v>0.271862256456728</v>
      </c>
      <c r="H138" s="98" t="n">
        <v>1.65033522434244</v>
      </c>
      <c r="I138" s="98" t="n">
        <v>0.927793465106902</v>
      </c>
      <c r="J138" s="98" t="n">
        <v>1.11257206432688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  <row r="141" customFormat="false" ht="11.1" hidden="false" customHeight="true" outlineLevel="0" collapsed="false">
      <c r="A141" s="76" t="s">
        <v>422</v>
      </c>
      <c r="B141" s="76"/>
      <c r="F141" s="135"/>
      <c r="G141" s="135"/>
      <c r="H141" s="135"/>
      <c r="I141" s="135"/>
      <c r="J141" s="135"/>
    </row>
    <row r="142" customFormat="false" ht="11.1" hidden="false" customHeight="true" outlineLevel="0" collapsed="false">
      <c r="A142" s="76" t="s">
        <v>423</v>
      </c>
    </row>
    <row r="143" customFormat="false" ht="11.1" hidden="false" customHeight="true" outlineLevel="0" collapsed="false">
      <c r="A143" s="55" t="s">
        <v>424</v>
      </c>
    </row>
    <row r="144" customFormat="false" ht="11.1" hidden="false" customHeight="true" outlineLevel="0" collapsed="false">
      <c r="A144" s="55" t="s">
        <v>425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0.5" hidden="false" customHeight="true" outlineLevel="0" collapsed="false">
      <c r="A1" s="73" t="s">
        <v>524</v>
      </c>
      <c r="B1" s="73"/>
      <c r="C1" s="73"/>
      <c r="D1" s="73"/>
      <c r="E1" s="73"/>
      <c r="F1" s="73"/>
      <c r="G1" s="73"/>
      <c r="H1" s="73"/>
      <c r="I1" s="73"/>
      <c r="J1" s="73"/>
    </row>
    <row r="2" s="130" customFormat="true" ht="21.75" hidden="false" customHeight="true" outlineLevel="0" collapsed="false">
      <c r="A2" s="74" t="s">
        <v>525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64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340.39</v>
      </c>
      <c r="D12" s="139" t="n">
        <v>4.77</v>
      </c>
      <c r="E12" s="139" t="n">
        <v>106.96</v>
      </c>
      <c r="F12" s="139" t="n">
        <v>95.96</v>
      </c>
      <c r="G12" s="139" t="n">
        <v>19.75</v>
      </c>
      <c r="H12" s="139" t="n">
        <v>61.58</v>
      </c>
      <c r="I12" s="139" t="n">
        <v>77.43</v>
      </c>
      <c r="J12" s="139" t="n">
        <v>69.79</v>
      </c>
      <c r="K12" s="139"/>
    </row>
    <row r="13" customFormat="false" ht="11.1" hidden="true" customHeight="true" outlineLevel="0" collapsed="false">
      <c r="A13" s="95"/>
      <c r="B13" s="90" t="s">
        <v>294</v>
      </c>
      <c r="C13" s="139" t="n">
        <v>346.58</v>
      </c>
      <c r="D13" s="139" t="n">
        <v>4.77</v>
      </c>
      <c r="E13" s="139" t="n">
        <v>107.36</v>
      </c>
      <c r="F13" s="139" t="n">
        <v>96.46</v>
      </c>
      <c r="G13" s="139" t="n">
        <v>20.58</v>
      </c>
      <c r="H13" s="139" t="n">
        <v>62.19</v>
      </c>
      <c r="I13" s="139" t="n">
        <v>79.67</v>
      </c>
      <c r="J13" s="139" t="n">
        <v>72.06</v>
      </c>
    </row>
    <row r="14" customFormat="false" ht="11.1" hidden="true" customHeight="true" outlineLevel="0" collapsed="false">
      <c r="A14" s="95"/>
      <c r="B14" s="90" t="s">
        <v>295</v>
      </c>
      <c r="C14" s="139" t="n">
        <v>350.13</v>
      </c>
      <c r="D14" s="139" t="n">
        <v>4.81</v>
      </c>
      <c r="E14" s="139" t="n">
        <v>107.59</v>
      </c>
      <c r="F14" s="139" t="n">
        <v>96.71</v>
      </c>
      <c r="G14" s="139" t="n">
        <v>21.21</v>
      </c>
      <c r="H14" s="139" t="n">
        <v>62.48</v>
      </c>
      <c r="I14" s="139" t="n">
        <v>81.44</v>
      </c>
      <c r="J14" s="139" t="n">
        <v>72.65</v>
      </c>
    </row>
    <row r="15" customFormat="false" ht="11.1" hidden="true" customHeight="true" outlineLevel="0" collapsed="false">
      <c r="A15" s="95"/>
      <c r="B15" s="90" t="s">
        <v>296</v>
      </c>
      <c r="C15" s="139" t="n">
        <v>359.13</v>
      </c>
      <c r="D15" s="139" t="n">
        <v>4.8</v>
      </c>
      <c r="E15" s="139" t="n">
        <v>108.88</v>
      </c>
      <c r="F15" s="139" t="n">
        <v>97.65</v>
      </c>
      <c r="G15" s="139" t="n">
        <v>22.21</v>
      </c>
      <c r="H15" s="139" t="n">
        <v>63.43</v>
      </c>
      <c r="I15" s="139" t="n">
        <v>84.57</v>
      </c>
      <c r="J15" s="139" t="n">
        <v>75.2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66.84</v>
      </c>
      <c r="D16" s="139" t="n">
        <v>4.79</v>
      </c>
      <c r="E16" s="139" t="n">
        <v>109.78</v>
      </c>
      <c r="F16" s="139" t="n">
        <v>98.33</v>
      </c>
      <c r="G16" s="139" t="n">
        <v>23.58</v>
      </c>
      <c r="H16" s="139" t="n">
        <v>64.67</v>
      </c>
      <c r="I16" s="139" t="n">
        <v>86.47</v>
      </c>
      <c r="J16" s="139" t="n">
        <v>77.61</v>
      </c>
    </row>
    <row r="17" customFormat="false" ht="11.1" hidden="true" customHeight="true" outlineLevel="0" collapsed="false">
      <c r="A17" s="95"/>
      <c r="B17" s="90" t="s">
        <v>294</v>
      </c>
      <c r="C17" s="139" t="n">
        <v>371.91</v>
      </c>
      <c r="D17" s="139" t="n">
        <v>4.81</v>
      </c>
      <c r="E17" s="139" t="n">
        <v>108.85</v>
      </c>
      <c r="F17" s="139" t="n">
        <v>98.03</v>
      </c>
      <c r="G17" s="139" t="n">
        <v>24.3</v>
      </c>
      <c r="H17" s="139" t="n">
        <v>65.73</v>
      </c>
      <c r="I17" s="139" t="n">
        <v>88.66</v>
      </c>
      <c r="J17" s="139" t="n">
        <v>79.51</v>
      </c>
    </row>
    <row r="18" customFormat="false" ht="11.1" hidden="true" customHeight="true" outlineLevel="0" collapsed="false">
      <c r="A18" s="95"/>
      <c r="B18" s="90" t="s">
        <v>295</v>
      </c>
      <c r="C18" s="139" t="n">
        <v>376.17</v>
      </c>
      <c r="D18" s="139" t="n">
        <v>4.82</v>
      </c>
      <c r="E18" s="139" t="n">
        <v>107.48</v>
      </c>
      <c r="F18" s="139" t="n">
        <v>96.84</v>
      </c>
      <c r="G18" s="139" t="n">
        <v>24.95</v>
      </c>
      <c r="H18" s="139" t="n">
        <v>65.94</v>
      </c>
      <c r="I18" s="139" t="n">
        <v>90.93</v>
      </c>
      <c r="J18" s="139" t="n">
        <v>82.05</v>
      </c>
    </row>
    <row r="19" customFormat="false" ht="11.1" hidden="true" customHeight="true" outlineLevel="0" collapsed="false">
      <c r="A19" s="95"/>
      <c r="B19" s="90" t="s">
        <v>296</v>
      </c>
      <c r="C19" s="139" t="n">
        <v>377.65</v>
      </c>
      <c r="D19" s="139" t="n">
        <v>4.8</v>
      </c>
      <c r="E19" s="139" t="n">
        <v>105.15</v>
      </c>
      <c r="F19" s="139" t="n">
        <v>94.93</v>
      </c>
      <c r="G19" s="139" t="n">
        <v>25.65</v>
      </c>
      <c r="H19" s="139" t="n">
        <v>66.66</v>
      </c>
      <c r="I19" s="139" t="n">
        <v>92.64</v>
      </c>
      <c r="J19" s="139" t="n">
        <v>82.73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78.21</v>
      </c>
      <c r="D20" s="139" t="n">
        <v>4.71</v>
      </c>
      <c r="E20" s="139" t="n">
        <v>102.44</v>
      </c>
      <c r="F20" s="139" t="n">
        <v>90.45</v>
      </c>
      <c r="G20" s="139" t="n">
        <v>25.37</v>
      </c>
      <c r="H20" s="139" t="n">
        <v>67</v>
      </c>
      <c r="I20" s="139" t="n">
        <v>95.41</v>
      </c>
      <c r="J20" s="139" t="n">
        <v>83.26</v>
      </c>
    </row>
    <row r="21" customFormat="false" ht="11.1" hidden="true" customHeight="true" outlineLevel="0" collapsed="false">
      <c r="A21" s="95"/>
      <c r="B21" s="90" t="s">
        <v>294</v>
      </c>
      <c r="C21" s="139" t="n">
        <v>380.5</v>
      </c>
      <c r="D21" s="139" t="n">
        <v>4.67</v>
      </c>
      <c r="E21" s="139" t="n">
        <v>101.08</v>
      </c>
      <c r="F21" s="139" t="n">
        <v>90.64</v>
      </c>
      <c r="G21" s="139" t="n">
        <v>25.57</v>
      </c>
      <c r="H21" s="139" t="n">
        <v>67.28</v>
      </c>
      <c r="I21" s="139" t="n">
        <v>97.44</v>
      </c>
      <c r="J21" s="139" t="n">
        <v>84.46</v>
      </c>
    </row>
    <row r="22" customFormat="false" ht="11.1" hidden="true" customHeight="true" outlineLevel="0" collapsed="false">
      <c r="A22" s="95"/>
      <c r="B22" s="90" t="s">
        <v>295</v>
      </c>
      <c r="C22" s="139" t="n">
        <v>384.67</v>
      </c>
      <c r="D22" s="139" t="n">
        <v>4.68</v>
      </c>
      <c r="E22" s="139" t="n">
        <v>100.56</v>
      </c>
      <c r="F22" s="139" t="n">
        <v>89.9</v>
      </c>
      <c r="G22" s="139" t="n">
        <v>26.16</v>
      </c>
      <c r="H22" s="139" t="n">
        <v>68.63</v>
      </c>
      <c r="I22" s="139" t="n">
        <v>99.85</v>
      </c>
      <c r="J22" s="139" t="n">
        <v>84.77</v>
      </c>
    </row>
    <row r="23" customFormat="false" ht="11.1" hidden="true" customHeight="true" outlineLevel="0" collapsed="false">
      <c r="A23" s="95"/>
      <c r="B23" s="90" t="s">
        <v>296</v>
      </c>
      <c r="C23" s="139" t="n">
        <v>386.68</v>
      </c>
      <c r="D23" s="139" t="n">
        <v>4.75</v>
      </c>
      <c r="E23" s="139" t="n">
        <v>100.28</v>
      </c>
      <c r="F23" s="139" t="n">
        <v>89.37</v>
      </c>
      <c r="G23" s="139" t="n">
        <v>25.99</v>
      </c>
      <c r="H23" s="139" t="n">
        <v>68.48</v>
      </c>
      <c r="I23" s="139" t="n">
        <v>101.79</v>
      </c>
      <c r="J23" s="139" t="n">
        <v>85.4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93.62</v>
      </c>
      <c r="D24" s="139" t="n">
        <v>4.88</v>
      </c>
      <c r="E24" s="139" t="n">
        <v>101.6</v>
      </c>
      <c r="F24" s="139" t="n">
        <v>90.32</v>
      </c>
      <c r="G24" s="139" t="n">
        <v>27.34</v>
      </c>
      <c r="H24" s="139" t="n">
        <v>70.11</v>
      </c>
      <c r="I24" s="139" t="n">
        <v>102.76</v>
      </c>
      <c r="J24" s="139" t="n">
        <v>86.92</v>
      </c>
    </row>
    <row r="25" customFormat="false" ht="11.1" hidden="true" customHeight="true" outlineLevel="0" collapsed="false">
      <c r="A25" s="95"/>
      <c r="B25" s="90" t="s">
        <v>294</v>
      </c>
      <c r="C25" s="139" t="n">
        <v>397.71</v>
      </c>
      <c r="D25" s="139" t="n">
        <v>4.96</v>
      </c>
      <c r="E25" s="139" t="n">
        <v>102.58</v>
      </c>
      <c r="F25" s="139" t="n">
        <v>91.73</v>
      </c>
      <c r="G25" s="139" t="n">
        <v>27.87</v>
      </c>
      <c r="H25" s="139" t="n">
        <v>71.11</v>
      </c>
      <c r="I25" s="139" t="n">
        <v>104.1</v>
      </c>
      <c r="J25" s="139" t="n">
        <v>87.12</v>
      </c>
    </row>
    <row r="26" customFormat="false" ht="11.1" hidden="true" customHeight="true" outlineLevel="0" collapsed="false">
      <c r="A26" s="95"/>
      <c r="B26" s="90" t="s">
        <v>295</v>
      </c>
      <c r="C26" s="139" t="n">
        <v>401.18</v>
      </c>
      <c r="D26" s="139" t="n">
        <v>5.03</v>
      </c>
      <c r="E26" s="139" t="n">
        <v>103.66</v>
      </c>
      <c r="F26" s="139" t="n">
        <v>92.77</v>
      </c>
      <c r="G26" s="139" t="n">
        <v>28.03</v>
      </c>
      <c r="H26" s="139" t="n">
        <v>71.76</v>
      </c>
      <c r="I26" s="139" t="n">
        <v>104.76</v>
      </c>
      <c r="J26" s="139" t="n">
        <v>87.97</v>
      </c>
    </row>
    <row r="27" customFormat="false" ht="11.1" hidden="true" customHeight="true" outlineLevel="0" collapsed="false">
      <c r="A27" s="95"/>
      <c r="B27" s="90" t="s">
        <v>296</v>
      </c>
      <c r="C27" s="139" t="n">
        <v>407.39</v>
      </c>
      <c r="D27" s="139" t="n">
        <v>5.13</v>
      </c>
      <c r="E27" s="139" t="n">
        <v>105.11</v>
      </c>
      <c r="F27" s="139" t="n">
        <v>94.1</v>
      </c>
      <c r="G27" s="139" t="n">
        <v>28.85</v>
      </c>
      <c r="H27" s="139" t="n">
        <v>73.48</v>
      </c>
      <c r="I27" s="139" t="n">
        <v>105.29</v>
      </c>
      <c r="J27" s="139" t="n">
        <v>89.48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412.09</v>
      </c>
      <c r="D28" s="139" t="n">
        <v>5.24</v>
      </c>
      <c r="E28" s="139" t="n">
        <v>105.64</v>
      </c>
      <c r="F28" s="139" t="n">
        <v>94.3</v>
      </c>
      <c r="G28" s="139" t="n">
        <v>28.98</v>
      </c>
      <c r="H28" s="139" t="n">
        <v>74.22</v>
      </c>
      <c r="I28" s="139" t="n">
        <v>107.46</v>
      </c>
      <c r="J28" s="139" t="n">
        <v>90.57</v>
      </c>
    </row>
    <row r="29" customFormat="false" ht="11.1" hidden="true" customHeight="true" outlineLevel="0" collapsed="false">
      <c r="A29" s="95"/>
      <c r="B29" s="90" t="s">
        <v>294</v>
      </c>
      <c r="C29" s="139" t="n">
        <v>416.88</v>
      </c>
      <c r="D29" s="139" t="n">
        <v>5.29</v>
      </c>
      <c r="E29" s="139" t="n">
        <v>106.19</v>
      </c>
      <c r="F29" s="139" t="n">
        <v>94.74</v>
      </c>
      <c r="G29" s="139" t="n">
        <v>28.48</v>
      </c>
      <c r="H29" s="139" t="n">
        <v>75.03</v>
      </c>
      <c r="I29" s="139" t="n">
        <v>109.71</v>
      </c>
      <c r="J29" s="139" t="n">
        <v>92.13</v>
      </c>
    </row>
    <row r="30" customFormat="false" ht="11.1" hidden="true" customHeight="true" outlineLevel="0" collapsed="false">
      <c r="A30" s="95"/>
      <c r="B30" s="90" t="s">
        <v>295</v>
      </c>
      <c r="C30" s="139" t="n">
        <v>420.4</v>
      </c>
      <c r="D30" s="139" t="n">
        <v>5.32</v>
      </c>
      <c r="E30" s="139" t="n">
        <v>106.04</v>
      </c>
      <c r="F30" s="139" t="n">
        <v>94.34</v>
      </c>
      <c r="G30" s="139" t="n">
        <v>28.11</v>
      </c>
      <c r="H30" s="139" t="n">
        <v>75.59</v>
      </c>
      <c r="I30" s="139" t="n">
        <v>111.69</v>
      </c>
      <c r="J30" s="139" t="n">
        <v>93.59</v>
      </c>
    </row>
    <row r="31" customFormat="false" ht="11.1" hidden="true" customHeight="true" outlineLevel="0" collapsed="false">
      <c r="A31" s="95"/>
      <c r="B31" s="90" t="s">
        <v>296</v>
      </c>
      <c r="C31" s="139" t="n">
        <v>421.89</v>
      </c>
      <c r="D31" s="139" t="n">
        <v>5.38</v>
      </c>
      <c r="E31" s="139" t="n">
        <v>105.49</v>
      </c>
      <c r="F31" s="139" t="n">
        <v>93.88</v>
      </c>
      <c r="G31" s="139" t="n">
        <v>27.37</v>
      </c>
      <c r="H31" s="139" t="n">
        <v>75.58</v>
      </c>
      <c r="I31" s="139" t="n">
        <v>113.93</v>
      </c>
      <c r="J31" s="139" t="n">
        <v>94.0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420.98</v>
      </c>
      <c r="D32" s="139" t="n">
        <v>5.5</v>
      </c>
      <c r="E32" s="139" t="n">
        <v>105.51</v>
      </c>
      <c r="F32" s="139" t="n">
        <v>94.04</v>
      </c>
      <c r="G32" s="139" t="n">
        <v>26.3</v>
      </c>
      <c r="H32" s="139" t="n">
        <v>74.55</v>
      </c>
      <c r="I32" s="139" t="n">
        <v>114.64</v>
      </c>
      <c r="J32" s="139" t="n">
        <v>94.49</v>
      </c>
    </row>
    <row r="33" customFormat="false" ht="11.1" hidden="true" customHeight="true" outlineLevel="0" collapsed="false">
      <c r="A33" s="95"/>
      <c r="B33" s="90" t="s">
        <v>294</v>
      </c>
      <c r="C33" s="139" t="n">
        <v>423.7</v>
      </c>
      <c r="D33" s="139" t="n">
        <v>5.53</v>
      </c>
      <c r="E33" s="139" t="n">
        <v>105.99</v>
      </c>
      <c r="F33" s="139" t="n">
        <v>94.19</v>
      </c>
      <c r="G33" s="139" t="n">
        <v>27.09</v>
      </c>
      <c r="H33" s="139" t="n">
        <v>74.84</v>
      </c>
      <c r="I33" s="139" t="n">
        <v>114.71</v>
      </c>
      <c r="J33" s="139" t="n">
        <v>95.5</v>
      </c>
    </row>
    <row r="34" customFormat="false" ht="11.1" hidden="true" customHeight="true" outlineLevel="0" collapsed="false">
      <c r="A34" s="95"/>
      <c r="B34" s="90" t="s">
        <v>295</v>
      </c>
      <c r="C34" s="139" t="n">
        <v>426.32</v>
      </c>
      <c r="D34" s="139" t="n">
        <v>5.64</v>
      </c>
      <c r="E34" s="139" t="n">
        <v>106.59</v>
      </c>
      <c r="F34" s="139" t="n">
        <v>94.89</v>
      </c>
      <c r="G34" s="139" t="n">
        <v>27.01</v>
      </c>
      <c r="H34" s="139" t="n">
        <v>75.05</v>
      </c>
      <c r="I34" s="139" t="n">
        <v>115.24</v>
      </c>
      <c r="J34" s="139" t="n">
        <v>96.81</v>
      </c>
    </row>
    <row r="35" customFormat="false" ht="11.1" hidden="true" customHeight="true" outlineLevel="0" collapsed="false">
      <c r="A35" s="95"/>
      <c r="B35" s="90" t="s">
        <v>296</v>
      </c>
      <c r="C35" s="139" t="n">
        <v>428.11</v>
      </c>
      <c r="D35" s="139" t="n">
        <v>5.61</v>
      </c>
      <c r="E35" s="139" t="n">
        <v>107.08</v>
      </c>
      <c r="F35" s="139" t="n">
        <v>95.19</v>
      </c>
      <c r="G35" s="139" t="n">
        <v>26.8</v>
      </c>
      <c r="H35" s="139" t="n">
        <v>75.31</v>
      </c>
      <c r="I35" s="139" t="n">
        <v>116</v>
      </c>
      <c r="J35" s="139" t="n">
        <v>97.3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429.48</v>
      </c>
      <c r="D36" s="139" t="n">
        <v>5.58</v>
      </c>
      <c r="E36" s="139" t="n">
        <v>107.14</v>
      </c>
      <c r="F36" s="139" t="n">
        <v>95.35</v>
      </c>
      <c r="G36" s="139" t="n">
        <v>26.15</v>
      </c>
      <c r="H36" s="139" t="n">
        <v>75.86</v>
      </c>
      <c r="I36" s="139" t="n">
        <v>116.9</v>
      </c>
      <c r="J36" s="139" t="n">
        <v>97.75</v>
      </c>
    </row>
    <row r="37" customFormat="false" ht="11.1" hidden="true" customHeight="true" outlineLevel="0" collapsed="false">
      <c r="A37" s="95"/>
      <c r="B37" s="90" t="s">
        <v>294</v>
      </c>
      <c r="C37" s="139" t="n">
        <v>434.01</v>
      </c>
      <c r="D37" s="139" t="n">
        <v>5.7</v>
      </c>
      <c r="E37" s="139" t="n">
        <v>108.8</v>
      </c>
      <c r="F37" s="139" t="n">
        <v>97.35</v>
      </c>
      <c r="G37" s="139" t="n">
        <v>26.24</v>
      </c>
      <c r="H37" s="139" t="n">
        <v>77.15</v>
      </c>
      <c r="I37" s="139" t="n">
        <v>118.48</v>
      </c>
      <c r="J37" s="139" t="n">
        <v>97.75</v>
      </c>
    </row>
    <row r="38" customFormat="false" ht="11.1" hidden="true" customHeight="true" outlineLevel="0" collapsed="false">
      <c r="A38" s="95"/>
      <c r="B38" s="90" t="s">
        <v>295</v>
      </c>
      <c r="C38" s="139" t="n">
        <v>436.52</v>
      </c>
      <c r="D38" s="139" t="n">
        <v>5.68</v>
      </c>
      <c r="E38" s="139" t="n">
        <v>109.89</v>
      </c>
      <c r="F38" s="139" t="n">
        <v>98.44</v>
      </c>
      <c r="G38" s="139" t="n">
        <v>25.83</v>
      </c>
      <c r="H38" s="139" t="n">
        <v>77.81</v>
      </c>
      <c r="I38" s="139" t="n">
        <v>119.39</v>
      </c>
      <c r="J38" s="139" t="n">
        <v>97.91</v>
      </c>
    </row>
    <row r="39" customFormat="false" ht="11.1" hidden="true" customHeight="true" outlineLevel="0" collapsed="false">
      <c r="A39" s="95"/>
      <c r="B39" s="90" t="s">
        <v>296</v>
      </c>
      <c r="C39" s="139" t="n">
        <v>441.55</v>
      </c>
      <c r="D39" s="139" t="n">
        <v>5.7</v>
      </c>
      <c r="E39" s="139" t="n">
        <v>112.3</v>
      </c>
      <c r="F39" s="139" t="n">
        <v>100.58</v>
      </c>
      <c r="G39" s="139" t="n">
        <v>25.96</v>
      </c>
      <c r="H39" s="139" t="n">
        <v>78.95</v>
      </c>
      <c r="I39" s="139" t="n">
        <v>119.47</v>
      </c>
      <c r="J39" s="139" t="n">
        <v>99.1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444.17</v>
      </c>
      <c r="D40" s="139" t="n">
        <v>5.6</v>
      </c>
      <c r="E40" s="139" t="n">
        <v>113.62</v>
      </c>
      <c r="F40" s="139" t="n">
        <v>101.94</v>
      </c>
      <c r="G40" s="139" t="n">
        <v>25.84</v>
      </c>
      <c r="H40" s="139" t="n">
        <v>80.63</v>
      </c>
      <c r="I40" s="139" t="n">
        <v>118.97</v>
      </c>
      <c r="J40" s="139" t="n">
        <v>99.55</v>
      </c>
    </row>
    <row r="41" customFormat="false" ht="11.1" hidden="true" customHeight="true" outlineLevel="0" collapsed="false">
      <c r="A41" s="95"/>
      <c r="B41" s="90" t="s">
        <v>294</v>
      </c>
      <c r="C41" s="139" t="n">
        <v>444.13</v>
      </c>
      <c r="D41" s="139" t="n">
        <v>5.51</v>
      </c>
      <c r="E41" s="139" t="n">
        <v>113.2</v>
      </c>
      <c r="F41" s="139" t="n">
        <v>101.43</v>
      </c>
      <c r="G41" s="139" t="n">
        <v>24.73</v>
      </c>
      <c r="H41" s="139" t="n">
        <v>80.64</v>
      </c>
      <c r="I41" s="139" t="n">
        <v>119.34</v>
      </c>
      <c r="J41" s="139" t="n">
        <v>100.65</v>
      </c>
    </row>
    <row r="42" customFormat="false" ht="11.1" hidden="true" customHeight="true" outlineLevel="0" collapsed="false">
      <c r="A42" s="95"/>
      <c r="B42" s="90" t="s">
        <v>295</v>
      </c>
      <c r="C42" s="139" t="n">
        <v>445.62</v>
      </c>
      <c r="D42" s="139" t="n">
        <v>5.5</v>
      </c>
      <c r="E42" s="139" t="n">
        <v>113.18</v>
      </c>
      <c r="F42" s="139" t="n">
        <v>101.5</v>
      </c>
      <c r="G42" s="139" t="n">
        <v>24.64</v>
      </c>
      <c r="H42" s="139" t="n">
        <v>80.63</v>
      </c>
      <c r="I42" s="139" t="n">
        <v>120.83</v>
      </c>
      <c r="J42" s="139" t="n">
        <v>100.86</v>
      </c>
    </row>
    <row r="43" customFormat="false" ht="11.1" hidden="true" customHeight="true" outlineLevel="0" collapsed="false">
      <c r="A43" s="95"/>
      <c r="B43" s="90" t="s">
        <v>296</v>
      </c>
      <c r="C43" s="139" t="n">
        <v>446.04</v>
      </c>
      <c r="D43" s="139" t="n">
        <v>5.46</v>
      </c>
      <c r="E43" s="139" t="n">
        <v>111.83</v>
      </c>
      <c r="F43" s="139" t="n">
        <v>100.47</v>
      </c>
      <c r="G43" s="139" t="n">
        <v>24.07</v>
      </c>
      <c r="H43" s="139" t="n">
        <v>80.2</v>
      </c>
      <c r="I43" s="139" t="n">
        <v>123.25</v>
      </c>
      <c r="J43" s="139" t="n">
        <v>101.2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448.39</v>
      </c>
      <c r="D44" s="139" t="n">
        <v>5.51</v>
      </c>
      <c r="E44" s="139" t="n">
        <v>111.43</v>
      </c>
      <c r="F44" s="139" t="n">
        <v>99.7</v>
      </c>
      <c r="G44" s="139" t="n">
        <v>24.51</v>
      </c>
      <c r="H44" s="139" t="n">
        <v>79.59</v>
      </c>
      <c r="I44" s="139" t="n">
        <v>125.27</v>
      </c>
      <c r="J44" s="139" t="n">
        <v>102.05</v>
      </c>
    </row>
    <row r="45" customFormat="false" ht="11.1" hidden="true" customHeight="true" outlineLevel="0" collapsed="false">
      <c r="A45" s="95"/>
      <c r="B45" s="90" t="s">
        <v>294</v>
      </c>
      <c r="C45" s="139" t="n">
        <v>449.58</v>
      </c>
      <c r="D45" s="139" t="n">
        <v>5.52</v>
      </c>
      <c r="E45" s="139" t="n">
        <v>111.14</v>
      </c>
      <c r="F45" s="139" t="n">
        <v>100.13</v>
      </c>
      <c r="G45" s="139" t="n">
        <v>24.54</v>
      </c>
      <c r="H45" s="139" t="n">
        <v>79.08</v>
      </c>
      <c r="I45" s="139" t="n">
        <v>126.86</v>
      </c>
      <c r="J45" s="139" t="n">
        <v>102.47</v>
      </c>
    </row>
    <row r="46" customFormat="false" ht="11.1" hidden="true" customHeight="true" outlineLevel="0" collapsed="false">
      <c r="A46" s="95"/>
      <c r="B46" s="90" t="s">
        <v>295</v>
      </c>
      <c r="C46" s="139" t="n">
        <v>452.88</v>
      </c>
      <c r="D46" s="139" t="n">
        <v>5.57</v>
      </c>
      <c r="E46" s="139" t="n">
        <v>111.11</v>
      </c>
      <c r="F46" s="139" t="n">
        <v>100.63</v>
      </c>
      <c r="G46" s="139" t="n">
        <v>24.82</v>
      </c>
      <c r="H46" s="139" t="n">
        <v>80.42</v>
      </c>
      <c r="I46" s="139" t="n">
        <v>127.77</v>
      </c>
      <c r="J46" s="139" t="n">
        <v>103.2</v>
      </c>
    </row>
    <row r="47" customFormat="false" ht="11.1" hidden="true" customHeight="true" outlineLevel="0" collapsed="false">
      <c r="A47" s="95"/>
      <c r="B47" s="90" t="s">
        <v>296</v>
      </c>
      <c r="C47" s="139" t="n">
        <v>456.03</v>
      </c>
      <c r="D47" s="139" t="n">
        <v>5.69</v>
      </c>
      <c r="E47" s="139" t="n">
        <v>112.44</v>
      </c>
      <c r="F47" s="139" t="n">
        <v>102.45</v>
      </c>
      <c r="G47" s="139" t="n">
        <v>24.94</v>
      </c>
      <c r="H47" s="139" t="n">
        <v>81.59</v>
      </c>
      <c r="I47" s="139" t="n">
        <v>127.66</v>
      </c>
      <c r="J47" s="139" t="n">
        <v>103.8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460.32</v>
      </c>
      <c r="D48" s="139" t="n">
        <v>5.7</v>
      </c>
      <c r="E48" s="139" t="n">
        <v>113.77</v>
      </c>
      <c r="F48" s="139" t="n">
        <v>104.22</v>
      </c>
      <c r="G48" s="139" t="n">
        <v>24.53</v>
      </c>
      <c r="H48" s="139" t="n">
        <v>82.86</v>
      </c>
      <c r="I48" s="139" t="n">
        <v>128.7</v>
      </c>
      <c r="J48" s="139" t="n">
        <v>104.79</v>
      </c>
    </row>
    <row r="49" customFormat="false" ht="11.1" hidden="true" customHeight="true" outlineLevel="0" collapsed="false">
      <c r="A49" s="95"/>
      <c r="B49" s="90" t="s">
        <v>294</v>
      </c>
      <c r="C49" s="139" t="n">
        <v>463.67</v>
      </c>
      <c r="D49" s="139" t="n">
        <v>5.79</v>
      </c>
      <c r="E49" s="139" t="n">
        <v>115.53</v>
      </c>
      <c r="F49" s="139" t="n">
        <v>105.85</v>
      </c>
      <c r="G49" s="139" t="n">
        <v>24.27</v>
      </c>
      <c r="H49" s="139" t="n">
        <v>84.58</v>
      </c>
      <c r="I49" s="139" t="n">
        <v>128.19</v>
      </c>
      <c r="J49" s="139" t="n">
        <v>105.25</v>
      </c>
    </row>
    <row r="50" customFormat="false" ht="11.1" hidden="true" customHeight="true" outlineLevel="0" collapsed="false">
      <c r="A50" s="95"/>
      <c r="B50" s="90" t="s">
        <v>295</v>
      </c>
      <c r="C50" s="139" t="n">
        <v>465.24</v>
      </c>
      <c r="D50" s="139" t="n">
        <v>5.89</v>
      </c>
      <c r="E50" s="139" t="n">
        <v>117.07</v>
      </c>
      <c r="F50" s="139" t="n">
        <v>107.24</v>
      </c>
      <c r="G50" s="139" t="n">
        <v>23.83</v>
      </c>
      <c r="H50" s="139" t="n">
        <v>84.71</v>
      </c>
      <c r="I50" s="139" t="n">
        <v>127.55</v>
      </c>
      <c r="J50" s="139" t="n">
        <v>106.16</v>
      </c>
    </row>
    <row r="51" customFormat="false" ht="11.1" hidden="true" customHeight="true" outlineLevel="0" collapsed="false">
      <c r="A51" s="95"/>
      <c r="B51" s="90" t="s">
        <v>296</v>
      </c>
      <c r="C51" s="139" t="n">
        <v>467.31</v>
      </c>
      <c r="D51" s="139" t="n">
        <v>6.08</v>
      </c>
      <c r="E51" s="139" t="n">
        <v>118.49</v>
      </c>
      <c r="F51" s="139" t="n">
        <v>108.82</v>
      </c>
      <c r="G51" s="139" t="n">
        <v>23.53</v>
      </c>
      <c r="H51" s="139" t="n">
        <v>85.33</v>
      </c>
      <c r="I51" s="139" t="n">
        <v>127.64</v>
      </c>
      <c r="J51" s="139" t="n">
        <v>106.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470.74</v>
      </c>
      <c r="D52" s="139" t="n">
        <v>6.46</v>
      </c>
      <c r="E52" s="139" t="n">
        <v>119.27</v>
      </c>
      <c r="F52" s="139" t="n">
        <v>109.72</v>
      </c>
      <c r="G52" s="139" t="n">
        <v>23.25</v>
      </c>
      <c r="H52" s="139" t="n">
        <v>86.06</v>
      </c>
      <c r="I52" s="139" t="n">
        <v>129.28</v>
      </c>
      <c r="J52" s="139" t="n">
        <v>106.46</v>
      </c>
    </row>
    <row r="53" customFormat="false" ht="11.1" hidden="false" customHeight="true" outlineLevel="0" collapsed="false">
      <c r="A53" s="95"/>
      <c r="B53" s="90" t="s">
        <v>294</v>
      </c>
      <c r="C53" s="139" t="n">
        <v>474.71</v>
      </c>
      <c r="D53" s="139" t="n">
        <v>6.51</v>
      </c>
      <c r="E53" s="139" t="n">
        <v>119.03</v>
      </c>
      <c r="F53" s="139" t="n">
        <v>109.19</v>
      </c>
      <c r="G53" s="139" t="n">
        <v>22.92</v>
      </c>
      <c r="H53" s="139" t="n">
        <v>86.74</v>
      </c>
      <c r="I53" s="139" t="n">
        <v>131.78</v>
      </c>
      <c r="J53" s="139" t="n">
        <v>107.68</v>
      </c>
    </row>
    <row r="54" customFormat="false" ht="11.1" hidden="false" customHeight="true" outlineLevel="0" collapsed="false">
      <c r="A54" s="95"/>
      <c r="B54" s="90" t="s">
        <v>295</v>
      </c>
      <c r="C54" s="139" t="n">
        <v>477.66</v>
      </c>
      <c r="D54" s="139" t="n">
        <v>6.44</v>
      </c>
      <c r="E54" s="139" t="n">
        <v>118.81</v>
      </c>
      <c r="F54" s="139" t="n">
        <v>108.84</v>
      </c>
      <c r="G54" s="139" t="n">
        <v>22.78</v>
      </c>
      <c r="H54" s="139" t="n">
        <v>87.09</v>
      </c>
      <c r="I54" s="139" t="n">
        <v>134.04</v>
      </c>
      <c r="J54" s="139" t="n">
        <v>108.33</v>
      </c>
    </row>
    <row r="55" customFormat="false" ht="11.1" hidden="false" customHeight="true" outlineLevel="0" collapsed="false">
      <c r="A55" s="95"/>
      <c r="B55" s="90" t="s">
        <v>296</v>
      </c>
      <c r="C55" s="139" t="n">
        <v>480.32</v>
      </c>
      <c r="D55" s="139" t="n">
        <v>6.45</v>
      </c>
      <c r="E55" s="139" t="n">
        <v>117.4</v>
      </c>
      <c r="F55" s="139" t="n">
        <v>107.22</v>
      </c>
      <c r="G55" s="139" t="n">
        <v>22.71</v>
      </c>
      <c r="H55" s="139" t="n">
        <v>87.17</v>
      </c>
      <c r="I55" s="139" t="n">
        <v>136.96</v>
      </c>
      <c r="J55" s="139" t="n">
        <v>109.7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482.08</v>
      </c>
      <c r="D56" s="139" t="n">
        <v>5.66</v>
      </c>
      <c r="E56" s="139" t="n">
        <v>117.67</v>
      </c>
      <c r="F56" s="139" t="n">
        <v>107.19</v>
      </c>
      <c r="G56" s="139" t="n">
        <v>22.89</v>
      </c>
      <c r="H56" s="139" t="n">
        <v>87.33</v>
      </c>
      <c r="I56" s="139" t="n">
        <v>137.38</v>
      </c>
      <c r="J56" s="139" t="n">
        <v>110.99</v>
      </c>
    </row>
    <row r="57" customFormat="false" ht="11.1" hidden="false" customHeight="true" outlineLevel="0" collapsed="false">
      <c r="A57" s="95"/>
      <c r="B57" s="90" t="s">
        <v>294</v>
      </c>
      <c r="C57" s="139" t="n">
        <v>482.78</v>
      </c>
      <c r="D57" s="139" t="n">
        <v>5.54</v>
      </c>
      <c r="E57" s="139" t="n">
        <v>119.08</v>
      </c>
      <c r="F57" s="139" t="n">
        <v>108.56</v>
      </c>
      <c r="G57" s="139" t="n">
        <v>22.35</v>
      </c>
      <c r="H57" s="139" t="n">
        <v>86.84</v>
      </c>
      <c r="I57" s="139" t="n">
        <v>137.6</v>
      </c>
      <c r="J57" s="139" t="n">
        <v>111.37</v>
      </c>
    </row>
    <row r="58" customFormat="false" ht="11.1" hidden="false" customHeight="true" outlineLevel="0" collapsed="false">
      <c r="A58" s="95"/>
      <c r="B58" s="90" t="s">
        <v>295</v>
      </c>
      <c r="C58" s="139" t="n">
        <v>484.55</v>
      </c>
      <c r="D58" s="139" t="n">
        <v>5.47</v>
      </c>
      <c r="E58" s="139" t="n">
        <v>120.34</v>
      </c>
      <c r="F58" s="139" t="n">
        <v>109.77</v>
      </c>
      <c r="G58" s="139" t="n">
        <v>22.01</v>
      </c>
      <c r="H58" s="139" t="n">
        <v>86.89</v>
      </c>
      <c r="I58" s="139" t="n">
        <v>138.22</v>
      </c>
      <c r="J58" s="139" t="n">
        <v>111.7</v>
      </c>
    </row>
    <row r="59" customFormat="false" ht="11.1" hidden="false" customHeight="true" outlineLevel="0" collapsed="false">
      <c r="A59" s="95"/>
      <c r="B59" s="90" t="s">
        <v>296</v>
      </c>
      <c r="C59" s="139" t="n">
        <v>485.81</v>
      </c>
      <c r="D59" s="139" t="n">
        <v>5.44</v>
      </c>
      <c r="E59" s="139" t="n">
        <v>120.59</v>
      </c>
      <c r="F59" s="139" t="n">
        <v>109.74</v>
      </c>
      <c r="G59" s="139" t="n">
        <v>21.65</v>
      </c>
      <c r="H59" s="139" t="n">
        <v>86.59</v>
      </c>
      <c r="I59" s="139" t="n">
        <v>138.94</v>
      </c>
      <c r="J59" s="139" t="n">
        <v>112.6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484.6</v>
      </c>
      <c r="D60" s="139" t="n">
        <v>5.33</v>
      </c>
      <c r="E60" s="139" t="n">
        <v>120.12</v>
      </c>
      <c r="F60" s="139" t="n">
        <v>109.66</v>
      </c>
      <c r="G60" s="139" t="n">
        <v>21.13</v>
      </c>
      <c r="H60" s="139" t="n">
        <v>85.84</v>
      </c>
      <c r="I60" s="139" t="n">
        <v>140.06</v>
      </c>
      <c r="J60" s="139" t="n">
        <v>112.13</v>
      </c>
    </row>
    <row r="61" customFormat="false" ht="11.1" hidden="false" customHeight="true" outlineLevel="0" collapsed="false">
      <c r="A61" s="95"/>
      <c r="B61" s="90" t="s">
        <v>294</v>
      </c>
      <c r="C61" s="139" t="n">
        <v>485.62</v>
      </c>
      <c r="D61" s="139" t="n">
        <v>5.3</v>
      </c>
      <c r="E61" s="139" t="n">
        <v>118.89</v>
      </c>
      <c r="F61" s="139" t="n">
        <v>108.34</v>
      </c>
      <c r="G61" s="139" t="n">
        <v>21.55</v>
      </c>
      <c r="H61" s="139" t="n">
        <v>86.15</v>
      </c>
      <c r="I61" s="139" t="n">
        <v>141.54</v>
      </c>
      <c r="J61" s="139" t="n">
        <v>112.22</v>
      </c>
    </row>
    <row r="62" customFormat="false" ht="11.1" hidden="false" customHeight="true" outlineLevel="0" collapsed="false">
      <c r="A62" s="95"/>
      <c r="B62" s="90" t="s">
        <v>295</v>
      </c>
      <c r="C62" s="139" t="n">
        <v>489.95</v>
      </c>
      <c r="D62" s="139" t="n">
        <v>5.27</v>
      </c>
      <c r="E62" s="139" t="n">
        <v>119.08</v>
      </c>
      <c r="F62" s="139" t="n">
        <v>108.52</v>
      </c>
      <c r="G62" s="139" t="n">
        <v>21.64</v>
      </c>
      <c r="H62" s="139" t="n">
        <v>86.84</v>
      </c>
      <c r="I62" s="139" t="n">
        <v>143.74</v>
      </c>
      <c r="J62" s="139" t="n">
        <v>113.45</v>
      </c>
    </row>
    <row r="63" customFormat="false" ht="11.1" hidden="false" customHeight="true" outlineLevel="0" collapsed="false">
      <c r="A63" s="95"/>
      <c r="B63" s="90" t="s">
        <v>296</v>
      </c>
      <c r="C63" s="139" t="n">
        <v>493.81</v>
      </c>
      <c r="D63" s="139" t="n">
        <v>5.07</v>
      </c>
      <c r="E63" s="139" t="n">
        <v>121.58</v>
      </c>
      <c r="F63" s="139" t="n">
        <v>111.09</v>
      </c>
      <c r="G63" s="139" t="n">
        <v>21.48</v>
      </c>
      <c r="H63" s="139" t="n">
        <v>87.66</v>
      </c>
      <c r="I63" s="139" t="n">
        <v>144.09</v>
      </c>
      <c r="J63" s="139" t="n">
        <v>113.7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96.04</v>
      </c>
      <c r="D64" s="139" t="n">
        <v>5.9</v>
      </c>
      <c r="E64" s="139" t="n">
        <v>121.68</v>
      </c>
      <c r="F64" s="139" t="n">
        <v>111.02</v>
      </c>
      <c r="G64" s="139" t="n">
        <v>21.42</v>
      </c>
      <c r="H64" s="139" t="n">
        <v>88.68</v>
      </c>
      <c r="I64" s="139" t="n">
        <v>144.69</v>
      </c>
      <c r="J64" s="139" t="n">
        <v>113.71</v>
      </c>
    </row>
    <row r="65" customFormat="false" ht="11.1" hidden="false" customHeight="true" outlineLevel="0" collapsed="false">
      <c r="A65" s="95"/>
      <c r="B65" s="90" t="s">
        <v>294</v>
      </c>
      <c r="C65" s="139" t="n">
        <v>497.79</v>
      </c>
      <c r="D65" s="139" t="n">
        <v>6.13</v>
      </c>
      <c r="E65" s="139" t="n">
        <v>122.75</v>
      </c>
      <c r="F65" s="139" t="n">
        <v>112.16</v>
      </c>
      <c r="G65" s="139" t="n">
        <v>20.64</v>
      </c>
      <c r="H65" s="139" t="n">
        <v>88.9</v>
      </c>
      <c r="I65" s="139" t="n">
        <v>145.61</v>
      </c>
      <c r="J65" s="139" t="n">
        <v>113.82</v>
      </c>
    </row>
    <row r="66" customFormat="false" ht="11.1" hidden="false" customHeight="true" outlineLevel="0" collapsed="false">
      <c r="A66" s="95"/>
      <c r="B66" s="90" t="s">
        <v>295</v>
      </c>
      <c r="C66" s="139" t="n">
        <v>497.31</v>
      </c>
      <c r="D66" s="139" t="n">
        <v>6.22</v>
      </c>
      <c r="E66" s="139" t="n">
        <v>122.78</v>
      </c>
      <c r="F66" s="139" t="n">
        <v>112.2</v>
      </c>
      <c r="G66" s="139" t="n">
        <v>20.02</v>
      </c>
      <c r="H66" s="139" t="n">
        <v>89.04</v>
      </c>
      <c r="I66" s="139" t="n">
        <v>146.03</v>
      </c>
      <c r="J66" s="139" t="n">
        <v>113.33</v>
      </c>
    </row>
    <row r="67" customFormat="false" ht="11.1" hidden="false" customHeight="true" outlineLevel="0" collapsed="false">
      <c r="A67" s="95"/>
      <c r="B67" s="90" t="s">
        <v>296</v>
      </c>
      <c r="C67" s="139" t="n">
        <v>498.39</v>
      </c>
      <c r="D67" s="139" t="n">
        <v>6.01</v>
      </c>
      <c r="E67" s="139" t="n">
        <v>122.95</v>
      </c>
      <c r="F67" s="139" t="n">
        <v>112.29</v>
      </c>
      <c r="G67" s="139" t="n">
        <v>19.74</v>
      </c>
      <c r="H67" s="139" t="n">
        <v>89.9</v>
      </c>
      <c r="I67" s="139" t="n">
        <v>146.72</v>
      </c>
      <c r="J67" s="139" t="n">
        <v>113.1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502.02</v>
      </c>
      <c r="D68" s="139" t="n">
        <v>4.91</v>
      </c>
      <c r="E68" s="139" t="n">
        <v>125.57</v>
      </c>
      <c r="F68" s="139" t="n">
        <v>114.82</v>
      </c>
      <c r="G68" s="139" t="n">
        <v>19.5</v>
      </c>
      <c r="H68" s="139" t="n">
        <v>90.49</v>
      </c>
      <c r="I68" s="139" t="n">
        <v>147.59</v>
      </c>
      <c r="J68" s="139" t="n">
        <v>113.62</v>
      </c>
    </row>
    <row r="69" customFormat="false" ht="11.1" hidden="false" customHeight="true" outlineLevel="0" collapsed="false">
      <c r="A69" s="95"/>
      <c r="B69" s="90" t="s">
        <v>294</v>
      </c>
      <c r="C69" s="139" t="n">
        <v>504.2</v>
      </c>
      <c r="D69" s="139" t="n">
        <v>5.18</v>
      </c>
      <c r="E69" s="139" t="n">
        <v>127.23</v>
      </c>
      <c r="F69" s="139" t="n">
        <v>116.25</v>
      </c>
      <c r="G69" s="139" t="n">
        <v>19.66</v>
      </c>
      <c r="H69" s="139" t="n">
        <v>91.27</v>
      </c>
      <c r="I69" s="139" t="n">
        <v>147.69</v>
      </c>
      <c r="J69" s="139" t="n">
        <v>113.4</v>
      </c>
    </row>
    <row r="70" customFormat="false" ht="11.1" hidden="false" customHeight="true" outlineLevel="0" collapsed="false">
      <c r="A70" s="95"/>
      <c r="B70" s="90" t="s">
        <v>295</v>
      </c>
      <c r="C70" s="139" t="n">
        <v>505.7</v>
      </c>
      <c r="D70" s="139" t="n">
        <v>5</v>
      </c>
      <c r="E70" s="139" t="n">
        <v>129.01</v>
      </c>
      <c r="F70" s="139" t="n">
        <v>117.79</v>
      </c>
      <c r="G70" s="139" t="n">
        <v>19.75</v>
      </c>
      <c r="H70" s="139" t="n">
        <v>91.81</v>
      </c>
      <c r="I70" s="139" t="n">
        <v>147.67</v>
      </c>
      <c r="J70" s="139" t="n">
        <v>112.61</v>
      </c>
    </row>
    <row r="71" customFormat="false" ht="11.1" hidden="false" customHeight="true" outlineLevel="0" collapsed="false">
      <c r="A71" s="95"/>
      <c r="B71" s="90" t="s">
        <v>296</v>
      </c>
      <c r="C71" s="139" t="n">
        <v>507.31</v>
      </c>
      <c r="D71" s="139" t="n">
        <v>4.81</v>
      </c>
      <c r="E71" s="139" t="n">
        <v>130</v>
      </c>
      <c r="F71" s="139" t="n">
        <v>118.49</v>
      </c>
      <c r="G71" s="139" t="n">
        <v>19.74</v>
      </c>
      <c r="H71" s="139" t="n">
        <v>91.59</v>
      </c>
      <c r="I71" s="139" t="n">
        <v>149.26</v>
      </c>
      <c r="J71" s="139" t="n">
        <v>111.92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512.07</v>
      </c>
      <c r="D72" s="139" t="n">
        <v>4.98</v>
      </c>
      <c r="E72" s="139" t="n">
        <v>131.14</v>
      </c>
      <c r="F72" s="139" t="n">
        <v>119.04</v>
      </c>
      <c r="G72" s="139" t="n">
        <v>19.5</v>
      </c>
      <c r="H72" s="139" t="n">
        <v>92.28</v>
      </c>
      <c r="I72" s="139" t="n">
        <v>151.4</v>
      </c>
      <c r="J72" s="139" t="n">
        <v>112.65</v>
      </c>
    </row>
    <row r="73" customFormat="false" ht="11.1" hidden="false" customHeight="true" outlineLevel="0" collapsed="false">
      <c r="A73" s="95"/>
      <c r="B73" s="90" t="s">
        <v>294</v>
      </c>
      <c r="C73" s="139" t="n">
        <v>516.51</v>
      </c>
      <c r="D73" s="139" t="n">
        <v>5.23</v>
      </c>
      <c r="E73" s="139" t="n">
        <v>131.69</v>
      </c>
      <c r="F73" s="139" t="n">
        <v>119.61</v>
      </c>
      <c r="G73" s="139" t="n">
        <v>19.82</v>
      </c>
      <c r="H73" s="139" t="n">
        <v>93.57</v>
      </c>
      <c r="I73" s="139" t="n">
        <v>153.73</v>
      </c>
      <c r="J73" s="139" t="n">
        <v>112.38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81850230617822</v>
      </c>
      <c r="D78" s="98" t="n">
        <v>0</v>
      </c>
      <c r="E78" s="98" t="n">
        <v>0.373971578160052</v>
      </c>
      <c r="F78" s="98" t="n">
        <v>0.521050437682362</v>
      </c>
      <c r="G78" s="98" t="n">
        <v>4.20253164556961</v>
      </c>
      <c r="H78" s="98" t="n">
        <v>0.990581357583636</v>
      </c>
      <c r="I78" s="98" t="n">
        <v>2.89293555469456</v>
      </c>
      <c r="J78" s="98" t="n">
        <v>3.25261498782059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1.02429453517226</v>
      </c>
      <c r="D79" s="98" t="n">
        <v>0.838574423480083</v>
      </c>
      <c r="E79" s="98" t="n">
        <v>0.21423248882266</v>
      </c>
      <c r="F79" s="98" t="n">
        <v>0.259174787476681</v>
      </c>
      <c r="G79" s="98" t="n">
        <v>3.06122448979593</v>
      </c>
      <c r="H79" s="98" t="n">
        <v>0.466312912043733</v>
      </c>
      <c r="I79" s="98" t="n">
        <v>2.22166436550772</v>
      </c>
      <c r="J79" s="98" t="n">
        <v>0.818762142658898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57047382400823</v>
      </c>
      <c r="D80" s="98" t="n">
        <v>-0.207900207900195</v>
      </c>
      <c r="E80" s="98" t="n">
        <v>1.19899618923691</v>
      </c>
      <c r="F80" s="98" t="n">
        <v>0.971978078792276</v>
      </c>
      <c r="G80" s="98" t="n">
        <v>4.71475719000472</v>
      </c>
      <c r="H80" s="98" t="n">
        <v>1.52048655569783</v>
      </c>
      <c r="I80" s="98" t="n">
        <v>3.84332023575638</v>
      </c>
      <c r="J80" s="98" t="n">
        <v>3.59256710254645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14685489934006</v>
      </c>
      <c r="D81" s="98" t="n">
        <v>-0.208333333333329</v>
      </c>
      <c r="E81" s="98" t="n">
        <v>0.826598089639987</v>
      </c>
      <c r="F81" s="98" t="n">
        <v>0.69636456733231</v>
      </c>
      <c r="G81" s="98" t="n">
        <v>6.16839261593876</v>
      </c>
      <c r="H81" s="98" t="n">
        <v>1.95491092542962</v>
      </c>
      <c r="I81" s="98" t="n">
        <v>2.24665957195222</v>
      </c>
      <c r="J81" s="98" t="n">
        <v>3.12250863672601</v>
      </c>
    </row>
    <row r="82" customFormat="false" ht="11.1" hidden="true" customHeight="true" outlineLevel="0" collapsed="false">
      <c r="A82" s="95"/>
      <c r="B82" s="90" t="s">
        <v>294</v>
      </c>
      <c r="C82" s="98" t="n">
        <v>1.38207392868827</v>
      </c>
      <c r="D82" s="98" t="n">
        <v>0.417536534446754</v>
      </c>
      <c r="E82" s="98" t="n">
        <v>-0.847148843140829</v>
      </c>
      <c r="F82" s="98" t="n">
        <v>-0.305095087969079</v>
      </c>
      <c r="G82" s="98" t="n">
        <v>3.05343511450383</v>
      </c>
      <c r="H82" s="98" t="n">
        <v>1.63909076851709</v>
      </c>
      <c r="I82" s="98" t="n">
        <v>2.53267029027408</v>
      </c>
      <c r="J82" s="98" t="n">
        <v>2.44813812653008</v>
      </c>
    </row>
    <row r="83" customFormat="false" ht="11.1" hidden="true" customHeight="true" outlineLevel="0" collapsed="false">
      <c r="A83" s="95"/>
      <c r="B83" s="90" t="s">
        <v>295</v>
      </c>
      <c r="C83" s="98" t="n">
        <v>1.14543841251916</v>
      </c>
      <c r="D83" s="98" t="n">
        <v>0.207900207900224</v>
      </c>
      <c r="E83" s="98" t="n">
        <v>-1.25861276986679</v>
      </c>
      <c r="F83" s="98" t="n">
        <v>-1.21391410792614</v>
      </c>
      <c r="G83" s="98" t="n">
        <v>2.67489711934157</v>
      </c>
      <c r="H83" s="98" t="n">
        <v>0.319488817891369</v>
      </c>
      <c r="I83" s="98" t="n">
        <v>2.56034288292355</v>
      </c>
      <c r="J83" s="98" t="n">
        <v>3.19456672116714</v>
      </c>
    </row>
    <row r="84" customFormat="false" ht="11.1" hidden="true" customHeight="true" outlineLevel="0" collapsed="false">
      <c r="A84" s="95"/>
      <c r="B84" s="90" t="s">
        <v>296</v>
      </c>
      <c r="C84" s="98" t="n">
        <v>0.393439136560573</v>
      </c>
      <c r="D84" s="98" t="n">
        <v>-0.414937759336112</v>
      </c>
      <c r="E84" s="98" t="n">
        <v>-2.1678451804987</v>
      </c>
      <c r="F84" s="98" t="n">
        <v>-1.97232548533664</v>
      </c>
      <c r="G84" s="98" t="n">
        <v>2.8056112224449</v>
      </c>
      <c r="H84" s="98" t="n">
        <v>1.09190172884442</v>
      </c>
      <c r="I84" s="98" t="n">
        <v>1.88056746948202</v>
      </c>
      <c r="J84" s="98" t="n">
        <v>0.8287629494210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14828544949026</v>
      </c>
      <c r="D85" s="98" t="n">
        <v>-1.875</v>
      </c>
      <c r="E85" s="98" t="n">
        <v>-2.5772705658583</v>
      </c>
      <c r="F85" s="98" t="n">
        <v>-4.71926682818919</v>
      </c>
      <c r="G85" s="98" t="n">
        <v>-1.09161793372319</v>
      </c>
      <c r="H85" s="98" t="n">
        <v>0.510051005100507</v>
      </c>
      <c r="I85" s="98" t="n">
        <v>2.99006908462867</v>
      </c>
      <c r="J85" s="98" t="n">
        <v>0.640638220718003</v>
      </c>
    </row>
    <row r="86" customFormat="false" ht="11.1" hidden="true" customHeight="true" outlineLevel="0" collapsed="false">
      <c r="A86" s="95"/>
      <c r="B86" s="90" t="s">
        <v>294</v>
      </c>
      <c r="C86" s="98" t="n">
        <v>0.605483725972363</v>
      </c>
      <c r="D86" s="98" t="n">
        <v>-0.849256900212311</v>
      </c>
      <c r="E86" s="98" t="n">
        <v>-1.32760640374853</v>
      </c>
      <c r="F86" s="98" t="n">
        <v>0.210060807075735</v>
      </c>
      <c r="G86" s="98" t="n">
        <v>0.78833267638943</v>
      </c>
      <c r="H86" s="98" t="n">
        <v>0.417910447761201</v>
      </c>
      <c r="I86" s="98" t="n">
        <v>2.12765957446808</v>
      </c>
      <c r="J86" s="98" t="n">
        <v>1.44126831611817</v>
      </c>
    </row>
    <row r="87" customFormat="false" ht="11.1" hidden="true" customHeight="true" outlineLevel="0" collapsed="false">
      <c r="A87" s="95"/>
      <c r="B87" s="90" t="s">
        <v>295</v>
      </c>
      <c r="C87" s="98" t="n">
        <v>1.09592641261497</v>
      </c>
      <c r="D87" s="98" t="n">
        <v>0.21413276231263</v>
      </c>
      <c r="E87" s="98" t="n">
        <v>-0.514444004748711</v>
      </c>
      <c r="F87" s="98" t="n">
        <v>-0.816416593115619</v>
      </c>
      <c r="G87" s="98" t="n">
        <v>2.30739147438403</v>
      </c>
      <c r="H87" s="98" t="n">
        <v>2.00653983353149</v>
      </c>
      <c r="I87" s="98" t="n">
        <v>2.47331691297208</v>
      </c>
      <c r="J87" s="98" t="n">
        <v>0.367037650959048</v>
      </c>
    </row>
    <row r="88" customFormat="false" ht="11.1" hidden="true" customHeight="true" outlineLevel="0" collapsed="false">
      <c r="A88" s="95"/>
      <c r="B88" s="90" t="s">
        <v>296</v>
      </c>
      <c r="C88" s="98" t="n">
        <v>0.522525801336201</v>
      </c>
      <c r="D88" s="98" t="n">
        <v>1.49572649572652</v>
      </c>
      <c r="E88" s="98" t="n">
        <v>-0.278440731901355</v>
      </c>
      <c r="F88" s="98" t="n">
        <v>-0.589543937708569</v>
      </c>
      <c r="G88" s="98" t="n">
        <v>-0.649847094801231</v>
      </c>
      <c r="H88" s="98" t="n">
        <v>-0.218563310505587</v>
      </c>
      <c r="I88" s="98" t="n">
        <v>1.94291437155736</v>
      </c>
      <c r="J88" s="98" t="n">
        <v>0.8257638315441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79476569773456</v>
      </c>
      <c r="D89" s="98" t="n">
        <v>2.73684210526315</v>
      </c>
      <c r="E89" s="98" t="n">
        <v>1.31631431990427</v>
      </c>
      <c r="F89" s="98" t="n">
        <v>1.06299653127446</v>
      </c>
      <c r="G89" s="98" t="n">
        <v>5.19430550211621</v>
      </c>
      <c r="H89" s="98" t="n">
        <v>2.38025700934578</v>
      </c>
      <c r="I89" s="98" t="n">
        <v>0.952942332252675</v>
      </c>
      <c r="J89" s="98" t="n">
        <v>1.69650169650171</v>
      </c>
    </row>
    <row r="90" customFormat="false" ht="11.1" hidden="true" customHeight="true" outlineLevel="0" collapsed="false">
      <c r="A90" s="95"/>
      <c r="B90" s="90" t="s">
        <v>294</v>
      </c>
      <c r="C90" s="98" t="n">
        <v>1.03907321782428</v>
      </c>
      <c r="D90" s="98" t="n">
        <v>1.63934426229508</v>
      </c>
      <c r="E90" s="98" t="n">
        <v>0.964566929133866</v>
      </c>
      <c r="F90" s="98" t="n">
        <v>1.56111603188664</v>
      </c>
      <c r="G90" s="98" t="n">
        <v>1.93855157278713</v>
      </c>
      <c r="H90" s="98" t="n">
        <v>1.42633005277422</v>
      </c>
      <c r="I90" s="98" t="n">
        <v>1.30400934215646</v>
      </c>
      <c r="J90" s="98" t="n">
        <v>0.230096640589068</v>
      </c>
    </row>
    <row r="91" customFormat="false" ht="11.1" hidden="true" customHeight="true" outlineLevel="0" collapsed="false">
      <c r="A91" s="95"/>
      <c r="B91" s="90" t="s">
        <v>295</v>
      </c>
      <c r="C91" s="98" t="n">
        <v>0.872495034070056</v>
      </c>
      <c r="D91" s="98" t="n">
        <v>1.41129032258065</v>
      </c>
      <c r="E91" s="98" t="n">
        <v>1.05283681029439</v>
      </c>
      <c r="F91" s="98" t="n">
        <v>1.13376212798428</v>
      </c>
      <c r="G91" s="98" t="n">
        <v>0.574094007893791</v>
      </c>
      <c r="H91" s="98" t="n">
        <v>0.914076782449726</v>
      </c>
      <c r="I91" s="98" t="n">
        <v>0.634005763688776</v>
      </c>
      <c r="J91" s="98" t="n">
        <v>0.975665748393013</v>
      </c>
    </row>
    <row r="92" customFormat="false" ht="11.1" hidden="true" customHeight="true" outlineLevel="0" collapsed="false">
      <c r="A92" s="95"/>
      <c r="B92" s="90" t="s">
        <v>296</v>
      </c>
      <c r="C92" s="98" t="n">
        <v>1.54793359589212</v>
      </c>
      <c r="D92" s="98" t="n">
        <v>1.98807157057655</v>
      </c>
      <c r="E92" s="98" t="n">
        <v>1.39880378159367</v>
      </c>
      <c r="F92" s="98" t="n">
        <v>1.43365312062089</v>
      </c>
      <c r="G92" s="98" t="n">
        <v>2.9254370317517</v>
      </c>
      <c r="H92" s="98" t="n">
        <v>2.39687848383501</v>
      </c>
      <c r="I92" s="98" t="n">
        <v>0.505918289423434</v>
      </c>
      <c r="J92" s="98" t="n">
        <v>1.7164942594066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15368565747809</v>
      </c>
      <c r="D93" s="98" t="n">
        <v>2.14424951267058</v>
      </c>
      <c r="E93" s="98" t="n">
        <v>0.50423365997527</v>
      </c>
      <c r="F93" s="98" t="n">
        <v>0.212539851222118</v>
      </c>
      <c r="G93" s="98" t="n">
        <v>0.450606585788549</v>
      </c>
      <c r="H93" s="98" t="n">
        <v>1.00707675557973</v>
      </c>
      <c r="I93" s="98" t="n">
        <v>2.06097445151485</v>
      </c>
      <c r="J93" s="98" t="n">
        <v>1.21814930710772</v>
      </c>
    </row>
    <row r="94" customFormat="false" ht="11.1" hidden="true" customHeight="true" outlineLevel="0" collapsed="false">
      <c r="A94" s="95"/>
      <c r="B94" s="90" t="s">
        <v>294</v>
      </c>
      <c r="C94" s="98" t="n">
        <v>1.16236744400496</v>
      </c>
      <c r="D94" s="98" t="n">
        <v>0.954198473282446</v>
      </c>
      <c r="E94" s="98" t="n">
        <v>0.520636122680813</v>
      </c>
      <c r="F94" s="98" t="n">
        <v>0.466595970307537</v>
      </c>
      <c r="G94" s="98" t="n">
        <v>-1.72532781228433</v>
      </c>
      <c r="H94" s="98" t="n">
        <v>1.09135004042038</v>
      </c>
      <c r="I94" s="98" t="n">
        <v>2.09380234505862</v>
      </c>
      <c r="J94" s="98" t="n">
        <v>1.72242464392183</v>
      </c>
    </row>
    <row r="95" customFormat="false" ht="11.1" hidden="true" customHeight="true" outlineLevel="0" collapsed="false">
      <c r="A95" s="95"/>
      <c r="B95" s="90" t="s">
        <v>295</v>
      </c>
      <c r="C95" s="98" t="n">
        <v>0.844367683745915</v>
      </c>
      <c r="D95" s="98" t="n">
        <v>0.567107750472601</v>
      </c>
      <c r="E95" s="98" t="n">
        <v>-0.141256238817206</v>
      </c>
      <c r="F95" s="98" t="n">
        <v>-0.422208148617258</v>
      </c>
      <c r="G95" s="98" t="n">
        <v>-1.29915730337079</v>
      </c>
      <c r="H95" s="98" t="n">
        <v>0.746368119418904</v>
      </c>
      <c r="I95" s="98" t="n">
        <v>1.80475799835931</v>
      </c>
      <c r="J95" s="98" t="n">
        <v>1.58471724736786</v>
      </c>
    </row>
    <row r="96" customFormat="false" ht="11.1" hidden="true" customHeight="true" outlineLevel="0" collapsed="false">
      <c r="A96" s="95"/>
      <c r="B96" s="90" t="s">
        <v>296</v>
      </c>
      <c r="C96" s="98" t="n">
        <v>0.354424357754525</v>
      </c>
      <c r="D96" s="98" t="n">
        <v>1.12781954887218</v>
      </c>
      <c r="E96" s="98" t="n">
        <v>-0.51867219917014</v>
      </c>
      <c r="F96" s="98" t="n">
        <v>-0.487598049607811</v>
      </c>
      <c r="G96" s="98" t="n">
        <v>-2.63251511917466</v>
      </c>
      <c r="H96" s="98" t="n">
        <v>-0.0132292631300572</v>
      </c>
      <c r="I96" s="98" t="n">
        <v>2.00555107887905</v>
      </c>
      <c r="J96" s="98" t="n">
        <v>0.50219040495780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15696034511353</v>
      </c>
      <c r="D97" s="98" t="n">
        <v>2.23048327137548</v>
      </c>
      <c r="E97" s="98" t="n">
        <v>0.0189591430467431</v>
      </c>
      <c r="F97" s="98" t="n">
        <v>0.170430336599935</v>
      </c>
      <c r="G97" s="98" t="n">
        <v>-3.90938984289369</v>
      </c>
      <c r="H97" s="98" t="n">
        <v>-1.36279439005028</v>
      </c>
      <c r="I97" s="98" t="n">
        <v>0.623189677872375</v>
      </c>
      <c r="J97" s="98" t="n">
        <v>0.457155007442054</v>
      </c>
    </row>
    <row r="98" customFormat="false" ht="11.1" hidden="true" customHeight="true" outlineLevel="0" collapsed="false">
      <c r="A98" s="95"/>
      <c r="B98" s="90" t="s">
        <v>294</v>
      </c>
      <c r="C98" s="98" t="n">
        <v>0.646111454225846</v>
      </c>
      <c r="D98" s="98" t="n">
        <v>0.545454545454561</v>
      </c>
      <c r="E98" s="98" t="n">
        <v>0.454933181688915</v>
      </c>
      <c r="F98" s="98" t="n">
        <v>0.159506592939181</v>
      </c>
      <c r="G98" s="98" t="n">
        <v>3.00380228136883</v>
      </c>
      <c r="H98" s="98" t="n">
        <v>0.389000670690805</v>
      </c>
      <c r="I98" s="98" t="n">
        <v>0.0610607117934308</v>
      </c>
      <c r="J98" s="98" t="n">
        <v>1.06889617948991</v>
      </c>
    </row>
    <row r="99" customFormat="false" ht="11.1" hidden="true" customHeight="true" outlineLevel="0" collapsed="false">
      <c r="A99" s="95"/>
      <c r="B99" s="90" t="s">
        <v>295</v>
      </c>
      <c r="C99" s="98" t="n">
        <v>0.618362048619318</v>
      </c>
      <c r="D99" s="98" t="n">
        <v>1.98915009041589</v>
      </c>
      <c r="E99" s="98" t="n">
        <v>0.566091140673649</v>
      </c>
      <c r="F99" s="98" t="n">
        <v>0.743178681388685</v>
      </c>
      <c r="G99" s="98" t="n">
        <v>-0.29531192321889</v>
      </c>
      <c r="H99" s="98" t="n">
        <v>0.28059861036877</v>
      </c>
      <c r="I99" s="98" t="n">
        <v>0.462034696190401</v>
      </c>
      <c r="J99" s="98" t="n">
        <v>1.3717277486911</v>
      </c>
    </row>
    <row r="100" customFormat="false" ht="11.1" hidden="true" customHeight="true" outlineLevel="0" collapsed="false">
      <c r="A100" s="95"/>
      <c r="B100" s="90" t="s">
        <v>296</v>
      </c>
      <c r="C100" s="98" t="n">
        <v>0.41987239632202</v>
      </c>
      <c r="D100" s="98" t="n">
        <v>-0.531914893617014</v>
      </c>
      <c r="E100" s="98" t="n">
        <v>0.459705413265795</v>
      </c>
      <c r="F100" s="98" t="n">
        <v>0.316155548529878</v>
      </c>
      <c r="G100" s="98" t="n">
        <v>-0.777489818585707</v>
      </c>
      <c r="H100" s="98" t="n">
        <v>0.346435709526986</v>
      </c>
      <c r="I100" s="98" t="n">
        <v>0.659493231516834</v>
      </c>
      <c r="J100" s="98" t="n">
        <v>0.56812312777606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320011212071663</v>
      </c>
      <c r="D101" s="98" t="n">
        <v>-0.534759358288767</v>
      </c>
      <c r="E101" s="98" t="n">
        <v>0.0560328726186015</v>
      </c>
      <c r="F101" s="98" t="n">
        <v>0.168084882865841</v>
      </c>
      <c r="G101" s="98" t="n">
        <v>-2.42537313432837</v>
      </c>
      <c r="H101" s="98" t="n">
        <v>0.730314699243124</v>
      </c>
      <c r="I101" s="98" t="n">
        <v>0.775862068965523</v>
      </c>
      <c r="J101" s="98" t="n">
        <v>0.400575184880864</v>
      </c>
    </row>
    <row r="102" customFormat="false" ht="11.1" hidden="true" customHeight="true" outlineLevel="0" collapsed="false">
      <c r="A102" s="95"/>
      <c r="B102" s="90" t="s">
        <v>294</v>
      </c>
      <c r="C102" s="98" t="n">
        <v>1.05476390053087</v>
      </c>
      <c r="D102" s="98" t="n">
        <v>2.15053763440861</v>
      </c>
      <c r="E102" s="98" t="n">
        <v>1.54937464999065</v>
      </c>
      <c r="F102" s="98" t="n">
        <v>2.0975353959098</v>
      </c>
      <c r="G102" s="98" t="n">
        <v>0.344168260038245</v>
      </c>
      <c r="H102" s="98" t="n">
        <v>1.70050092275244</v>
      </c>
      <c r="I102" s="98" t="n">
        <v>1.35158254918734</v>
      </c>
      <c r="J102" s="98" t="n">
        <v>0</v>
      </c>
    </row>
    <row r="103" customFormat="false" ht="11.1" hidden="true" customHeight="true" outlineLevel="0" collapsed="false">
      <c r="A103" s="95"/>
      <c r="B103" s="90" t="s">
        <v>295</v>
      </c>
      <c r="C103" s="98" t="n">
        <v>0.57832768830211</v>
      </c>
      <c r="D103" s="98" t="n">
        <v>-0.350877192982466</v>
      </c>
      <c r="E103" s="98" t="n">
        <v>1.00183823529412</v>
      </c>
      <c r="F103" s="98" t="n">
        <v>1.11967128916281</v>
      </c>
      <c r="G103" s="98" t="n">
        <v>-1.5625</v>
      </c>
      <c r="H103" s="98" t="n">
        <v>0.855476344782886</v>
      </c>
      <c r="I103" s="98" t="n">
        <v>0.768062120189057</v>
      </c>
      <c r="J103" s="98" t="n">
        <v>0.163682864450124</v>
      </c>
    </row>
    <row r="104" customFormat="false" ht="11.1" hidden="true" customHeight="true" outlineLevel="0" collapsed="false">
      <c r="A104" s="95"/>
      <c r="B104" s="90" t="s">
        <v>296</v>
      </c>
      <c r="C104" s="98" t="n">
        <v>1.15229542747184</v>
      </c>
      <c r="D104" s="98" t="n">
        <v>0.35211267605635</v>
      </c>
      <c r="E104" s="98" t="n">
        <v>2.19310219310218</v>
      </c>
      <c r="F104" s="98" t="n">
        <v>2.17391304347827</v>
      </c>
      <c r="G104" s="98" t="n">
        <v>0.503290747193191</v>
      </c>
      <c r="H104" s="98" t="n">
        <v>1.46510731268475</v>
      </c>
      <c r="I104" s="98" t="n">
        <v>0.0670072870424718</v>
      </c>
      <c r="J104" s="98" t="n">
        <v>1.2460422837299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593364284905434</v>
      </c>
      <c r="D105" s="98" t="n">
        <v>-1.75438596491229</v>
      </c>
      <c r="E105" s="98" t="n">
        <v>1.17542297417631</v>
      </c>
      <c r="F105" s="98" t="n">
        <v>1.35215748657784</v>
      </c>
      <c r="G105" s="98" t="n">
        <v>-0.462249614791986</v>
      </c>
      <c r="H105" s="98" t="n">
        <v>2.12792906903103</v>
      </c>
      <c r="I105" s="98" t="n">
        <v>-0.418515108395411</v>
      </c>
      <c r="J105" s="98" t="n">
        <v>0.423686068798546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00900556093388616</v>
      </c>
      <c r="D106" s="98" t="n">
        <v>-1.60714285714285</v>
      </c>
      <c r="E106" s="98" t="n">
        <v>-0.369653230065126</v>
      </c>
      <c r="F106" s="98" t="n">
        <v>-0.500294290759257</v>
      </c>
      <c r="G106" s="98" t="n">
        <v>-4.29566563467492</v>
      </c>
      <c r="H106" s="98" t="n">
        <v>0.0124023316383557</v>
      </c>
      <c r="I106" s="98" t="n">
        <v>0.311002773808539</v>
      </c>
      <c r="J106" s="98" t="n">
        <v>1.10497237569062</v>
      </c>
    </row>
    <row r="107" customFormat="false" ht="11.1" hidden="true" customHeight="true" outlineLevel="0" collapsed="false">
      <c r="A107" s="95"/>
      <c r="B107" s="90" t="s">
        <v>295</v>
      </c>
      <c r="C107" s="98" t="n">
        <v>0.335487357305283</v>
      </c>
      <c r="D107" s="98" t="n">
        <v>-0.181488203266795</v>
      </c>
      <c r="E107" s="98" t="n">
        <v>-0.0176678445229612</v>
      </c>
      <c r="F107" s="98" t="n">
        <v>0.069013112491362</v>
      </c>
      <c r="G107" s="98" t="n">
        <v>-0.363930448847555</v>
      </c>
      <c r="H107" s="98" t="n">
        <v>-0.0124007936507979</v>
      </c>
      <c r="I107" s="98" t="n">
        <v>1.24853360147476</v>
      </c>
      <c r="J107" s="98" t="n">
        <v>0.208643815201185</v>
      </c>
    </row>
    <row r="108" customFormat="false" ht="11.1" hidden="true" customHeight="true" outlineLevel="0" collapsed="false">
      <c r="A108" s="95"/>
      <c r="B108" s="90" t="s">
        <v>296</v>
      </c>
      <c r="C108" s="98" t="n">
        <v>0.0942507068802883</v>
      </c>
      <c r="D108" s="98" t="n">
        <v>-0.727272727272734</v>
      </c>
      <c r="E108" s="98" t="n">
        <v>-1.19279024562644</v>
      </c>
      <c r="F108" s="98" t="n">
        <v>-1.01477832512316</v>
      </c>
      <c r="G108" s="98" t="n">
        <v>-2.31331168831169</v>
      </c>
      <c r="H108" s="98" t="n">
        <v>-0.533300260448954</v>
      </c>
      <c r="I108" s="98" t="n">
        <v>2.00281387072747</v>
      </c>
      <c r="J108" s="98" t="n">
        <v>0.36684513186595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526858577706022</v>
      </c>
      <c r="D109" s="98" t="n">
        <v>0.91575091575092</v>
      </c>
      <c r="E109" s="98" t="n">
        <v>-0.35768577304836</v>
      </c>
      <c r="F109" s="98" t="n">
        <v>-0.76639792973026</v>
      </c>
      <c r="G109" s="98" t="n">
        <v>1.82800166181968</v>
      </c>
      <c r="H109" s="98" t="n">
        <v>-0.760598503740653</v>
      </c>
      <c r="I109" s="98" t="n">
        <v>1.63894523326572</v>
      </c>
      <c r="J109" s="98" t="n">
        <v>0.8100365504297</v>
      </c>
    </row>
    <row r="110" customFormat="false" ht="11.1" hidden="true" customHeight="true" outlineLevel="0" collapsed="false">
      <c r="A110" s="95"/>
      <c r="B110" s="90" t="s">
        <v>294</v>
      </c>
      <c r="C110" s="98" t="n">
        <v>0.265393965075049</v>
      </c>
      <c r="D110" s="98" t="n">
        <v>0.181488203266781</v>
      </c>
      <c r="E110" s="98" t="n">
        <v>-0.260253073678555</v>
      </c>
      <c r="F110" s="98" t="n">
        <v>0.431293881644933</v>
      </c>
      <c r="G110" s="98" t="n">
        <v>0.122399020807819</v>
      </c>
      <c r="H110" s="98" t="n">
        <v>-0.640784018092731</v>
      </c>
      <c r="I110" s="98" t="n">
        <v>1.26925840185199</v>
      </c>
      <c r="J110" s="98" t="n">
        <v>0.411562959333665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3401841718939</v>
      </c>
      <c r="D111" s="98" t="n">
        <v>0.905797101449295</v>
      </c>
      <c r="E111" s="98" t="n">
        <v>-0.0269929818247192</v>
      </c>
      <c r="F111" s="98" t="n">
        <v>0.499350843902931</v>
      </c>
      <c r="G111" s="98" t="n">
        <v>1.14099429502852</v>
      </c>
      <c r="H111" s="98" t="n">
        <v>1.6944865958523</v>
      </c>
      <c r="I111" s="98" t="n">
        <v>0.717326186347151</v>
      </c>
      <c r="J111" s="98" t="n">
        <v>0.712403630330826</v>
      </c>
    </row>
    <row r="112" customFormat="false" ht="11.1" hidden="true" customHeight="true" outlineLevel="0" collapsed="false">
      <c r="A112" s="95"/>
      <c r="B112" s="90" t="s">
        <v>296</v>
      </c>
      <c r="C112" s="98" t="n">
        <v>0.695548489666138</v>
      </c>
      <c r="D112" s="98" t="n">
        <v>2.15439856373429</v>
      </c>
      <c r="E112" s="98" t="n">
        <v>1.1970119701197</v>
      </c>
      <c r="F112" s="98" t="n">
        <v>1.80860578356356</v>
      </c>
      <c r="G112" s="98" t="n">
        <v>0.483481063658346</v>
      </c>
      <c r="H112" s="98" t="n">
        <v>1.45486197463318</v>
      </c>
      <c r="I112" s="98" t="n">
        <v>-0.0860921969163258</v>
      </c>
      <c r="J112" s="98" t="n">
        <v>0.62015503875969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940727583711592</v>
      </c>
      <c r="D113" s="98" t="n">
        <v>0.175746924428807</v>
      </c>
      <c r="E113" s="98" t="n">
        <v>1.18285307719673</v>
      </c>
      <c r="F113" s="98" t="n">
        <v>1.72767203513908</v>
      </c>
      <c r="G113" s="98" t="n">
        <v>-1.64394546912591</v>
      </c>
      <c r="H113" s="98" t="n">
        <v>1.5565633043265</v>
      </c>
      <c r="I113" s="98" t="n">
        <v>0.814663951120153</v>
      </c>
      <c r="J113" s="98" t="n">
        <v>0.91486902927582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27754605491839</v>
      </c>
      <c r="D114" s="98" t="n">
        <v>1.57894736842105</v>
      </c>
      <c r="E114" s="98" t="n">
        <v>1.54698075063726</v>
      </c>
      <c r="F114" s="98" t="n">
        <v>1.56399923239302</v>
      </c>
      <c r="G114" s="98" t="n">
        <v>-1.05992662046475</v>
      </c>
      <c r="H114" s="98" t="n">
        <v>2.07579048998309</v>
      </c>
      <c r="I114" s="98" t="n">
        <v>-0.396270396270396</v>
      </c>
      <c r="J114" s="98" t="n">
        <v>0.438973184464146</v>
      </c>
    </row>
    <row r="115" customFormat="false" ht="11.1" hidden="true" customHeight="true" outlineLevel="0" collapsed="false">
      <c r="A115" s="95"/>
      <c r="B115" s="90" t="s">
        <v>295</v>
      </c>
      <c r="C115" s="98" t="n">
        <v>0.338602885672998</v>
      </c>
      <c r="D115" s="98" t="n">
        <v>1.72711571675302</v>
      </c>
      <c r="E115" s="98" t="n">
        <v>1.33298710291699</v>
      </c>
      <c r="F115" s="98" t="n">
        <v>1.3131790269249</v>
      </c>
      <c r="G115" s="98" t="n">
        <v>-1.81293778327152</v>
      </c>
      <c r="H115" s="98" t="n">
        <v>0.153700638448797</v>
      </c>
      <c r="I115" s="98" t="n">
        <v>-0.499258912551682</v>
      </c>
      <c r="J115" s="98" t="n">
        <v>0.86460807600950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44493164818158</v>
      </c>
      <c r="D116" s="98" t="n">
        <v>3.2258064516129</v>
      </c>
      <c r="E116" s="98" t="n">
        <v>1.21294951738275</v>
      </c>
      <c r="F116" s="98" t="n">
        <v>1.47333084669899</v>
      </c>
      <c r="G116" s="98" t="n">
        <v>-1.25891733109525</v>
      </c>
      <c r="H116" s="98" t="n">
        <v>0.731908865541271</v>
      </c>
      <c r="I116" s="98" t="n">
        <v>0.0705605644845093</v>
      </c>
      <c r="J116" s="98" t="n">
        <v>0.037678975131868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73398814491452</v>
      </c>
      <c r="D117" s="98" t="n">
        <v>6.25</v>
      </c>
      <c r="E117" s="98" t="n">
        <v>0.658283399442979</v>
      </c>
      <c r="F117" s="98" t="n">
        <v>0.827053850395146</v>
      </c>
      <c r="G117" s="98" t="n">
        <v>-1.18997025074373</v>
      </c>
      <c r="H117" s="98" t="n">
        <v>0.855502168053434</v>
      </c>
      <c r="I117" s="98" t="n">
        <v>1.28486367909746</v>
      </c>
      <c r="J117" s="98" t="n">
        <v>0.244821092278698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843353018651484</v>
      </c>
      <c r="D118" s="98" t="n">
        <v>0.773993808049525</v>
      </c>
      <c r="E118" s="98" t="n">
        <v>-0.201224113356247</v>
      </c>
      <c r="F118" s="98" t="n">
        <v>-0.483047757929285</v>
      </c>
      <c r="G118" s="98" t="n">
        <v>-1.41935483870968</v>
      </c>
      <c r="H118" s="98" t="n">
        <v>0.790146409481736</v>
      </c>
      <c r="I118" s="98" t="n">
        <v>1.93378712871287</v>
      </c>
      <c r="J118" s="98" t="n">
        <v>1.14597031749015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621432032188068</v>
      </c>
      <c r="D119" s="98" t="n">
        <v>-1.07526881720429</v>
      </c>
      <c r="E119" s="98" t="n">
        <v>-0.184827354448458</v>
      </c>
      <c r="F119" s="98" t="n">
        <v>-0.320542174191772</v>
      </c>
      <c r="G119" s="98" t="n">
        <v>-0.610820244328096</v>
      </c>
      <c r="H119" s="98" t="n">
        <v>0.403504726769668</v>
      </c>
      <c r="I119" s="98" t="n">
        <v>1.71497951130672</v>
      </c>
      <c r="J119" s="98" t="n">
        <v>0.60364041604754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56881463802711</v>
      </c>
      <c r="D120" s="98" t="n">
        <v>0.155279503105589</v>
      </c>
      <c r="E120" s="98" t="n">
        <v>-1.18676879050584</v>
      </c>
      <c r="F120" s="98" t="n">
        <v>-1.48842337375964</v>
      </c>
      <c r="G120" s="98" t="n">
        <v>-0.307287093942051</v>
      </c>
      <c r="H120" s="98" t="n">
        <v>0.0918589964404646</v>
      </c>
      <c r="I120" s="98" t="n">
        <v>2.17845419277829</v>
      </c>
      <c r="J120" s="98" t="n">
        <v>1.3108095633711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366422385076604</v>
      </c>
      <c r="D121" s="98" t="n">
        <v>-12.2480620155039</v>
      </c>
      <c r="E121" s="98" t="n">
        <v>0.229982964224874</v>
      </c>
      <c r="F121" s="98" t="n">
        <v>-0.0279798545047498</v>
      </c>
      <c r="G121" s="98" t="n">
        <v>0.792602377807143</v>
      </c>
      <c r="H121" s="98" t="n">
        <v>0.183549386256729</v>
      </c>
      <c r="I121" s="98" t="n">
        <v>0.306658878504678</v>
      </c>
      <c r="J121" s="98" t="n">
        <v>1.1298405466970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45204115499496</v>
      </c>
      <c r="D122" s="98" t="n">
        <v>-2.12014134275618</v>
      </c>
      <c r="E122" s="98" t="n">
        <v>1.19826633806409</v>
      </c>
      <c r="F122" s="98" t="n">
        <v>1.27810430077433</v>
      </c>
      <c r="G122" s="98" t="n">
        <v>-2.35910878112713</v>
      </c>
      <c r="H122" s="98" t="n">
        <v>-0.561090117943436</v>
      </c>
      <c r="I122" s="98" t="n">
        <v>0.160139758334552</v>
      </c>
      <c r="J122" s="98" t="n">
        <v>0.342373186773585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36662662082108</v>
      </c>
      <c r="D123" s="98" t="n">
        <v>-1.26353790613719</v>
      </c>
      <c r="E123" s="98" t="n">
        <v>1.05811219348337</v>
      </c>
      <c r="F123" s="98" t="n">
        <v>1.11459100957995</v>
      </c>
      <c r="G123" s="98" t="n">
        <v>-1.52125279642058</v>
      </c>
      <c r="H123" s="98" t="n">
        <v>0.0575771533855232</v>
      </c>
      <c r="I123" s="98" t="n">
        <v>0.450581395348834</v>
      </c>
      <c r="J123" s="98" t="n">
        <v>0.296309598635176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260035084098647</v>
      </c>
      <c r="D124" s="98" t="n">
        <v>-0.548446069469819</v>
      </c>
      <c r="E124" s="98" t="n">
        <v>0.207744723284023</v>
      </c>
      <c r="F124" s="98" t="n">
        <v>-0.0273298715496111</v>
      </c>
      <c r="G124" s="98" t="n">
        <v>-1.63562017264881</v>
      </c>
      <c r="H124" s="98" t="n">
        <v>-0.345264127057192</v>
      </c>
      <c r="I124" s="98" t="n">
        <v>0.520908696281296</v>
      </c>
      <c r="J124" s="98" t="n">
        <v>0.81468218442255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49068565900245</v>
      </c>
      <c r="D125" s="98" t="n">
        <v>-2.02205882352942</v>
      </c>
      <c r="E125" s="98" t="n">
        <v>-0.389750393896676</v>
      </c>
      <c r="F125" s="98" t="n">
        <v>-0.0728995808274107</v>
      </c>
      <c r="G125" s="98" t="n">
        <v>-2.40184757505773</v>
      </c>
      <c r="H125" s="98" t="n">
        <v>-0.866150825730443</v>
      </c>
      <c r="I125" s="98" t="n">
        <v>0.806103353965739</v>
      </c>
      <c r="J125" s="98" t="n">
        <v>-0.426249888997432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210482872472141</v>
      </c>
      <c r="D126" s="98" t="n">
        <v>-0.562851782363978</v>
      </c>
      <c r="E126" s="98" t="n">
        <v>-1.02397602397602</v>
      </c>
      <c r="F126" s="98" t="n">
        <v>-1.20372059091739</v>
      </c>
      <c r="G126" s="98" t="n">
        <v>1.98769522006626</v>
      </c>
      <c r="H126" s="98" t="n">
        <v>0.361136999068037</v>
      </c>
      <c r="I126" s="98" t="n">
        <v>1.05668999000427</v>
      </c>
      <c r="J126" s="98" t="n">
        <v>0.0802639793097342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891643672006921</v>
      </c>
      <c r="D127" s="98" t="n">
        <v>-0.566037735849051</v>
      </c>
      <c r="E127" s="98" t="n">
        <v>0.159811590545871</v>
      </c>
      <c r="F127" s="98" t="n">
        <v>0.166143621930942</v>
      </c>
      <c r="G127" s="98" t="n">
        <v>0.417633410672849</v>
      </c>
      <c r="H127" s="98" t="n">
        <v>0.800928612884505</v>
      </c>
      <c r="I127" s="98" t="n">
        <v>1.55433093118553</v>
      </c>
      <c r="J127" s="98" t="n">
        <v>1.09606130814473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787835493417703</v>
      </c>
      <c r="D128" s="98" t="n">
        <v>-3.79506641366223</v>
      </c>
      <c r="E128" s="98" t="n">
        <v>2.09942895532416</v>
      </c>
      <c r="F128" s="98" t="n">
        <v>2.36822705492077</v>
      </c>
      <c r="G128" s="98" t="n">
        <v>-0.739371534195925</v>
      </c>
      <c r="H128" s="98" t="n">
        <v>0.944265315522785</v>
      </c>
      <c r="I128" s="98" t="n">
        <v>0.243495199666071</v>
      </c>
      <c r="J128" s="98" t="n">
        <v>0.27324812692816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451590692776577</v>
      </c>
      <c r="D129" s="98" t="n">
        <v>16.370808678501</v>
      </c>
      <c r="E129" s="98" t="n">
        <v>0.0822503701266726</v>
      </c>
      <c r="F129" s="98" t="n">
        <v>-0.0630119722747367</v>
      </c>
      <c r="G129" s="98" t="n">
        <v>-0.279329608938539</v>
      </c>
      <c r="H129" s="98" t="n">
        <v>1.16358658453115</v>
      </c>
      <c r="I129" s="98" t="n">
        <v>0.416406412658745</v>
      </c>
      <c r="J129" s="98" t="n">
        <v>-0.0439521800281426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352794129505682</v>
      </c>
      <c r="D130" s="98" t="n">
        <v>3.89830508474576</v>
      </c>
      <c r="E130" s="98" t="n">
        <v>0.879355687048005</v>
      </c>
      <c r="F130" s="98" t="n">
        <v>1.02684201044856</v>
      </c>
      <c r="G130" s="98" t="n">
        <v>-3.64145658263307</v>
      </c>
      <c r="H130" s="98" t="n">
        <v>0.248082995038331</v>
      </c>
      <c r="I130" s="98" t="n">
        <v>0.635842145276115</v>
      </c>
      <c r="J130" s="98" t="n">
        <v>0.0967373142203769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096426203820883</v>
      </c>
      <c r="D131" s="98" t="n">
        <v>1.46818923327896</v>
      </c>
      <c r="E131" s="98" t="n">
        <v>0.0244399185336022</v>
      </c>
      <c r="F131" s="98" t="n">
        <v>0.0356633380884404</v>
      </c>
      <c r="G131" s="98" t="n">
        <v>-3.00387596899225</v>
      </c>
      <c r="H131" s="98" t="n">
        <v>0.157480314960637</v>
      </c>
      <c r="I131" s="98" t="n">
        <v>0.288441727903304</v>
      </c>
      <c r="J131" s="98" t="n">
        <v>-0.430504305043044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21716836580805</v>
      </c>
      <c r="D132" s="98" t="n">
        <v>-3.37620578778134</v>
      </c>
      <c r="E132" s="98" t="n">
        <v>0.138459032415696</v>
      </c>
      <c r="F132" s="98" t="n">
        <v>0.0802139037433136</v>
      </c>
      <c r="G132" s="98" t="n">
        <v>-1.3986013986014</v>
      </c>
      <c r="H132" s="98" t="n">
        <v>0.965858041329739</v>
      </c>
      <c r="I132" s="98" t="n">
        <v>0.472505649524081</v>
      </c>
      <c r="J132" s="98" t="n">
        <v>-0.15000441189447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728345271775126</v>
      </c>
      <c r="D133" s="98" t="n">
        <v>-18.3028286189684</v>
      </c>
      <c r="E133" s="98" t="n">
        <v>2.13094753965027</v>
      </c>
      <c r="F133" s="98" t="n">
        <v>2.253094665598</v>
      </c>
      <c r="G133" s="98" t="n">
        <v>-1.21580547112461</v>
      </c>
      <c r="H133" s="98" t="n">
        <v>0.656284760845381</v>
      </c>
      <c r="I133" s="98" t="n">
        <v>0.592966194111241</v>
      </c>
      <c r="J133" s="98" t="n">
        <v>0.406504065040664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434245647583765</v>
      </c>
      <c r="D134" s="98" t="n">
        <v>5.49898167006108</v>
      </c>
      <c r="E134" s="98" t="n">
        <v>1.321971808553</v>
      </c>
      <c r="F134" s="98" t="n">
        <v>1.24542762584916</v>
      </c>
      <c r="G134" s="98" t="n">
        <v>0.820512820512832</v>
      </c>
      <c r="H134" s="98" t="n">
        <v>0.861973698751257</v>
      </c>
      <c r="I134" s="98" t="n">
        <v>0.067755267972089</v>
      </c>
      <c r="J134" s="98" t="n">
        <v>-0.193627882415072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297500991669963</v>
      </c>
      <c r="D135" s="98" t="n">
        <v>-3.47490347490347</v>
      </c>
      <c r="E135" s="98" t="n">
        <v>1.39904110665722</v>
      </c>
      <c r="F135" s="98" t="n">
        <v>1.3247311827957</v>
      </c>
      <c r="G135" s="98" t="n">
        <v>0.457782299084442</v>
      </c>
      <c r="H135" s="98" t="n">
        <v>0.59165114495454</v>
      </c>
      <c r="I135" s="98" t="n">
        <v>-0.0135418782585219</v>
      </c>
      <c r="J135" s="98" t="n">
        <v>-0.696649029982368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318370575439999</v>
      </c>
      <c r="D136" s="98" t="n">
        <v>-3.8</v>
      </c>
      <c r="E136" s="98" t="n">
        <v>0.767382373459441</v>
      </c>
      <c r="F136" s="98" t="n">
        <v>0.594277952287968</v>
      </c>
      <c r="G136" s="98" t="n">
        <v>-0.0506329113924124</v>
      </c>
      <c r="H136" s="98" t="n">
        <v>-0.239625313146718</v>
      </c>
      <c r="I136" s="98" t="n">
        <v>1.07672513035824</v>
      </c>
      <c r="J136" s="98" t="n">
        <v>-0.6127342154337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938282312589948</v>
      </c>
      <c r="D137" s="98" t="n">
        <v>3.53430353430355</v>
      </c>
      <c r="E137" s="98" t="n">
        <v>0.876923076923063</v>
      </c>
      <c r="F137" s="98" t="n">
        <v>0.464174191914935</v>
      </c>
      <c r="G137" s="98" t="n">
        <v>-1.21580547112461</v>
      </c>
      <c r="H137" s="98" t="n">
        <v>0.753357353422857</v>
      </c>
      <c r="I137" s="98" t="n">
        <v>1.43373978292914</v>
      </c>
      <c r="J137" s="98" t="n">
        <v>0.652251608291635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867068955416244</v>
      </c>
      <c r="D138" s="98" t="n">
        <v>5.02008032128514</v>
      </c>
      <c r="E138" s="98" t="n">
        <v>0.419399115449153</v>
      </c>
      <c r="F138" s="98" t="n">
        <v>0.478830645161281</v>
      </c>
      <c r="G138" s="98" t="n">
        <v>1.64102564102564</v>
      </c>
      <c r="H138" s="98" t="n">
        <v>1.39791937581273</v>
      </c>
      <c r="I138" s="98" t="n">
        <v>1.53896961690884</v>
      </c>
      <c r="J138" s="98" t="n">
        <v>-0.23968042609854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1.1" hidden="true" customHeight="true" outlineLevel="0" collapsed="false">
      <c r="A1" s="143"/>
      <c r="B1" s="188"/>
      <c r="C1" s="188"/>
      <c r="D1" s="188"/>
      <c r="E1" s="188"/>
      <c r="F1" s="188"/>
      <c r="G1" s="188"/>
      <c r="H1" s="188"/>
      <c r="I1" s="188"/>
      <c r="J1" s="188"/>
    </row>
    <row r="2" s="130" customFormat="true" ht="21.75" hidden="false" customHeight="true" outlineLevel="0" collapsed="false">
      <c r="A2" s="148" t="s">
        <v>526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24" hidden="false" customHeight="true" outlineLevel="0" collapsed="false">
      <c r="A6" s="155" t="s">
        <v>282</v>
      </c>
      <c r="B6" s="155"/>
      <c r="C6" s="153" t="s">
        <v>428</v>
      </c>
      <c r="D6" s="153" t="s">
        <v>429</v>
      </c>
      <c r="E6" s="189" t="s">
        <v>430</v>
      </c>
      <c r="F6" s="189"/>
      <c r="G6" s="153" t="s">
        <v>431</v>
      </c>
      <c r="H6" s="153" t="s">
        <v>432</v>
      </c>
      <c r="I6" s="153" t="s">
        <v>433</v>
      </c>
      <c r="J6" s="79" t="s">
        <v>434</v>
      </c>
    </row>
    <row r="7" customFormat="false" ht="33.95" hidden="false" customHeight="true" outlineLevel="0" collapsed="false">
      <c r="A7" s="155"/>
      <c r="B7" s="155"/>
      <c r="C7" s="153"/>
      <c r="D7" s="153"/>
      <c r="E7" s="154" t="s">
        <v>435</v>
      </c>
      <c r="F7" s="79" t="s">
        <v>436</v>
      </c>
      <c r="G7" s="153"/>
      <c r="H7" s="153"/>
      <c r="I7" s="153"/>
      <c r="J7" s="79"/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  <c r="I8" s="135"/>
      <c r="J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46" customFormat="true" ht="21.95" hidden="false" customHeight="true" outlineLevel="0" collapsed="false">
      <c r="A11" s="190"/>
      <c r="B11" s="191"/>
      <c r="C11" s="192" t="s">
        <v>438</v>
      </c>
      <c r="D11" s="192"/>
      <c r="E11" s="192"/>
      <c r="F11" s="192"/>
      <c r="G11" s="192"/>
      <c r="H11" s="192"/>
      <c r="I11" s="192"/>
      <c r="J11" s="192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4.78</v>
      </c>
      <c r="D12" s="139" t="n">
        <v>98.45</v>
      </c>
      <c r="E12" s="139" t="n">
        <v>98.66</v>
      </c>
      <c r="F12" s="139" t="n">
        <v>98.59</v>
      </c>
      <c r="G12" s="139" t="n">
        <v>107.02</v>
      </c>
      <c r="H12" s="139" t="n">
        <v>83.09</v>
      </c>
      <c r="I12" s="139" t="n">
        <v>71.23</v>
      </c>
      <c r="J12" s="139" t="n">
        <v>81.23</v>
      </c>
    </row>
    <row r="13" customFormat="false" ht="10.5" hidden="true" customHeight="true" outlineLevel="0" collapsed="false">
      <c r="A13" s="95"/>
      <c r="B13" s="90" t="s">
        <v>294</v>
      </c>
      <c r="C13" s="139" t="n">
        <v>84.71</v>
      </c>
      <c r="D13" s="139" t="n">
        <v>97.32</v>
      </c>
      <c r="E13" s="139" t="n">
        <v>97.74</v>
      </c>
      <c r="F13" s="139" t="n">
        <v>98.28</v>
      </c>
      <c r="G13" s="139" t="n">
        <v>107.77</v>
      </c>
      <c r="H13" s="139" t="n">
        <v>82.64</v>
      </c>
      <c r="I13" s="139" t="n">
        <v>71.23</v>
      </c>
      <c r="J13" s="139" t="n">
        <v>81.85</v>
      </c>
    </row>
    <row r="14" customFormat="false" ht="10.5" hidden="true" customHeight="true" outlineLevel="0" collapsed="false">
      <c r="A14" s="95"/>
      <c r="B14" s="90" t="s">
        <v>295</v>
      </c>
      <c r="C14" s="139" t="n">
        <v>84.97</v>
      </c>
      <c r="D14" s="139" t="n">
        <v>96.66</v>
      </c>
      <c r="E14" s="139" t="n">
        <v>97.4</v>
      </c>
      <c r="F14" s="139" t="n">
        <v>98.13</v>
      </c>
      <c r="G14" s="139" t="n">
        <v>108.9</v>
      </c>
      <c r="H14" s="139" t="n">
        <v>82.17</v>
      </c>
      <c r="I14" s="139" t="n">
        <v>71.64</v>
      </c>
      <c r="J14" s="139" t="n">
        <v>83.05</v>
      </c>
    </row>
    <row r="15" customFormat="false" ht="10.5" hidden="true" customHeight="true" outlineLevel="0" collapsed="false">
      <c r="A15" s="95"/>
      <c r="B15" s="90" t="s">
        <v>296</v>
      </c>
      <c r="C15" s="139" t="n">
        <v>85.91</v>
      </c>
      <c r="D15" s="139" t="n">
        <v>96.16</v>
      </c>
      <c r="E15" s="139" t="n">
        <v>98.16</v>
      </c>
      <c r="F15" s="139" t="n">
        <v>98.66</v>
      </c>
      <c r="G15" s="139" t="n">
        <v>110.85</v>
      </c>
      <c r="H15" s="139" t="n">
        <v>82.59</v>
      </c>
      <c r="I15" s="139" t="n">
        <v>72.76</v>
      </c>
      <c r="J15" s="139" t="n">
        <v>84.3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6.75</v>
      </c>
      <c r="D16" s="139" t="n">
        <v>94.73</v>
      </c>
      <c r="E16" s="139" t="n">
        <v>97.79</v>
      </c>
      <c r="F16" s="139" t="n">
        <v>98.05</v>
      </c>
      <c r="G16" s="139" t="n">
        <v>113.99</v>
      </c>
      <c r="H16" s="139" t="n">
        <v>83.95</v>
      </c>
      <c r="I16" s="139" t="n">
        <v>73.61</v>
      </c>
      <c r="J16" s="139" t="n">
        <v>85.67</v>
      </c>
    </row>
    <row r="17" customFormat="false" ht="10.5" hidden="true" customHeight="true" outlineLevel="0" collapsed="false">
      <c r="A17" s="95"/>
      <c r="B17" s="90" t="s">
        <v>294</v>
      </c>
      <c r="C17" s="139" t="n">
        <v>86.86</v>
      </c>
      <c r="D17" s="139" t="n">
        <v>94.73</v>
      </c>
      <c r="E17" s="139" t="n">
        <v>96.46</v>
      </c>
      <c r="F17" s="139" t="n">
        <v>97.05</v>
      </c>
      <c r="G17" s="139" t="n">
        <v>115.05</v>
      </c>
      <c r="H17" s="139" t="n">
        <v>84.4</v>
      </c>
      <c r="I17" s="139" t="n">
        <v>74.55</v>
      </c>
      <c r="J17" s="139" t="n">
        <v>86.21</v>
      </c>
    </row>
    <row r="18" customFormat="false" ht="10.5" hidden="true" customHeight="true" outlineLevel="0" collapsed="false">
      <c r="A18" s="95"/>
      <c r="B18" s="90" t="s">
        <v>295</v>
      </c>
      <c r="C18" s="139" t="n">
        <v>86.81</v>
      </c>
      <c r="D18" s="139" t="n">
        <v>93.82</v>
      </c>
      <c r="E18" s="139" t="n">
        <v>94.66</v>
      </c>
      <c r="F18" s="139" t="n">
        <v>95.22</v>
      </c>
      <c r="G18" s="139" t="n">
        <v>115.66</v>
      </c>
      <c r="H18" s="139" t="n">
        <v>84.31</v>
      </c>
      <c r="I18" s="139" t="n">
        <v>75.37</v>
      </c>
      <c r="J18" s="139" t="n">
        <v>86.87</v>
      </c>
    </row>
    <row r="19" customFormat="false" ht="10.5" hidden="true" customHeight="true" outlineLevel="0" collapsed="false">
      <c r="A19" s="95"/>
      <c r="B19" s="90" t="s">
        <v>296</v>
      </c>
      <c r="C19" s="139" t="n">
        <v>86.37</v>
      </c>
      <c r="D19" s="139" t="n">
        <v>92.6</v>
      </c>
      <c r="E19" s="139" t="n">
        <v>92.13</v>
      </c>
      <c r="F19" s="139" t="n">
        <v>92.86</v>
      </c>
      <c r="G19" s="139" t="n">
        <v>116.7</v>
      </c>
      <c r="H19" s="139" t="n">
        <v>84.59</v>
      </c>
      <c r="I19" s="139" t="n">
        <v>75.67</v>
      </c>
      <c r="J19" s="139" t="n">
        <v>87.13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5.66</v>
      </c>
      <c r="D20" s="139" t="n">
        <v>94.05</v>
      </c>
      <c r="E20" s="139" t="n">
        <v>89.36</v>
      </c>
      <c r="F20" s="139" t="n">
        <v>87.95</v>
      </c>
      <c r="G20" s="139" t="n">
        <v>113.55</v>
      </c>
      <c r="H20" s="139" t="n">
        <v>83.37</v>
      </c>
      <c r="I20" s="139" t="n">
        <v>76.95</v>
      </c>
      <c r="J20" s="139" t="n">
        <v>87.27</v>
      </c>
    </row>
    <row r="21" customFormat="false" ht="10.5" hidden="true" customHeight="true" outlineLevel="0" collapsed="false">
      <c r="A21" s="95"/>
      <c r="B21" s="90" t="s">
        <v>294</v>
      </c>
      <c r="C21" s="139" t="n">
        <v>85.58</v>
      </c>
      <c r="D21" s="139" t="n">
        <v>92.85</v>
      </c>
      <c r="E21" s="139" t="n">
        <v>88.04</v>
      </c>
      <c r="F21" s="139" t="n">
        <v>88.17</v>
      </c>
      <c r="G21" s="139" t="n">
        <v>113.27</v>
      </c>
      <c r="H21" s="139" t="n">
        <v>83.38</v>
      </c>
      <c r="I21" s="139" t="n">
        <v>77.61</v>
      </c>
      <c r="J21" s="139" t="n">
        <v>87.69</v>
      </c>
    </row>
    <row r="22" customFormat="false" ht="10.5" hidden="true" customHeight="true" outlineLevel="0" collapsed="false">
      <c r="A22" s="95"/>
      <c r="B22" s="90" t="s">
        <v>295</v>
      </c>
      <c r="C22" s="139" t="n">
        <v>85.71</v>
      </c>
      <c r="D22" s="139" t="n">
        <v>92.25</v>
      </c>
      <c r="E22" s="139" t="n">
        <v>87.38</v>
      </c>
      <c r="F22" s="139" t="n">
        <v>87.3</v>
      </c>
      <c r="G22" s="139" t="n">
        <v>114.4</v>
      </c>
      <c r="H22" s="139" t="n">
        <v>83.67</v>
      </c>
      <c r="I22" s="139" t="n">
        <v>78.53</v>
      </c>
      <c r="J22" s="139" t="n">
        <v>87.7</v>
      </c>
    </row>
    <row r="23" customFormat="false" ht="10.5" hidden="true" customHeight="true" outlineLevel="0" collapsed="false">
      <c r="A23" s="95"/>
      <c r="B23" s="90" t="s">
        <v>296</v>
      </c>
      <c r="C23" s="139" t="n">
        <v>85.79</v>
      </c>
      <c r="D23" s="139" t="n">
        <v>90.92</v>
      </c>
      <c r="E23" s="139" t="n">
        <v>87.18</v>
      </c>
      <c r="F23" s="139" t="n">
        <v>86.89</v>
      </c>
      <c r="G23" s="139" t="n">
        <v>112.74</v>
      </c>
      <c r="H23" s="139" t="n">
        <v>82.98</v>
      </c>
      <c r="I23" s="139" t="n">
        <v>79.42</v>
      </c>
      <c r="J23" s="139" t="n">
        <v>87.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6.76</v>
      </c>
      <c r="D24" s="139" t="n">
        <v>84.9</v>
      </c>
      <c r="E24" s="139" t="n">
        <v>88.94</v>
      </c>
      <c r="F24" s="139" t="n">
        <v>88.58</v>
      </c>
      <c r="G24" s="139" t="n">
        <v>118.65</v>
      </c>
      <c r="H24" s="139" t="n">
        <v>84.48</v>
      </c>
      <c r="I24" s="139" t="n">
        <v>79.04</v>
      </c>
      <c r="J24" s="139" t="n">
        <v>88.57</v>
      </c>
    </row>
    <row r="25" customFormat="false" ht="10.5" hidden="true" customHeight="true" outlineLevel="0" collapsed="false">
      <c r="A25" s="95"/>
      <c r="B25" s="90" t="s">
        <v>294</v>
      </c>
      <c r="C25" s="139" t="n">
        <v>87.35</v>
      </c>
      <c r="D25" s="139" t="n">
        <v>83.72</v>
      </c>
      <c r="E25" s="139" t="n">
        <v>89.67</v>
      </c>
      <c r="F25" s="139" t="n">
        <v>89.81</v>
      </c>
      <c r="G25" s="139" t="n">
        <v>119.95</v>
      </c>
      <c r="H25" s="139" t="n">
        <v>84.42</v>
      </c>
      <c r="I25" s="139" t="n">
        <v>79.91</v>
      </c>
      <c r="J25" s="139" t="n">
        <v>89.11</v>
      </c>
    </row>
    <row r="26" customFormat="false" ht="10.5" hidden="true" customHeight="true" outlineLevel="0" collapsed="false">
      <c r="A26" s="95"/>
      <c r="B26" s="90" t="s">
        <v>295</v>
      </c>
      <c r="C26" s="139" t="n">
        <v>87.9</v>
      </c>
      <c r="D26" s="139" t="n">
        <v>83.18</v>
      </c>
      <c r="E26" s="139" t="n">
        <v>90.38</v>
      </c>
      <c r="F26" s="139" t="n">
        <v>90.63</v>
      </c>
      <c r="G26" s="139" t="n">
        <v>119.77</v>
      </c>
      <c r="H26" s="139" t="n">
        <v>84.89</v>
      </c>
      <c r="I26" s="139" t="n">
        <v>80.51</v>
      </c>
      <c r="J26" s="139" t="n">
        <v>89.64</v>
      </c>
    </row>
    <row r="27" customFormat="false" ht="10.5" hidden="true" customHeight="true" outlineLevel="0" collapsed="false">
      <c r="A27" s="95"/>
      <c r="B27" s="90" t="s">
        <v>296</v>
      </c>
      <c r="C27" s="139" t="n">
        <v>88.66</v>
      </c>
      <c r="D27" s="139" t="n">
        <v>84.4</v>
      </c>
      <c r="E27" s="139" t="n">
        <v>91.17</v>
      </c>
      <c r="F27" s="139" t="n">
        <v>91.37</v>
      </c>
      <c r="G27" s="139" t="n">
        <v>122</v>
      </c>
      <c r="H27" s="139" t="n">
        <v>85.94</v>
      </c>
      <c r="I27" s="139" t="n">
        <v>81.15</v>
      </c>
      <c r="J27" s="139" t="n">
        <v>89.9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89.21</v>
      </c>
      <c r="D28" s="139" t="n">
        <v>87.79</v>
      </c>
      <c r="E28" s="139" t="n">
        <v>90.61</v>
      </c>
      <c r="F28" s="139" t="n">
        <v>90.43</v>
      </c>
      <c r="G28" s="139" t="n">
        <v>120.48</v>
      </c>
      <c r="H28" s="139" t="n">
        <v>86.33</v>
      </c>
      <c r="I28" s="139" t="n">
        <v>83.29</v>
      </c>
      <c r="J28" s="139" t="n">
        <v>90.27</v>
      </c>
    </row>
    <row r="29" customFormat="false" ht="10.5" hidden="true" customHeight="true" outlineLevel="0" collapsed="false">
      <c r="A29" s="95"/>
      <c r="B29" s="90" t="s">
        <v>294</v>
      </c>
      <c r="C29" s="139" t="n">
        <v>89.62</v>
      </c>
      <c r="D29" s="139" t="n">
        <v>88.09</v>
      </c>
      <c r="E29" s="139" t="n">
        <v>90.27</v>
      </c>
      <c r="F29" s="139" t="n">
        <v>89.98</v>
      </c>
      <c r="G29" s="139" t="n">
        <v>117.02</v>
      </c>
      <c r="H29" s="139" t="n">
        <v>86.89</v>
      </c>
      <c r="I29" s="139" t="n">
        <v>84.91</v>
      </c>
      <c r="J29" s="139" t="n">
        <v>90.82</v>
      </c>
    </row>
    <row r="30" customFormat="false" ht="10.5" hidden="true" customHeight="true" outlineLevel="0" collapsed="false">
      <c r="A30" s="95"/>
      <c r="B30" s="90" t="s">
        <v>295</v>
      </c>
      <c r="C30" s="139" t="n">
        <v>89.95</v>
      </c>
      <c r="D30" s="139" t="n">
        <v>88.29</v>
      </c>
      <c r="E30" s="139" t="n">
        <v>89.64</v>
      </c>
      <c r="F30" s="139" t="n">
        <v>88.92</v>
      </c>
      <c r="G30" s="139" t="n">
        <v>114.67</v>
      </c>
      <c r="H30" s="139" t="n">
        <v>87.42</v>
      </c>
      <c r="I30" s="139" t="n">
        <v>86.09</v>
      </c>
      <c r="J30" s="139" t="n">
        <v>91.69</v>
      </c>
    </row>
    <row r="31" customFormat="false" ht="10.5" hidden="true" customHeight="true" outlineLevel="0" collapsed="false">
      <c r="A31" s="95"/>
      <c r="B31" s="90" t="s">
        <v>296</v>
      </c>
      <c r="C31" s="139" t="n">
        <v>89.99</v>
      </c>
      <c r="D31" s="139" t="n">
        <v>88.91</v>
      </c>
      <c r="E31" s="139" t="n">
        <v>88.66</v>
      </c>
      <c r="F31" s="139" t="n">
        <v>87.96</v>
      </c>
      <c r="G31" s="139" t="n">
        <v>111.16</v>
      </c>
      <c r="H31" s="139" t="n">
        <v>87.37</v>
      </c>
      <c r="I31" s="139" t="n">
        <v>87.31</v>
      </c>
      <c r="J31" s="139" t="n">
        <v>92.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9.97</v>
      </c>
      <c r="D32" s="139" t="n">
        <v>90.38</v>
      </c>
      <c r="E32" s="139" t="n">
        <v>88.56</v>
      </c>
      <c r="F32" s="139" t="n">
        <v>87.72</v>
      </c>
      <c r="G32" s="139" t="n">
        <v>106.34</v>
      </c>
      <c r="H32" s="139" t="n">
        <v>86.49</v>
      </c>
      <c r="I32" s="139" t="n">
        <v>88.56</v>
      </c>
      <c r="J32" s="139" t="n">
        <v>93.24</v>
      </c>
    </row>
    <row r="33" customFormat="false" ht="10.5" hidden="true" customHeight="true" outlineLevel="0" collapsed="false">
      <c r="A33" s="95"/>
      <c r="B33" s="90" t="s">
        <v>294</v>
      </c>
      <c r="C33" s="139" t="n">
        <v>90.92</v>
      </c>
      <c r="D33" s="139" t="n">
        <v>91.08</v>
      </c>
      <c r="E33" s="139" t="n">
        <v>88.99</v>
      </c>
      <c r="F33" s="139" t="n">
        <v>87.81</v>
      </c>
      <c r="G33" s="139" t="n">
        <v>109.23</v>
      </c>
      <c r="H33" s="139" t="n">
        <v>87.64</v>
      </c>
      <c r="I33" s="139" t="n">
        <v>88.97</v>
      </c>
      <c r="J33" s="139" t="n">
        <v>93.96</v>
      </c>
    </row>
    <row r="34" customFormat="false" ht="10.5" hidden="true" customHeight="true" outlineLevel="0" collapsed="false">
      <c r="A34" s="95"/>
      <c r="B34" s="90" t="s">
        <v>295</v>
      </c>
      <c r="C34" s="139" t="n">
        <v>91.57</v>
      </c>
      <c r="D34" s="139" t="n">
        <v>92.26</v>
      </c>
      <c r="E34" s="139" t="n">
        <v>89.64</v>
      </c>
      <c r="F34" s="139" t="n">
        <v>88.53</v>
      </c>
      <c r="G34" s="139" t="n">
        <v>109.02</v>
      </c>
      <c r="H34" s="139" t="n">
        <v>88.11</v>
      </c>
      <c r="I34" s="139" t="n">
        <v>90.06</v>
      </c>
      <c r="J34" s="139" t="n">
        <v>94.15</v>
      </c>
    </row>
    <row r="35" customFormat="false" ht="10.5" hidden="true" customHeight="true" outlineLevel="0" collapsed="false">
      <c r="A35" s="95"/>
      <c r="B35" s="90" t="s">
        <v>296</v>
      </c>
      <c r="C35" s="139" t="n">
        <v>92.21</v>
      </c>
      <c r="D35" s="139" t="n">
        <v>92.15</v>
      </c>
      <c r="E35" s="139" t="n">
        <v>90.33</v>
      </c>
      <c r="F35" s="139" t="n">
        <v>89.01</v>
      </c>
      <c r="G35" s="139" t="n">
        <v>108.59</v>
      </c>
      <c r="H35" s="139" t="n">
        <v>88.87</v>
      </c>
      <c r="I35" s="139" t="n">
        <v>90.82</v>
      </c>
      <c r="J35" s="139" t="n">
        <v>94.2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1.42</v>
      </c>
      <c r="D36" s="139" t="n">
        <v>94.15</v>
      </c>
      <c r="E36" s="139" t="n">
        <v>90.93</v>
      </c>
      <c r="F36" s="139" t="n">
        <v>89.95</v>
      </c>
      <c r="G36" s="139" t="n">
        <v>106.3</v>
      </c>
      <c r="H36" s="139" t="n">
        <v>88.97</v>
      </c>
      <c r="I36" s="139" t="n">
        <v>90.31</v>
      </c>
      <c r="J36" s="139" t="n">
        <v>94.06</v>
      </c>
    </row>
    <row r="37" customFormat="false" ht="10.5" hidden="true" customHeight="true" outlineLevel="0" collapsed="false">
      <c r="A37" s="95"/>
      <c r="B37" s="90" t="s">
        <v>294</v>
      </c>
      <c r="C37" s="139" t="n">
        <v>93.16</v>
      </c>
      <c r="D37" s="139" t="n">
        <v>94.82</v>
      </c>
      <c r="E37" s="139" t="n">
        <v>92.61</v>
      </c>
      <c r="F37" s="139" t="n">
        <v>92.02</v>
      </c>
      <c r="G37" s="139" t="n">
        <v>107.24</v>
      </c>
      <c r="H37" s="139" t="n">
        <v>90.01</v>
      </c>
      <c r="I37" s="139" t="n">
        <v>91.32</v>
      </c>
      <c r="J37" s="139" t="n">
        <v>94.38</v>
      </c>
    </row>
    <row r="38" customFormat="false" ht="10.5" hidden="true" customHeight="true" outlineLevel="0" collapsed="false">
      <c r="A38" s="95"/>
      <c r="B38" s="90" t="s">
        <v>295</v>
      </c>
      <c r="C38" s="139" t="n">
        <v>93.51</v>
      </c>
      <c r="D38" s="139" t="n">
        <v>94.76</v>
      </c>
      <c r="E38" s="139" t="n">
        <v>93.34</v>
      </c>
      <c r="F38" s="139" t="n">
        <v>92.9</v>
      </c>
      <c r="G38" s="139" t="n">
        <v>105.78</v>
      </c>
      <c r="H38" s="139" t="n">
        <v>90.35</v>
      </c>
      <c r="I38" s="139" t="n">
        <v>91.78</v>
      </c>
      <c r="J38" s="139" t="n">
        <v>94.72</v>
      </c>
    </row>
    <row r="39" customFormat="false" ht="10.5" hidden="true" customHeight="true" outlineLevel="0" collapsed="false">
      <c r="A39" s="95"/>
      <c r="B39" s="90" t="s">
        <v>296</v>
      </c>
      <c r="C39" s="139" t="n">
        <v>94.43</v>
      </c>
      <c r="D39" s="139" t="n">
        <v>95.21</v>
      </c>
      <c r="E39" s="139" t="n">
        <v>95.04</v>
      </c>
      <c r="F39" s="139" t="n">
        <v>94.53</v>
      </c>
      <c r="G39" s="139" t="n">
        <v>106.48</v>
      </c>
      <c r="H39" s="139" t="n">
        <v>91.59</v>
      </c>
      <c r="I39" s="139" t="n">
        <v>92.59</v>
      </c>
      <c r="J39" s="139" t="n">
        <v>95.1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4.78</v>
      </c>
      <c r="D40" s="139" t="n">
        <v>88.79</v>
      </c>
      <c r="E40" s="139" t="n">
        <v>94.86</v>
      </c>
      <c r="F40" s="139" t="n">
        <v>94.31</v>
      </c>
      <c r="G40" s="139" t="n">
        <v>106.71</v>
      </c>
      <c r="H40" s="139" t="n">
        <v>92.87</v>
      </c>
      <c r="I40" s="139" t="n">
        <v>93.71</v>
      </c>
      <c r="J40" s="139" t="n">
        <v>95.76</v>
      </c>
    </row>
    <row r="41" customFormat="false" ht="10.5" hidden="true" customHeight="true" outlineLevel="0" collapsed="false">
      <c r="A41" s="95"/>
      <c r="B41" s="90" t="s">
        <v>294</v>
      </c>
      <c r="C41" s="139" t="n">
        <v>94.63</v>
      </c>
      <c r="D41" s="139" t="n">
        <v>88.71</v>
      </c>
      <c r="E41" s="139" t="n">
        <v>93.81</v>
      </c>
      <c r="F41" s="139" t="n">
        <v>93.21</v>
      </c>
      <c r="G41" s="139" t="n">
        <v>102.27</v>
      </c>
      <c r="H41" s="139" t="n">
        <v>92.68</v>
      </c>
      <c r="I41" s="139" t="n">
        <v>94.2</v>
      </c>
      <c r="J41" s="139" t="n">
        <v>96.06</v>
      </c>
    </row>
    <row r="42" customFormat="false" ht="10.5" hidden="true" customHeight="true" outlineLevel="0" collapsed="false">
      <c r="A42" s="95"/>
      <c r="B42" s="90" t="s">
        <v>295</v>
      </c>
      <c r="C42" s="139" t="n">
        <v>94.9</v>
      </c>
      <c r="D42" s="139" t="n">
        <v>89.27</v>
      </c>
      <c r="E42" s="139" t="n">
        <v>93.68</v>
      </c>
      <c r="F42" s="139" t="n">
        <v>93.1</v>
      </c>
      <c r="G42" s="139" t="n">
        <v>101.95</v>
      </c>
      <c r="H42" s="139" t="n">
        <v>92.97</v>
      </c>
      <c r="I42" s="139" t="n">
        <v>94.73</v>
      </c>
      <c r="J42" s="139" t="n">
        <v>96.49</v>
      </c>
    </row>
    <row r="43" customFormat="false" ht="10.5" hidden="true" customHeight="true" outlineLevel="0" collapsed="false">
      <c r="A43" s="95"/>
      <c r="B43" s="90" t="s">
        <v>296</v>
      </c>
      <c r="C43" s="139" t="n">
        <v>94.79</v>
      </c>
      <c r="D43" s="139" t="n">
        <v>90.31</v>
      </c>
      <c r="E43" s="139" t="n">
        <v>92.73</v>
      </c>
      <c r="F43" s="139" t="n">
        <v>92.37</v>
      </c>
      <c r="G43" s="139" t="n">
        <v>99.84</v>
      </c>
      <c r="H43" s="139" t="n">
        <v>92.83</v>
      </c>
      <c r="I43" s="139" t="n">
        <v>95.33</v>
      </c>
      <c r="J43" s="139" t="n">
        <v>96.86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5.24</v>
      </c>
      <c r="D44" s="139" t="n">
        <v>98.7</v>
      </c>
      <c r="E44" s="139" t="n">
        <v>92.8</v>
      </c>
      <c r="F44" s="139" t="n">
        <v>92.09</v>
      </c>
      <c r="G44" s="139" t="n">
        <v>101.71</v>
      </c>
      <c r="H44" s="139" t="n">
        <v>94.24</v>
      </c>
      <c r="I44" s="139" t="n">
        <v>94.99</v>
      </c>
      <c r="J44" s="139" t="n">
        <v>97.37</v>
      </c>
    </row>
    <row r="45" customFormat="false" ht="10.5" hidden="true" customHeight="true" outlineLevel="0" collapsed="false">
      <c r="A45" s="95"/>
      <c r="B45" s="90" t="s">
        <v>294</v>
      </c>
      <c r="C45" s="139" t="n">
        <v>95.63</v>
      </c>
      <c r="D45" s="139" t="n">
        <v>100.24</v>
      </c>
      <c r="E45" s="139" t="n">
        <v>93.2</v>
      </c>
      <c r="F45" s="139" t="n">
        <v>92.79</v>
      </c>
      <c r="G45" s="139" t="n">
        <v>102.35</v>
      </c>
      <c r="H45" s="139" t="n">
        <v>94</v>
      </c>
      <c r="I45" s="139" t="n">
        <v>95.75</v>
      </c>
      <c r="J45" s="139" t="n">
        <v>97.49</v>
      </c>
    </row>
    <row r="46" customFormat="false" ht="10.5" hidden="true" customHeight="true" outlineLevel="0" collapsed="false">
      <c r="A46" s="95"/>
      <c r="B46" s="90" t="s">
        <v>295</v>
      </c>
      <c r="C46" s="139" t="n">
        <v>96.54</v>
      </c>
      <c r="D46" s="139" t="n">
        <v>100.93</v>
      </c>
      <c r="E46" s="139" t="n">
        <v>93.75</v>
      </c>
      <c r="F46" s="139" t="n">
        <v>93.59</v>
      </c>
      <c r="G46" s="139" t="n">
        <v>103.74</v>
      </c>
      <c r="H46" s="139" t="n">
        <v>95.51</v>
      </c>
      <c r="I46" s="139" t="n">
        <v>96.97</v>
      </c>
      <c r="J46" s="139" t="n">
        <v>98.14</v>
      </c>
    </row>
    <row r="47" customFormat="false" ht="10.5" hidden="true" customHeight="true" outlineLevel="0" collapsed="false">
      <c r="A47" s="95"/>
      <c r="B47" s="90" t="s">
        <v>296</v>
      </c>
      <c r="C47" s="139" t="n">
        <v>97.65</v>
      </c>
      <c r="D47" s="139" t="n">
        <v>101.63</v>
      </c>
      <c r="E47" s="139" t="n">
        <v>95.19</v>
      </c>
      <c r="F47" s="139" t="n">
        <v>95.05</v>
      </c>
      <c r="G47" s="139" t="n">
        <v>104.04</v>
      </c>
      <c r="H47" s="139" t="n">
        <v>96.68</v>
      </c>
      <c r="I47" s="139" t="n">
        <v>97.94</v>
      </c>
      <c r="J47" s="139" t="n">
        <v>98.7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8.92</v>
      </c>
      <c r="D48" s="139" t="n">
        <v>99.01</v>
      </c>
      <c r="E48" s="139" t="n">
        <v>97.58</v>
      </c>
      <c r="F48" s="139" t="n">
        <v>97.65</v>
      </c>
      <c r="G48" s="139" t="n">
        <v>102.29</v>
      </c>
      <c r="H48" s="139" t="n">
        <v>97.75</v>
      </c>
      <c r="I48" s="139" t="n">
        <v>99.64</v>
      </c>
      <c r="J48" s="139" t="n">
        <v>99.42</v>
      </c>
    </row>
    <row r="49" customFormat="false" ht="10.5" hidden="true" customHeight="true" outlineLevel="0" collapsed="false">
      <c r="A49" s="95"/>
      <c r="B49" s="90" t="s">
        <v>294</v>
      </c>
      <c r="C49" s="139" t="n">
        <v>99.92</v>
      </c>
      <c r="D49" s="139" t="n">
        <v>99.47</v>
      </c>
      <c r="E49" s="139" t="n">
        <v>99.22</v>
      </c>
      <c r="F49" s="139" t="n">
        <v>99.28</v>
      </c>
      <c r="G49" s="139" t="n">
        <v>100.95</v>
      </c>
      <c r="H49" s="139" t="n">
        <v>100.07</v>
      </c>
      <c r="I49" s="139" t="n">
        <v>100.16</v>
      </c>
      <c r="J49" s="139" t="n">
        <v>100.11</v>
      </c>
    </row>
    <row r="50" customFormat="false" ht="10.5" hidden="true" customHeight="true" outlineLevel="0" collapsed="false">
      <c r="A50" s="95"/>
      <c r="B50" s="90" t="s">
        <v>295</v>
      </c>
      <c r="C50" s="139" t="n">
        <v>100.24</v>
      </c>
      <c r="D50" s="139" t="n">
        <v>100.16</v>
      </c>
      <c r="E50" s="139" t="n">
        <v>100.45</v>
      </c>
      <c r="F50" s="139" t="n">
        <v>100.46</v>
      </c>
      <c r="G50" s="139" t="n">
        <v>99.16</v>
      </c>
      <c r="H50" s="139" t="n">
        <v>100.35</v>
      </c>
      <c r="I50" s="139" t="n">
        <v>100.45</v>
      </c>
      <c r="J50" s="139" t="n">
        <v>100.25</v>
      </c>
    </row>
    <row r="51" customFormat="false" ht="10.5" hidden="true" customHeight="true" outlineLevel="0" collapsed="false">
      <c r="A51" s="95"/>
      <c r="B51" s="90" t="s">
        <v>296</v>
      </c>
      <c r="C51" s="139" t="n">
        <v>100.59</v>
      </c>
      <c r="D51" s="139" t="n">
        <v>100.11</v>
      </c>
      <c r="E51" s="139" t="n">
        <v>101.55</v>
      </c>
      <c r="F51" s="139" t="n">
        <v>102</v>
      </c>
      <c r="G51" s="139" t="n">
        <v>97.74</v>
      </c>
      <c r="H51" s="139" t="n">
        <v>101.04</v>
      </c>
      <c r="I51" s="139" t="n">
        <v>100.94</v>
      </c>
      <c r="J51" s="139" t="n">
        <v>100.0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1.03</v>
      </c>
      <c r="D52" s="139" t="n">
        <v>103.76</v>
      </c>
      <c r="E52" s="139" t="n">
        <v>102.03</v>
      </c>
      <c r="F52" s="139" t="n">
        <v>102.86</v>
      </c>
      <c r="G52" s="139" t="n">
        <v>96.3</v>
      </c>
      <c r="H52" s="139" t="n">
        <v>101.7</v>
      </c>
      <c r="I52" s="139" t="n">
        <v>101.74</v>
      </c>
      <c r="J52" s="139" t="n">
        <v>99.78</v>
      </c>
    </row>
    <row r="53" customFormat="false" ht="10.5" hidden="false" customHeight="true" outlineLevel="0" collapsed="false">
      <c r="A53" s="95"/>
      <c r="B53" s="90" t="s">
        <v>294</v>
      </c>
      <c r="C53" s="139" t="n">
        <v>101.27</v>
      </c>
      <c r="D53" s="139" t="n">
        <v>103.92</v>
      </c>
      <c r="E53" s="139" t="n">
        <v>101.43</v>
      </c>
      <c r="F53" s="139" t="n">
        <v>102.06</v>
      </c>
      <c r="G53" s="139" t="n">
        <v>94.69</v>
      </c>
      <c r="H53" s="139" t="n">
        <v>102.79</v>
      </c>
      <c r="I53" s="139" t="n">
        <v>102.64</v>
      </c>
      <c r="J53" s="139" t="n">
        <v>100.09</v>
      </c>
    </row>
    <row r="54" customFormat="false" ht="10.5" hidden="false" customHeight="true" outlineLevel="0" collapsed="false">
      <c r="A54" s="95"/>
      <c r="B54" s="90" t="s">
        <v>295</v>
      </c>
      <c r="C54" s="139" t="n">
        <v>101.64</v>
      </c>
      <c r="D54" s="139" t="n">
        <v>103.6</v>
      </c>
      <c r="E54" s="139" t="n">
        <v>101.04</v>
      </c>
      <c r="F54" s="139" t="n">
        <v>101.48</v>
      </c>
      <c r="G54" s="139" t="n">
        <v>93.66</v>
      </c>
      <c r="H54" s="139" t="n">
        <v>103.47</v>
      </c>
      <c r="I54" s="139" t="n">
        <v>103.51</v>
      </c>
      <c r="J54" s="139" t="n">
        <v>100.45</v>
      </c>
    </row>
    <row r="55" customFormat="false" ht="10.5" hidden="false" customHeight="true" outlineLevel="0" collapsed="false">
      <c r="A55" s="95"/>
      <c r="B55" s="90" t="s">
        <v>296</v>
      </c>
      <c r="C55" s="139" t="n">
        <v>101.65</v>
      </c>
      <c r="D55" s="139" t="n">
        <v>102.79</v>
      </c>
      <c r="E55" s="139" t="n">
        <v>99.78</v>
      </c>
      <c r="F55" s="139" t="n">
        <v>99.91</v>
      </c>
      <c r="G55" s="139" t="n">
        <v>93.17</v>
      </c>
      <c r="H55" s="139" t="n">
        <v>103.66</v>
      </c>
      <c r="I55" s="139" t="n">
        <v>104.36</v>
      </c>
      <c r="J55" s="139" t="n">
        <v>101.3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1.69</v>
      </c>
      <c r="D56" s="139" t="n">
        <v>97.75</v>
      </c>
      <c r="E56" s="139" t="n">
        <v>99.13</v>
      </c>
      <c r="F56" s="139" t="n">
        <v>98.97</v>
      </c>
      <c r="G56" s="139" t="n">
        <v>93.63</v>
      </c>
      <c r="H56" s="139" t="n">
        <v>103.52</v>
      </c>
      <c r="I56" s="139" t="n">
        <v>104.63</v>
      </c>
      <c r="J56" s="139" t="n">
        <v>102.01</v>
      </c>
    </row>
    <row r="57" customFormat="false" ht="10.5" hidden="false" customHeight="true" outlineLevel="0" collapsed="false">
      <c r="A57" s="95"/>
      <c r="B57" s="90" t="s">
        <v>294</v>
      </c>
      <c r="C57" s="139" t="n">
        <v>101.94</v>
      </c>
      <c r="D57" s="139" t="n">
        <v>97.22</v>
      </c>
      <c r="E57" s="139" t="n">
        <v>100.09</v>
      </c>
      <c r="F57" s="139" t="n">
        <v>99.91</v>
      </c>
      <c r="G57" s="139" t="n">
        <v>91.59</v>
      </c>
      <c r="H57" s="139" t="n">
        <v>102.8</v>
      </c>
      <c r="I57" s="139" t="n">
        <v>105</v>
      </c>
      <c r="J57" s="139" t="n">
        <v>102.38</v>
      </c>
    </row>
    <row r="58" customFormat="false" ht="10.5" hidden="false" customHeight="true" outlineLevel="0" collapsed="false">
      <c r="A58" s="95"/>
      <c r="B58" s="90" t="s">
        <v>295</v>
      </c>
      <c r="C58" s="139" t="n">
        <v>102.04</v>
      </c>
      <c r="D58" s="139" t="n">
        <v>96.69</v>
      </c>
      <c r="E58" s="139" t="n">
        <v>100.75</v>
      </c>
      <c r="F58" s="139" t="n">
        <v>100.63</v>
      </c>
      <c r="G58" s="139" t="n">
        <v>90.1</v>
      </c>
      <c r="H58" s="139" t="n">
        <v>102.93</v>
      </c>
      <c r="I58" s="139" t="n">
        <v>104.94</v>
      </c>
      <c r="J58" s="139" t="n">
        <v>102.52</v>
      </c>
    </row>
    <row r="59" customFormat="false" ht="10.5" hidden="false" customHeight="true" outlineLevel="0" collapsed="false">
      <c r="A59" s="95"/>
      <c r="B59" s="90" t="s">
        <v>296</v>
      </c>
      <c r="C59" s="139" t="n">
        <v>102.08</v>
      </c>
      <c r="D59" s="139" t="n">
        <v>94.7</v>
      </c>
      <c r="E59" s="139" t="n">
        <v>101.09</v>
      </c>
      <c r="F59" s="139" t="n">
        <v>100.79</v>
      </c>
      <c r="G59" s="139" t="n">
        <v>88.9</v>
      </c>
      <c r="H59" s="139" t="n">
        <v>102.99</v>
      </c>
      <c r="I59" s="139" t="n">
        <v>104.6</v>
      </c>
      <c r="J59" s="139" t="n">
        <v>102.5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01.66</v>
      </c>
      <c r="D60" s="139" t="n">
        <v>93.65</v>
      </c>
      <c r="E60" s="139" t="n">
        <v>100.9</v>
      </c>
      <c r="F60" s="139" t="n">
        <v>100.66</v>
      </c>
      <c r="G60" s="139" t="n">
        <v>86.61</v>
      </c>
      <c r="H60" s="139" t="n">
        <v>101.82</v>
      </c>
      <c r="I60" s="139" t="n">
        <v>105.23</v>
      </c>
      <c r="J60" s="139" t="n">
        <v>102.32</v>
      </c>
    </row>
    <row r="61" customFormat="false" ht="10.5" hidden="false" customHeight="true" outlineLevel="0" collapsed="false">
      <c r="A61" s="95"/>
      <c r="B61" s="90" t="s">
        <v>294</v>
      </c>
      <c r="C61" s="139" t="n">
        <v>101.62</v>
      </c>
      <c r="D61" s="139" t="n">
        <v>91.16</v>
      </c>
      <c r="E61" s="139" t="n">
        <v>100.23</v>
      </c>
      <c r="F61" s="139" t="n">
        <v>99.99</v>
      </c>
      <c r="G61" s="139" t="n">
        <v>87.76</v>
      </c>
      <c r="H61" s="139" t="n">
        <v>101.93</v>
      </c>
      <c r="I61" s="139" t="n">
        <v>105.03</v>
      </c>
      <c r="J61" s="139" t="n">
        <v>102.36</v>
      </c>
    </row>
    <row r="62" customFormat="false" ht="10.5" hidden="false" customHeight="true" outlineLevel="0" collapsed="false">
      <c r="A62" s="95"/>
      <c r="B62" s="90" t="s">
        <v>295</v>
      </c>
      <c r="C62" s="139" t="n">
        <v>102.21</v>
      </c>
      <c r="D62" s="139" t="n">
        <v>91.53</v>
      </c>
      <c r="E62" s="139" t="n">
        <v>100.91</v>
      </c>
      <c r="F62" s="139" t="n">
        <v>100.83</v>
      </c>
      <c r="G62" s="139" t="n">
        <v>87.87</v>
      </c>
      <c r="H62" s="139" t="n">
        <v>102.26</v>
      </c>
      <c r="I62" s="139" t="n">
        <v>105.75</v>
      </c>
      <c r="J62" s="139" t="n">
        <v>102.68</v>
      </c>
    </row>
    <row r="63" customFormat="false" ht="10.5" hidden="false" customHeight="true" outlineLevel="0" collapsed="false">
      <c r="A63" s="95"/>
      <c r="B63" s="90" t="s">
        <v>296</v>
      </c>
      <c r="C63" s="139" t="n">
        <v>102.88</v>
      </c>
      <c r="D63" s="139" t="n">
        <v>91.64</v>
      </c>
      <c r="E63" s="139" t="n">
        <v>102.75</v>
      </c>
      <c r="F63" s="139" t="n">
        <v>102.97</v>
      </c>
      <c r="G63" s="139" t="n">
        <v>86.4</v>
      </c>
      <c r="H63" s="139" t="n">
        <v>102.81</v>
      </c>
      <c r="I63" s="139" t="n">
        <v>106.42</v>
      </c>
      <c r="J63" s="139" t="n">
        <v>102.81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03.22</v>
      </c>
      <c r="D64" s="139" t="n">
        <v>112.43</v>
      </c>
      <c r="E64" s="139" t="n">
        <v>102.95</v>
      </c>
      <c r="F64" s="139" t="n">
        <v>103.23</v>
      </c>
      <c r="G64" s="139" t="n">
        <v>86</v>
      </c>
      <c r="H64" s="139" t="n">
        <v>104.37</v>
      </c>
      <c r="I64" s="139" t="n">
        <v>105.76</v>
      </c>
      <c r="J64" s="139" t="n">
        <v>102.71</v>
      </c>
    </row>
    <row r="65" customFormat="false" ht="10.5" hidden="false" customHeight="true" outlineLevel="0" collapsed="false">
      <c r="A65" s="95"/>
      <c r="B65" s="90" t="s">
        <v>294</v>
      </c>
      <c r="C65" s="139" t="n">
        <v>103.18</v>
      </c>
      <c r="D65" s="139" t="n">
        <v>110.08</v>
      </c>
      <c r="E65" s="139" t="n">
        <v>103.59</v>
      </c>
      <c r="F65" s="139" t="n">
        <v>103.95</v>
      </c>
      <c r="G65" s="139" t="n">
        <v>82.43</v>
      </c>
      <c r="H65" s="139" t="n">
        <v>104.42</v>
      </c>
      <c r="I65" s="139" t="n">
        <v>106.02</v>
      </c>
      <c r="J65" s="139" t="n">
        <v>102.55</v>
      </c>
    </row>
    <row r="66" customFormat="false" ht="10.5" hidden="false" customHeight="true" outlineLevel="0" collapsed="false">
      <c r="A66" s="95"/>
      <c r="B66" s="90" t="s">
        <v>295</v>
      </c>
      <c r="C66" s="139" t="n">
        <v>102.96</v>
      </c>
      <c r="D66" s="139" t="n">
        <v>111.44</v>
      </c>
      <c r="E66" s="139" t="n">
        <v>103.21</v>
      </c>
      <c r="F66" s="139" t="n">
        <v>103.45</v>
      </c>
      <c r="G66" s="139" t="n">
        <v>80.5</v>
      </c>
      <c r="H66" s="139" t="n">
        <v>104.48</v>
      </c>
      <c r="I66" s="139" t="n">
        <v>106.19</v>
      </c>
      <c r="J66" s="139" t="n">
        <v>102.38</v>
      </c>
    </row>
    <row r="67" customFormat="false" ht="10.5" hidden="false" customHeight="true" outlineLevel="0" collapsed="false">
      <c r="A67" s="95"/>
      <c r="B67" s="90" t="s">
        <v>296</v>
      </c>
      <c r="C67" s="139" t="n">
        <v>103.01</v>
      </c>
      <c r="D67" s="139" t="n">
        <v>110.3</v>
      </c>
      <c r="E67" s="139" t="n">
        <v>102.92</v>
      </c>
      <c r="F67" s="139" t="n">
        <v>103.05</v>
      </c>
      <c r="G67" s="139" t="n">
        <v>79.79</v>
      </c>
      <c r="H67" s="139" t="n">
        <v>105.07</v>
      </c>
      <c r="I67" s="139" t="n">
        <v>106.12</v>
      </c>
      <c r="J67" s="139" t="n">
        <v>102.2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03.55</v>
      </c>
      <c r="D68" s="139" t="n">
        <v>107.5</v>
      </c>
      <c r="E68" s="139" t="n">
        <v>104.44</v>
      </c>
      <c r="F68" s="139" t="n">
        <v>104.7</v>
      </c>
      <c r="G68" s="139" t="n">
        <v>79.12</v>
      </c>
      <c r="H68" s="139" t="n">
        <v>105.27</v>
      </c>
      <c r="I68" s="139" t="n">
        <v>107.07</v>
      </c>
      <c r="J68" s="139" t="n">
        <v>102.43</v>
      </c>
    </row>
    <row r="69" customFormat="false" ht="10.5" hidden="false" customHeight="true" outlineLevel="0" collapsed="false">
      <c r="A69" s="95"/>
      <c r="B69" s="90" t="s">
        <v>294</v>
      </c>
      <c r="C69" s="139" t="n">
        <v>104.15</v>
      </c>
      <c r="D69" s="139" t="n">
        <v>106.54</v>
      </c>
      <c r="E69" s="139" t="n">
        <v>105.65</v>
      </c>
      <c r="F69" s="139" t="n">
        <v>105.96</v>
      </c>
      <c r="G69" s="139" t="n">
        <v>80.43</v>
      </c>
      <c r="H69" s="139" t="n">
        <v>106.07</v>
      </c>
      <c r="I69" s="139" t="n">
        <v>107.28</v>
      </c>
      <c r="J69" s="139" t="n">
        <v>102.45</v>
      </c>
    </row>
    <row r="70" customFormat="false" ht="10.5" hidden="false" customHeight="true" outlineLevel="0" collapsed="false">
      <c r="A70" s="95"/>
      <c r="B70" s="90" t="s">
        <v>295</v>
      </c>
      <c r="C70" s="139" t="n">
        <v>104.47</v>
      </c>
      <c r="D70" s="139" t="n">
        <v>107</v>
      </c>
      <c r="E70" s="139" t="n">
        <v>106.82</v>
      </c>
      <c r="F70" s="139" t="n">
        <v>107.3</v>
      </c>
      <c r="G70" s="139" t="n">
        <v>80.34</v>
      </c>
      <c r="H70" s="139" t="n">
        <v>106.51</v>
      </c>
      <c r="I70" s="139" t="n">
        <v>107.1</v>
      </c>
      <c r="J70" s="139" t="n">
        <v>102.38</v>
      </c>
    </row>
    <row r="71" customFormat="false" ht="10.5" hidden="false" customHeight="true" outlineLevel="0" collapsed="false">
      <c r="A71" s="95"/>
      <c r="B71" s="90" t="s">
        <v>296</v>
      </c>
      <c r="C71" s="139" t="n">
        <v>104.85</v>
      </c>
      <c r="D71" s="139" t="n">
        <v>105.72</v>
      </c>
      <c r="E71" s="139" t="n">
        <v>107.99</v>
      </c>
      <c r="F71" s="139" t="n">
        <v>108.58</v>
      </c>
      <c r="G71" s="139" t="n">
        <v>80.69</v>
      </c>
      <c r="H71" s="139" t="n">
        <v>106.44</v>
      </c>
      <c r="I71" s="139" t="n">
        <v>107.71</v>
      </c>
      <c r="J71" s="139" t="n">
        <v>102.3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05.52</v>
      </c>
      <c r="D72" s="139" t="n">
        <v>107.29</v>
      </c>
      <c r="E72" s="139" t="n">
        <v>109.47</v>
      </c>
      <c r="F72" s="139" t="n">
        <v>110</v>
      </c>
      <c r="G72" s="139" t="n">
        <v>79.95</v>
      </c>
      <c r="H72" s="139" t="n">
        <v>107.58</v>
      </c>
      <c r="I72" s="139" t="n">
        <v>107.86</v>
      </c>
      <c r="J72" s="139" t="n">
        <v>102.4</v>
      </c>
    </row>
    <row r="73" customFormat="false" ht="10.5" hidden="false" customHeight="true" outlineLevel="0" collapsed="false">
      <c r="A73" s="95"/>
      <c r="B73" s="90" t="s">
        <v>294</v>
      </c>
      <c r="C73" s="139" t="n">
        <v>106.11</v>
      </c>
      <c r="D73" s="139" t="n">
        <v>106.3</v>
      </c>
      <c r="E73" s="139" t="n">
        <v>109.73</v>
      </c>
      <c r="F73" s="139" t="n">
        <v>110.48</v>
      </c>
      <c r="G73" s="139" t="n">
        <v>81.87</v>
      </c>
      <c r="H73" s="139" t="n">
        <v>109.01</v>
      </c>
      <c r="I73" s="139" t="n">
        <v>108.96</v>
      </c>
      <c r="J73" s="139" t="n">
        <v>102.14</v>
      </c>
    </row>
    <row r="74" customFormat="false" ht="10.5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0825666430762055</v>
      </c>
      <c r="D78" s="98" t="n">
        <v>-1.14779075672932</v>
      </c>
      <c r="E78" s="98" t="n">
        <v>-0.932495438881006</v>
      </c>
      <c r="F78" s="98" t="n">
        <v>-0.31443351252662</v>
      </c>
      <c r="G78" s="98" t="n">
        <v>0.700803588114368</v>
      </c>
      <c r="H78" s="98" t="n">
        <v>-0.541581417739806</v>
      </c>
      <c r="I78" s="98" t="n">
        <v>0</v>
      </c>
      <c r="J78" s="98" t="n">
        <v>0.76326480364397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306929524259232</v>
      </c>
      <c r="D79" s="98" t="n">
        <v>-0.678175092478412</v>
      </c>
      <c r="E79" s="98" t="n">
        <v>-0.347861673828504</v>
      </c>
      <c r="F79" s="98" t="n">
        <v>-0.152625152625163</v>
      </c>
      <c r="G79" s="98" t="n">
        <v>1.04852927530854</v>
      </c>
      <c r="H79" s="98" t="n">
        <v>-0.568731848983532</v>
      </c>
      <c r="I79" s="98" t="n">
        <v>0.575600168468341</v>
      </c>
      <c r="J79" s="98" t="n">
        <v>1.4660965180207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10627280216546</v>
      </c>
      <c r="D80" s="98" t="n">
        <v>-0.517277053589908</v>
      </c>
      <c r="E80" s="98" t="n">
        <v>0.780287474332624</v>
      </c>
      <c r="F80" s="98" t="n">
        <v>0.540099867522685</v>
      </c>
      <c r="G80" s="98" t="n">
        <v>1.79063360881541</v>
      </c>
      <c r="H80" s="98" t="n">
        <v>0.5111354508945</v>
      </c>
      <c r="I80" s="98" t="n">
        <v>1.56337241764378</v>
      </c>
      <c r="J80" s="98" t="n">
        <v>1.55328115593017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97776743103249</v>
      </c>
      <c r="D81" s="98" t="n">
        <v>-1.48710482529117</v>
      </c>
      <c r="E81" s="98" t="n">
        <v>-0.376935615321912</v>
      </c>
      <c r="F81" s="98" t="n">
        <v>-0.618285019258053</v>
      </c>
      <c r="G81" s="98" t="n">
        <v>2.83265674334687</v>
      </c>
      <c r="H81" s="98" t="n">
        <v>1.64668846107277</v>
      </c>
      <c r="I81" s="98" t="n">
        <v>1.16822429906543</v>
      </c>
      <c r="J81" s="98" t="n">
        <v>1.57695043870049</v>
      </c>
    </row>
    <row r="82" customFormat="false" ht="10.5" hidden="true" customHeight="true" outlineLevel="0" collapsed="false">
      <c r="A82" s="95"/>
      <c r="B82" s="90" t="s">
        <v>294</v>
      </c>
      <c r="C82" s="98" t="n">
        <v>0.126801152737755</v>
      </c>
      <c r="D82" s="98" t="n">
        <v>0</v>
      </c>
      <c r="E82" s="98" t="n">
        <v>-1.3600572655691</v>
      </c>
      <c r="F82" s="98" t="n">
        <v>-1.01988781234064</v>
      </c>
      <c r="G82" s="98" t="n">
        <v>0.929906132116855</v>
      </c>
      <c r="H82" s="98" t="n">
        <v>0.536033353186411</v>
      </c>
      <c r="I82" s="98" t="n">
        <v>1.27700040755332</v>
      </c>
      <c r="J82" s="98" t="n">
        <v>0.630325668261932</v>
      </c>
    </row>
    <row r="83" customFormat="false" ht="10.5" hidden="true" customHeight="true" outlineLevel="0" collapsed="false">
      <c r="A83" s="95"/>
      <c r="B83" s="90" t="s">
        <v>295</v>
      </c>
      <c r="C83" s="98" t="n">
        <v>-0.0575638959244742</v>
      </c>
      <c r="D83" s="98" t="n">
        <v>-0.960624934023031</v>
      </c>
      <c r="E83" s="98" t="n">
        <v>-1.86605846983205</v>
      </c>
      <c r="F83" s="98" t="n">
        <v>-1.88562596599691</v>
      </c>
      <c r="G83" s="98" t="n">
        <v>0.530204259017822</v>
      </c>
      <c r="H83" s="98" t="n">
        <v>-0.106635071090054</v>
      </c>
      <c r="I83" s="98" t="n">
        <v>1.09993293091885</v>
      </c>
      <c r="J83" s="98" t="n">
        <v>0.765572439392187</v>
      </c>
    </row>
    <row r="84" customFormat="false" ht="10.5" hidden="true" customHeight="true" outlineLevel="0" collapsed="false">
      <c r="A84" s="95"/>
      <c r="B84" s="90" t="s">
        <v>296</v>
      </c>
      <c r="C84" s="98" t="n">
        <v>-0.506854049072686</v>
      </c>
      <c r="D84" s="98" t="n">
        <v>-1.30036239607759</v>
      </c>
      <c r="E84" s="98" t="n">
        <v>-2.67272343122755</v>
      </c>
      <c r="F84" s="98" t="n">
        <v>-2.47847090947279</v>
      </c>
      <c r="G84" s="98" t="n">
        <v>0.899187273041676</v>
      </c>
      <c r="H84" s="98" t="n">
        <v>0.332107697782007</v>
      </c>
      <c r="I84" s="98" t="n">
        <v>0.398036353986981</v>
      </c>
      <c r="J84" s="98" t="n">
        <v>0.299297801312306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822044691443807</v>
      </c>
      <c r="D85" s="98" t="n">
        <v>1.56587473002161</v>
      </c>
      <c r="E85" s="98" t="n">
        <v>-3.00662107891023</v>
      </c>
      <c r="F85" s="98" t="n">
        <v>-5.2875296144734</v>
      </c>
      <c r="G85" s="98" t="n">
        <v>-2.69922879177379</v>
      </c>
      <c r="H85" s="98" t="n">
        <v>-1.44225085707529</v>
      </c>
      <c r="I85" s="98" t="n">
        <v>1.69155543808644</v>
      </c>
      <c r="J85" s="98" t="n">
        <v>0.160679444508219</v>
      </c>
    </row>
    <row r="86" customFormat="false" ht="10.5" hidden="true" customHeight="true" outlineLevel="0" collapsed="false">
      <c r="A86" s="95"/>
      <c r="B86" s="90" t="s">
        <v>294</v>
      </c>
      <c r="C86" s="98" t="n">
        <v>-0.0933924819052123</v>
      </c>
      <c r="D86" s="98" t="n">
        <v>-1.27591706539076</v>
      </c>
      <c r="E86" s="98" t="n">
        <v>-1.4771709937332</v>
      </c>
      <c r="F86" s="98" t="n">
        <v>0.250142126208061</v>
      </c>
      <c r="G86" s="98" t="n">
        <v>-0.246587406428887</v>
      </c>
      <c r="H86" s="98" t="n">
        <v>0.0119947223221573</v>
      </c>
      <c r="I86" s="98" t="n">
        <v>0.857699805068222</v>
      </c>
      <c r="J86" s="98" t="n">
        <v>0.481265039532502</v>
      </c>
    </row>
    <row r="87" customFormat="false" ht="10.5" hidden="true" customHeight="true" outlineLevel="0" collapsed="false">
      <c r="A87" s="95"/>
      <c r="B87" s="90" t="s">
        <v>295</v>
      </c>
      <c r="C87" s="98" t="n">
        <v>0.151904650619301</v>
      </c>
      <c r="D87" s="98" t="n">
        <v>-0.646203554119538</v>
      </c>
      <c r="E87" s="98" t="n">
        <v>-0.749659245797375</v>
      </c>
      <c r="F87" s="98" t="n">
        <v>-0.986730180333453</v>
      </c>
      <c r="G87" s="98" t="n">
        <v>0.997616314999576</v>
      </c>
      <c r="H87" s="98" t="n">
        <v>0.347805229071724</v>
      </c>
      <c r="I87" s="98" t="n">
        <v>1.18541425074088</v>
      </c>
      <c r="J87" s="98" t="n">
        <v>0.0114038088721742</v>
      </c>
    </row>
    <row r="88" customFormat="false" ht="10.5" hidden="true" customHeight="true" outlineLevel="0" collapsed="false">
      <c r="A88" s="95"/>
      <c r="B88" s="90" t="s">
        <v>296</v>
      </c>
      <c r="C88" s="98" t="n">
        <v>0.0933380002333735</v>
      </c>
      <c r="D88" s="98" t="n">
        <v>-1.44173441734418</v>
      </c>
      <c r="E88" s="98" t="n">
        <v>-0.228885328450431</v>
      </c>
      <c r="F88" s="98" t="n">
        <v>-0.469644902634599</v>
      </c>
      <c r="G88" s="98" t="n">
        <v>-1.45104895104896</v>
      </c>
      <c r="H88" s="98" t="n">
        <v>-0.824668339906779</v>
      </c>
      <c r="I88" s="98" t="n">
        <v>1.13332484400866</v>
      </c>
      <c r="J88" s="98" t="n">
        <v>0.22805017103763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13066791001282</v>
      </c>
      <c r="D89" s="98" t="n">
        <v>-6.62120545534536</v>
      </c>
      <c r="E89" s="98" t="n">
        <v>2.01881165404909</v>
      </c>
      <c r="F89" s="98" t="n">
        <v>1.94498791575555</v>
      </c>
      <c r="G89" s="98" t="n">
        <v>5.24215007982971</v>
      </c>
      <c r="H89" s="98" t="n">
        <v>1.80766449746928</v>
      </c>
      <c r="I89" s="98" t="n">
        <v>-0.478468899521516</v>
      </c>
      <c r="J89" s="98" t="n">
        <v>0.762229806598384</v>
      </c>
    </row>
    <row r="90" customFormat="false" ht="10.5" hidden="true" customHeight="true" outlineLevel="0" collapsed="false">
      <c r="A90" s="95"/>
      <c r="B90" s="90" t="s">
        <v>294</v>
      </c>
      <c r="C90" s="98" t="n">
        <v>0.68003688335638</v>
      </c>
      <c r="D90" s="98" t="n">
        <v>-1.38987043580684</v>
      </c>
      <c r="E90" s="98" t="n">
        <v>0.820778052619758</v>
      </c>
      <c r="F90" s="98" t="n">
        <v>1.38857529916461</v>
      </c>
      <c r="G90" s="98" t="n">
        <v>1.09565950273915</v>
      </c>
      <c r="H90" s="98" t="n">
        <v>-0.0710227272727337</v>
      </c>
      <c r="I90" s="98" t="n">
        <v>1.10070850202429</v>
      </c>
      <c r="J90" s="98" t="n">
        <v>0.609687253020212</v>
      </c>
    </row>
    <row r="91" customFormat="false" ht="10.5" hidden="true" customHeight="true" outlineLevel="0" collapsed="false">
      <c r="A91" s="95"/>
      <c r="B91" s="90" t="s">
        <v>295</v>
      </c>
      <c r="C91" s="98" t="n">
        <v>0.62965082999429</v>
      </c>
      <c r="D91" s="98" t="n">
        <v>-0.645007166746296</v>
      </c>
      <c r="E91" s="98" t="n">
        <v>0.791792126686744</v>
      </c>
      <c r="F91" s="98" t="n">
        <v>0.913038637122796</v>
      </c>
      <c r="G91" s="98" t="n">
        <v>-0.150062526052537</v>
      </c>
      <c r="H91" s="98" t="n">
        <v>0.5567401089789</v>
      </c>
      <c r="I91" s="98" t="n">
        <v>0.750844700287829</v>
      </c>
      <c r="J91" s="98" t="n">
        <v>0.594770508360455</v>
      </c>
    </row>
    <row r="92" customFormat="false" ht="10.5" hidden="true" customHeight="true" outlineLevel="0" collapsed="false">
      <c r="A92" s="95"/>
      <c r="B92" s="90" t="s">
        <v>296</v>
      </c>
      <c r="C92" s="98" t="n">
        <v>0.864618885096675</v>
      </c>
      <c r="D92" s="98" t="n">
        <v>1.46669872565522</v>
      </c>
      <c r="E92" s="98" t="n">
        <v>0.874087187430845</v>
      </c>
      <c r="F92" s="98" t="n">
        <v>0.816506675493784</v>
      </c>
      <c r="G92" s="98" t="n">
        <v>1.86190197879267</v>
      </c>
      <c r="H92" s="98" t="n">
        <v>1.23689480504181</v>
      </c>
      <c r="I92" s="98" t="n">
        <v>0.794932306545775</v>
      </c>
      <c r="J92" s="98" t="n">
        <v>0.39045069165550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620347394540929</v>
      </c>
      <c r="D93" s="98" t="n">
        <v>4.01658767772513</v>
      </c>
      <c r="E93" s="98" t="n">
        <v>-0.614237139409894</v>
      </c>
      <c r="F93" s="98" t="n">
        <v>-1.02878406479149</v>
      </c>
      <c r="G93" s="98" t="n">
        <v>-1.24590163934425</v>
      </c>
      <c r="H93" s="98" t="n">
        <v>0.453804980218763</v>
      </c>
      <c r="I93" s="98" t="n">
        <v>2.63709180529884</v>
      </c>
      <c r="J93" s="98" t="n">
        <v>0.311145682853635</v>
      </c>
    </row>
    <row r="94" customFormat="false" ht="10.5" hidden="true" customHeight="true" outlineLevel="0" collapsed="false">
      <c r="A94" s="95"/>
      <c r="B94" s="90" t="s">
        <v>294</v>
      </c>
      <c r="C94" s="98" t="n">
        <v>0.459589732092837</v>
      </c>
      <c r="D94" s="98" t="n">
        <v>0.341724569996572</v>
      </c>
      <c r="E94" s="98" t="n">
        <v>-0.37523452157599</v>
      </c>
      <c r="F94" s="98" t="n">
        <v>-0.497622470419117</v>
      </c>
      <c r="G94" s="98" t="n">
        <v>-2.8718459495352</v>
      </c>
      <c r="H94" s="98" t="n">
        <v>0.648673693965023</v>
      </c>
      <c r="I94" s="98" t="n">
        <v>1.94501140593107</v>
      </c>
      <c r="J94" s="98" t="n">
        <v>0.609283261327121</v>
      </c>
    </row>
    <row r="95" customFormat="false" ht="10.5" hidden="true" customHeight="true" outlineLevel="0" collapsed="false">
      <c r="A95" s="95"/>
      <c r="B95" s="90" t="s">
        <v>295</v>
      </c>
      <c r="C95" s="98" t="n">
        <v>0.368221379156438</v>
      </c>
      <c r="D95" s="98" t="n">
        <v>0.227040526734029</v>
      </c>
      <c r="E95" s="98" t="n">
        <v>-0.69790628115652</v>
      </c>
      <c r="F95" s="98" t="n">
        <v>-1.17803956434763</v>
      </c>
      <c r="G95" s="98" t="n">
        <v>-2.00820372585882</v>
      </c>
      <c r="H95" s="98" t="n">
        <v>0.609966624467731</v>
      </c>
      <c r="I95" s="98" t="n">
        <v>1.38970674832176</v>
      </c>
      <c r="J95" s="98" t="n">
        <v>0.957938780004412</v>
      </c>
    </row>
    <row r="96" customFormat="false" ht="10.5" hidden="true" customHeight="true" outlineLevel="0" collapsed="false">
      <c r="A96" s="95"/>
      <c r="B96" s="90" t="s">
        <v>296</v>
      </c>
      <c r="C96" s="98" t="n">
        <v>0.0444691495275151</v>
      </c>
      <c r="D96" s="98" t="n">
        <v>0.702231283271033</v>
      </c>
      <c r="E96" s="98" t="n">
        <v>-1.09326193663544</v>
      </c>
      <c r="F96" s="98" t="n">
        <v>-1.07962213225372</v>
      </c>
      <c r="G96" s="98" t="n">
        <v>-3.06095753030435</v>
      </c>
      <c r="H96" s="98" t="n">
        <v>-0.0571951498512817</v>
      </c>
      <c r="I96" s="98" t="n">
        <v>1.41712161691254</v>
      </c>
      <c r="J96" s="98" t="n">
        <v>0.99247464281819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0222246916324025</v>
      </c>
      <c r="D97" s="98" t="n">
        <v>1.65335732763468</v>
      </c>
      <c r="E97" s="98" t="n">
        <v>-0.112790435371082</v>
      </c>
      <c r="F97" s="98" t="n">
        <v>-0.272851296043655</v>
      </c>
      <c r="G97" s="98" t="n">
        <v>-4.33609211946742</v>
      </c>
      <c r="H97" s="98" t="n">
        <v>-1.00721071305941</v>
      </c>
      <c r="I97" s="98" t="n">
        <v>1.43168021990607</v>
      </c>
      <c r="J97" s="98" t="n">
        <v>0.691144708423337</v>
      </c>
    </row>
    <row r="98" customFormat="false" ht="10.5" hidden="true" customHeight="true" outlineLevel="0" collapsed="false">
      <c r="A98" s="95"/>
      <c r="B98" s="90" t="s">
        <v>294</v>
      </c>
      <c r="C98" s="98" t="n">
        <v>1.05590752473046</v>
      </c>
      <c r="D98" s="98" t="n">
        <v>0.77450763443241</v>
      </c>
      <c r="E98" s="98" t="n">
        <v>0.485546522131884</v>
      </c>
      <c r="F98" s="98" t="n">
        <v>0.102599179206564</v>
      </c>
      <c r="G98" s="98" t="n">
        <v>2.71769794997179</v>
      </c>
      <c r="H98" s="98" t="n">
        <v>1.32963348363973</v>
      </c>
      <c r="I98" s="98" t="n">
        <v>0.462962962962948</v>
      </c>
      <c r="J98" s="98" t="n">
        <v>0.772200772200776</v>
      </c>
    </row>
    <row r="99" customFormat="false" ht="10.5" hidden="true" customHeight="true" outlineLevel="0" collapsed="false">
      <c r="A99" s="95"/>
      <c r="B99" s="90" t="s">
        <v>295</v>
      </c>
      <c r="C99" s="98" t="n">
        <v>0.714914210294751</v>
      </c>
      <c r="D99" s="98" t="n">
        <v>1.29556433904261</v>
      </c>
      <c r="E99" s="98" t="n">
        <v>0.7304191482189</v>
      </c>
      <c r="F99" s="98" t="n">
        <v>0.819952169456784</v>
      </c>
      <c r="G99" s="98" t="n">
        <v>-0.192254875034337</v>
      </c>
      <c r="H99" s="98" t="n">
        <v>0.536284801460525</v>
      </c>
      <c r="I99" s="98" t="n">
        <v>1.22513206698886</v>
      </c>
      <c r="J99" s="98" t="n">
        <v>0.202213707960851</v>
      </c>
    </row>
    <row r="100" customFormat="false" ht="10.5" hidden="true" customHeight="true" outlineLevel="0" collapsed="false">
      <c r="A100" s="95"/>
      <c r="B100" s="90" t="s">
        <v>296</v>
      </c>
      <c r="C100" s="98" t="n">
        <v>0.698918859888622</v>
      </c>
      <c r="D100" s="98" t="n">
        <v>-0.119228267938425</v>
      </c>
      <c r="E100" s="98" t="n">
        <v>0.769745649263712</v>
      </c>
      <c r="F100" s="98" t="n">
        <v>0.542189088444587</v>
      </c>
      <c r="G100" s="98" t="n">
        <v>-0.394423041643734</v>
      </c>
      <c r="H100" s="98" t="n">
        <v>0.862558165928945</v>
      </c>
      <c r="I100" s="98" t="n">
        <v>0.843881856540079</v>
      </c>
      <c r="J100" s="98" t="n">
        <v>0.095592140201787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856740049886113</v>
      </c>
      <c r="D101" s="98" t="n">
        <v>2.17037438958221</v>
      </c>
      <c r="E101" s="98" t="n">
        <v>0.664231152441047</v>
      </c>
      <c r="F101" s="98" t="n">
        <v>1.05606111672844</v>
      </c>
      <c r="G101" s="98" t="n">
        <v>-2.10884980200757</v>
      </c>
      <c r="H101" s="98" t="n">
        <v>0.112523911331138</v>
      </c>
      <c r="I101" s="98" t="n">
        <v>-0.561550319312914</v>
      </c>
      <c r="J101" s="98" t="n">
        <v>-0.191001697792856</v>
      </c>
    </row>
    <row r="102" customFormat="false" ht="10.5" hidden="true" customHeight="true" outlineLevel="0" collapsed="false">
      <c r="A102" s="95"/>
      <c r="B102" s="90" t="s">
        <v>294</v>
      </c>
      <c r="C102" s="98" t="n">
        <v>1.90330343469699</v>
      </c>
      <c r="D102" s="98" t="n">
        <v>0.711630377057887</v>
      </c>
      <c r="E102" s="98" t="n">
        <v>1.84757505773672</v>
      </c>
      <c r="F102" s="98" t="n">
        <v>2.30127848804891</v>
      </c>
      <c r="G102" s="98" t="n">
        <v>0.884289746001883</v>
      </c>
      <c r="H102" s="98" t="n">
        <v>1.16893334831967</v>
      </c>
      <c r="I102" s="98" t="n">
        <v>1.11837005868674</v>
      </c>
      <c r="J102" s="98" t="n">
        <v>0.340208377631285</v>
      </c>
    </row>
    <row r="103" customFormat="false" ht="10.5" hidden="true" customHeight="true" outlineLevel="0" collapsed="false">
      <c r="A103" s="95"/>
      <c r="B103" s="90" t="s">
        <v>295</v>
      </c>
      <c r="C103" s="98" t="n">
        <v>0.37569772434523</v>
      </c>
      <c r="D103" s="98" t="n">
        <v>-0.0632777894958707</v>
      </c>
      <c r="E103" s="98" t="n">
        <v>0.788251808659979</v>
      </c>
      <c r="F103" s="98" t="n">
        <v>0.956313844816364</v>
      </c>
      <c r="G103" s="98" t="n">
        <v>-1.36143230138008</v>
      </c>
      <c r="H103" s="98" t="n">
        <v>0.377735807132538</v>
      </c>
      <c r="I103" s="98" t="n">
        <v>0.503723171265875</v>
      </c>
      <c r="J103" s="98" t="n">
        <v>0.360245814791284</v>
      </c>
    </row>
    <row r="104" customFormat="false" ht="10.5" hidden="true" customHeight="true" outlineLevel="0" collapsed="false">
      <c r="A104" s="95"/>
      <c r="B104" s="90" t="s">
        <v>296</v>
      </c>
      <c r="C104" s="98" t="n">
        <v>0.983851994439092</v>
      </c>
      <c r="D104" s="98" t="n">
        <v>0.474883917264648</v>
      </c>
      <c r="E104" s="98" t="n">
        <v>1.82129847868009</v>
      </c>
      <c r="F104" s="98" t="n">
        <v>1.7545748116254</v>
      </c>
      <c r="G104" s="98" t="n">
        <v>0.661750803554554</v>
      </c>
      <c r="H104" s="98" t="n">
        <v>1.37244050913117</v>
      </c>
      <c r="I104" s="98" t="n">
        <v>0.882545216822848</v>
      </c>
      <c r="J104" s="98" t="n">
        <v>0.44341216216217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70644922164558</v>
      </c>
      <c r="D105" s="98" t="n">
        <v>-6.74298918180863</v>
      </c>
      <c r="E105" s="98" t="n">
        <v>-0.189393939393938</v>
      </c>
      <c r="F105" s="98" t="n">
        <v>-0.232730350153389</v>
      </c>
      <c r="G105" s="98" t="n">
        <v>0.216003005259196</v>
      </c>
      <c r="H105" s="98" t="n">
        <v>1.39753248171198</v>
      </c>
      <c r="I105" s="98" t="n">
        <v>1.20963386974834</v>
      </c>
      <c r="J105" s="98" t="n">
        <v>0.651671221358015</v>
      </c>
    </row>
    <row r="106" customFormat="false" ht="10.5" hidden="true" customHeight="true" outlineLevel="0" collapsed="false">
      <c r="A106" s="95"/>
      <c r="B106" s="90" t="s">
        <v>294</v>
      </c>
      <c r="C106" s="98" t="n">
        <v>-0.158261236547801</v>
      </c>
      <c r="D106" s="98" t="n">
        <v>-0.0901002365131376</v>
      </c>
      <c r="E106" s="98" t="n">
        <v>-1.10689437065147</v>
      </c>
      <c r="F106" s="98" t="n">
        <v>-1.16636623899905</v>
      </c>
      <c r="G106" s="98" t="n">
        <v>-4.16080967107114</v>
      </c>
      <c r="H106" s="98" t="n">
        <v>-0.204587057176695</v>
      </c>
      <c r="I106" s="98" t="n">
        <v>0.52288976630031</v>
      </c>
      <c r="J106" s="98" t="n">
        <v>0.313283208020039</v>
      </c>
    </row>
    <row r="107" customFormat="false" ht="10.5" hidden="true" customHeight="true" outlineLevel="0" collapsed="false">
      <c r="A107" s="95"/>
      <c r="B107" s="90" t="s">
        <v>295</v>
      </c>
      <c r="C107" s="98" t="n">
        <v>0.285321779562509</v>
      </c>
      <c r="D107" s="98" t="n">
        <v>0.631270431743886</v>
      </c>
      <c r="E107" s="98" t="n">
        <v>-0.138577976761539</v>
      </c>
      <c r="F107" s="98" t="n">
        <v>-0.118013088724382</v>
      </c>
      <c r="G107" s="98" t="n">
        <v>-0.312897232815089</v>
      </c>
      <c r="H107" s="98" t="n">
        <v>0.312904618040562</v>
      </c>
      <c r="I107" s="98" t="n">
        <v>0.562632696390651</v>
      </c>
      <c r="J107" s="98" t="n">
        <v>0.447636893608163</v>
      </c>
    </row>
    <row r="108" customFormat="false" ht="10.5" hidden="true" customHeight="true" outlineLevel="0" collapsed="false">
      <c r="A108" s="95"/>
      <c r="B108" s="90" t="s">
        <v>296</v>
      </c>
      <c r="C108" s="98" t="n">
        <v>-0.115911485774504</v>
      </c>
      <c r="D108" s="98" t="n">
        <v>1.16500504088721</v>
      </c>
      <c r="E108" s="98" t="n">
        <v>-1.0140905209223</v>
      </c>
      <c r="F108" s="98" t="n">
        <v>-0.784103114930161</v>
      </c>
      <c r="G108" s="98" t="n">
        <v>-2.06964198136342</v>
      </c>
      <c r="H108" s="98" t="n">
        <v>-0.150586210605582</v>
      </c>
      <c r="I108" s="98" t="n">
        <v>0.633379077377796</v>
      </c>
      <c r="J108" s="98" t="n">
        <v>0.383459425847235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474733621690035</v>
      </c>
      <c r="D109" s="98" t="n">
        <v>9.29022256671466</v>
      </c>
      <c r="E109" s="98" t="n">
        <v>0.075487975843842</v>
      </c>
      <c r="F109" s="98" t="n">
        <v>-0.303128721446356</v>
      </c>
      <c r="G109" s="98" t="n">
        <v>1.87299679487178</v>
      </c>
      <c r="H109" s="98" t="n">
        <v>1.51890552623075</v>
      </c>
      <c r="I109" s="98" t="n">
        <v>-0.356655827126829</v>
      </c>
      <c r="J109" s="98" t="n">
        <v>0.526533140615328</v>
      </c>
    </row>
    <row r="110" customFormat="false" ht="10.5" hidden="true" customHeight="true" outlineLevel="0" collapsed="false">
      <c r="A110" s="95"/>
      <c r="B110" s="90" t="s">
        <v>294</v>
      </c>
      <c r="C110" s="98" t="n">
        <v>0.409491810163786</v>
      </c>
      <c r="D110" s="98" t="n">
        <v>1.56028368794325</v>
      </c>
      <c r="E110" s="98" t="n">
        <v>0.431034482758633</v>
      </c>
      <c r="F110" s="98" t="n">
        <v>0.760125963731142</v>
      </c>
      <c r="G110" s="98" t="n">
        <v>0.629239996067255</v>
      </c>
      <c r="H110" s="98" t="n">
        <v>-0.254668930390494</v>
      </c>
      <c r="I110" s="98" t="n">
        <v>0.800084219391522</v>
      </c>
      <c r="J110" s="98" t="n">
        <v>0.123241244736576</v>
      </c>
    </row>
    <row r="111" customFormat="false" ht="10.5" hidden="true" customHeight="true" outlineLevel="0" collapsed="false">
      <c r="A111" s="95"/>
      <c r="B111" s="90" t="s">
        <v>295</v>
      </c>
      <c r="C111" s="98" t="n">
        <v>0.951584230889907</v>
      </c>
      <c r="D111" s="98" t="n">
        <v>0.688347964884287</v>
      </c>
      <c r="E111" s="98" t="n">
        <v>0.590128755364788</v>
      </c>
      <c r="F111" s="98" t="n">
        <v>0.862161870891256</v>
      </c>
      <c r="G111" s="98" t="n">
        <v>1.35808500244261</v>
      </c>
      <c r="H111" s="98" t="n">
        <v>1.60638297872342</v>
      </c>
      <c r="I111" s="98" t="n">
        <v>1.27415143603133</v>
      </c>
      <c r="J111" s="98" t="n">
        <v>0.666735049748695</v>
      </c>
    </row>
    <row r="112" customFormat="false" ht="10.5" hidden="true" customHeight="true" outlineLevel="0" collapsed="false">
      <c r="A112" s="95"/>
      <c r="B112" s="90" t="s">
        <v>296</v>
      </c>
      <c r="C112" s="98" t="n">
        <v>1.14978247358609</v>
      </c>
      <c r="D112" s="98" t="n">
        <v>0.693549985138191</v>
      </c>
      <c r="E112" s="98" t="n">
        <v>1.536</v>
      </c>
      <c r="F112" s="98" t="n">
        <v>1.55999572603911</v>
      </c>
      <c r="G112" s="98" t="n">
        <v>0.289184499710828</v>
      </c>
      <c r="H112" s="98" t="n">
        <v>1.22500261752695</v>
      </c>
      <c r="I112" s="98" t="n">
        <v>1.00030937403321</v>
      </c>
      <c r="J112" s="98" t="n">
        <v>0.590992459751377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005632360471</v>
      </c>
      <c r="D113" s="98" t="n">
        <v>-2.57797894322542</v>
      </c>
      <c r="E113" s="98" t="n">
        <v>2.51076793780859</v>
      </c>
      <c r="F113" s="98" t="n">
        <v>2.73540241977908</v>
      </c>
      <c r="G113" s="98" t="n">
        <v>-1.68204536716647</v>
      </c>
      <c r="H113" s="98" t="n">
        <v>1.10674389739344</v>
      </c>
      <c r="I113" s="98" t="n">
        <v>1.73575658566469</v>
      </c>
      <c r="J113" s="98" t="n">
        <v>0.709076175040522</v>
      </c>
    </row>
    <row r="114" customFormat="false" ht="10.5" hidden="true" customHeight="true" outlineLevel="0" collapsed="false">
      <c r="A114" s="95"/>
      <c r="B114" s="90" t="s">
        <v>294</v>
      </c>
      <c r="C114" s="98" t="n">
        <v>1.01091791346543</v>
      </c>
      <c r="D114" s="98" t="n">
        <v>0.464599535400453</v>
      </c>
      <c r="E114" s="98" t="n">
        <v>1.68067226890756</v>
      </c>
      <c r="F114" s="98" t="n">
        <v>1.66922683051716</v>
      </c>
      <c r="G114" s="98" t="n">
        <v>-1.31000097761267</v>
      </c>
      <c r="H114" s="98" t="n">
        <v>2.37340153452685</v>
      </c>
      <c r="I114" s="98" t="n">
        <v>0.52187876354877</v>
      </c>
      <c r="J114" s="98" t="n">
        <v>0.694025347012655</v>
      </c>
    </row>
    <row r="115" customFormat="false" ht="10.5" hidden="true" customHeight="true" outlineLevel="0" collapsed="false">
      <c r="A115" s="95"/>
      <c r="B115" s="90" t="s">
        <v>295</v>
      </c>
      <c r="C115" s="98" t="n">
        <v>0.320256204963968</v>
      </c>
      <c r="D115" s="98" t="n">
        <v>0.693676485372464</v>
      </c>
      <c r="E115" s="98" t="n">
        <v>1.23966942148761</v>
      </c>
      <c r="F115" s="98" t="n">
        <v>1.18855761482675</v>
      </c>
      <c r="G115" s="98" t="n">
        <v>-1.77315502724122</v>
      </c>
      <c r="H115" s="98" t="n">
        <v>0.279804137104023</v>
      </c>
      <c r="I115" s="98" t="n">
        <v>0.289536741214064</v>
      </c>
      <c r="J115" s="98" t="n">
        <v>0.139846169213882</v>
      </c>
    </row>
    <row r="116" customFormat="false" ht="10.5" hidden="true" customHeight="true" outlineLevel="0" collapsed="false">
      <c r="A116" s="95"/>
      <c r="B116" s="90" t="s">
        <v>296</v>
      </c>
      <c r="C116" s="98" t="n">
        <v>0.349162011173192</v>
      </c>
      <c r="D116" s="98" t="n">
        <v>-0.0499201277955166</v>
      </c>
      <c r="E116" s="98" t="n">
        <v>1.09507217521154</v>
      </c>
      <c r="F116" s="98" t="n">
        <v>1.53294843718894</v>
      </c>
      <c r="G116" s="98" t="n">
        <v>-1.43202904396934</v>
      </c>
      <c r="H116" s="98" t="n">
        <v>0.68759342301945</v>
      </c>
      <c r="I116" s="98" t="n">
        <v>0.487804878048777</v>
      </c>
      <c r="J116" s="98" t="n">
        <v>-0.16957605985037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437419226563279</v>
      </c>
      <c r="D117" s="98" t="n">
        <v>3.64598941164719</v>
      </c>
      <c r="E117" s="98" t="n">
        <v>0.472673559822738</v>
      </c>
      <c r="F117" s="98" t="n">
        <v>0.843137254901976</v>
      </c>
      <c r="G117" s="98" t="n">
        <v>-1.47329650092081</v>
      </c>
      <c r="H117" s="98" t="n">
        <v>0.653206650831351</v>
      </c>
      <c r="I117" s="98" t="n">
        <v>0.79255002972063</v>
      </c>
      <c r="J117" s="98" t="n">
        <v>-0.299760191846517</v>
      </c>
    </row>
    <row r="118" customFormat="false" ht="10.5" hidden="false" customHeight="true" outlineLevel="0" collapsed="false">
      <c r="A118" s="95"/>
      <c r="B118" s="90" t="s">
        <v>294</v>
      </c>
      <c r="C118" s="98" t="n">
        <v>0.237553202019186</v>
      </c>
      <c r="D118" s="98" t="n">
        <v>0.154202004626058</v>
      </c>
      <c r="E118" s="98" t="n">
        <v>-0.588062334607457</v>
      </c>
      <c r="F118" s="98" t="n">
        <v>-0.777756173439627</v>
      </c>
      <c r="G118" s="98" t="n">
        <v>-1.67185877466251</v>
      </c>
      <c r="H118" s="98" t="n">
        <v>1.07177974434612</v>
      </c>
      <c r="I118" s="98" t="n">
        <v>0.884607823864769</v>
      </c>
      <c r="J118" s="98" t="n">
        <v>0.310683503708148</v>
      </c>
    </row>
    <row r="119" customFormat="false" ht="10.5" hidden="false" customHeight="true" outlineLevel="0" collapsed="false">
      <c r="A119" s="95"/>
      <c r="B119" s="90" t="s">
        <v>295</v>
      </c>
      <c r="C119" s="98" t="n">
        <v>0.365359928902947</v>
      </c>
      <c r="D119" s="98" t="n">
        <v>-0.307929176289463</v>
      </c>
      <c r="E119" s="98" t="n">
        <v>-0.384501626737659</v>
      </c>
      <c r="F119" s="98" t="n">
        <v>-0.568293160885744</v>
      </c>
      <c r="G119" s="98" t="n">
        <v>-1.08776005914035</v>
      </c>
      <c r="H119" s="98" t="n">
        <v>0.661542951648997</v>
      </c>
      <c r="I119" s="98" t="n">
        <v>0.847622759158213</v>
      </c>
      <c r="J119" s="98" t="n">
        <v>0.359676291337792</v>
      </c>
    </row>
    <row r="120" customFormat="false" ht="10.5" hidden="false" customHeight="true" outlineLevel="0" collapsed="false">
      <c r="A120" s="95"/>
      <c r="B120" s="90" t="s">
        <v>296</v>
      </c>
      <c r="C120" s="98" t="n">
        <v>0.00983864620229724</v>
      </c>
      <c r="D120" s="98" t="n">
        <v>-0.781853281853273</v>
      </c>
      <c r="E120" s="98" t="n">
        <v>-1.24703087885987</v>
      </c>
      <c r="F120" s="98" t="n">
        <v>-1.54710287741428</v>
      </c>
      <c r="G120" s="98" t="n">
        <v>-0.52316890881913</v>
      </c>
      <c r="H120" s="98" t="n">
        <v>0.183628104764665</v>
      </c>
      <c r="I120" s="98" t="n">
        <v>0.821176697903582</v>
      </c>
      <c r="J120" s="98" t="n">
        <v>0.8760577401692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393507132316699</v>
      </c>
      <c r="D121" s="98" t="n">
        <v>-4.90320070045725</v>
      </c>
      <c r="E121" s="98" t="n">
        <v>-0.651433152936463</v>
      </c>
      <c r="F121" s="98" t="n">
        <v>-0.940846762085883</v>
      </c>
      <c r="G121" s="98" t="n">
        <v>0.493721154878173</v>
      </c>
      <c r="H121" s="98" t="n">
        <v>-0.135056916843524</v>
      </c>
      <c r="I121" s="98" t="n">
        <v>0.258719816021454</v>
      </c>
      <c r="J121" s="98" t="n">
        <v>0.671074706404824</v>
      </c>
    </row>
    <row r="122" customFormat="false" ht="10.5" hidden="false" customHeight="true" outlineLevel="0" collapsed="false">
      <c r="A122" s="95"/>
      <c r="B122" s="90" t="s">
        <v>294</v>
      </c>
      <c r="C122" s="98" t="n">
        <v>0.245845215852086</v>
      </c>
      <c r="D122" s="98" t="n">
        <v>-0.54219948849105</v>
      </c>
      <c r="E122" s="98" t="n">
        <v>0.968425300110965</v>
      </c>
      <c r="F122" s="98" t="n">
        <v>0.949782762453282</v>
      </c>
      <c r="G122" s="98" t="n">
        <v>-2.17878884972764</v>
      </c>
      <c r="H122" s="98" t="n">
        <v>-0.695517774343131</v>
      </c>
      <c r="I122" s="98" t="n">
        <v>0.353627066806837</v>
      </c>
      <c r="J122" s="98" t="n">
        <v>0.362709538280541</v>
      </c>
    </row>
    <row r="123" customFormat="false" ht="10.5" hidden="false" customHeight="true" outlineLevel="0" collapsed="false">
      <c r="A123" s="95"/>
      <c r="B123" s="90" t="s">
        <v>295</v>
      </c>
      <c r="C123" s="98" t="n">
        <v>0.0980969197567276</v>
      </c>
      <c r="D123" s="98" t="n">
        <v>-0.545155317835835</v>
      </c>
      <c r="E123" s="98" t="n">
        <v>0.659406534119285</v>
      </c>
      <c r="F123" s="98" t="n">
        <v>0.720648583725364</v>
      </c>
      <c r="G123" s="98" t="n">
        <v>-1.62681515449286</v>
      </c>
      <c r="H123" s="98" t="n">
        <v>0.126459143968873</v>
      </c>
      <c r="I123" s="98" t="n">
        <v>-0.0571428571428498</v>
      </c>
      <c r="J123" s="98" t="n">
        <v>0.13674545809728</v>
      </c>
    </row>
    <row r="124" customFormat="false" ht="10.5" hidden="false" customHeight="true" outlineLevel="0" collapsed="false">
      <c r="A124" s="95"/>
      <c r="B124" s="90" t="s">
        <v>296</v>
      </c>
      <c r="C124" s="98" t="n">
        <v>0.0392003136024925</v>
      </c>
      <c r="D124" s="98" t="n">
        <v>-2.0581239011273</v>
      </c>
      <c r="E124" s="98" t="n">
        <v>0.33746898263027</v>
      </c>
      <c r="F124" s="98" t="n">
        <v>0.158998310642971</v>
      </c>
      <c r="G124" s="98" t="n">
        <v>-1.33185349611541</v>
      </c>
      <c r="H124" s="98" t="n">
        <v>0.058292043136106</v>
      </c>
      <c r="I124" s="98" t="n">
        <v>-0.323994663617313</v>
      </c>
      <c r="J124" s="98" t="n">
        <v>-0.00975419430353952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411442006269596</v>
      </c>
      <c r="D125" s="98" t="n">
        <v>-1.10876451953537</v>
      </c>
      <c r="E125" s="98" t="n">
        <v>-0.187951330497569</v>
      </c>
      <c r="F125" s="98" t="n">
        <v>-0.128981049707321</v>
      </c>
      <c r="G125" s="98" t="n">
        <v>-2.57592800899889</v>
      </c>
      <c r="H125" s="98" t="n">
        <v>-1.13603262452665</v>
      </c>
      <c r="I125" s="98" t="n">
        <v>0.602294455066925</v>
      </c>
      <c r="J125" s="98" t="n">
        <v>-0.185347770949178</v>
      </c>
    </row>
    <row r="126" customFormat="false" ht="10.5" hidden="false" customHeight="true" outlineLevel="0" collapsed="false">
      <c r="A126" s="95"/>
      <c r="B126" s="90" t="s">
        <v>294</v>
      </c>
      <c r="C126" s="98" t="n">
        <v>-0.0393468424158812</v>
      </c>
      <c r="D126" s="98" t="n">
        <v>-2.65883609183129</v>
      </c>
      <c r="E126" s="98" t="n">
        <v>-0.664023785926659</v>
      </c>
      <c r="F126" s="98" t="n">
        <v>-0.665606993840655</v>
      </c>
      <c r="G126" s="98" t="n">
        <v>1.32779124812379</v>
      </c>
      <c r="H126" s="98" t="n">
        <v>0.10803378511099</v>
      </c>
      <c r="I126" s="98" t="n">
        <v>-0.190059868858697</v>
      </c>
      <c r="J126" s="98" t="n">
        <v>0.0390930414386332</v>
      </c>
    </row>
    <row r="127" customFormat="false" ht="10.5" hidden="false" customHeight="true" outlineLevel="0" collapsed="false">
      <c r="A127" s="95"/>
      <c r="B127" s="90" t="s">
        <v>295</v>
      </c>
      <c r="C127" s="98" t="n">
        <v>0.580594371186763</v>
      </c>
      <c r="D127" s="98" t="n">
        <v>0.40587977182976</v>
      </c>
      <c r="E127" s="98" t="n">
        <v>0.678439588945423</v>
      </c>
      <c r="F127" s="98" t="n">
        <v>0.840084008400851</v>
      </c>
      <c r="G127" s="98" t="n">
        <v>0.125341841385591</v>
      </c>
      <c r="H127" s="98" t="n">
        <v>0.323751594231325</v>
      </c>
      <c r="I127" s="98" t="n">
        <v>0.685518423307613</v>
      </c>
      <c r="J127" s="98" t="n">
        <v>0.312622118014858</v>
      </c>
    </row>
    <row r="128" customFormat="false" ht="10.5" hidden="false" customHeight="true" outlineLevel="0" collapsed="false">
      <c r="A128" s="95"/>
      <c r="B128" s="90" t="s">
        <v>296</v>
      </c>
      <c r="C128" s="98" t="n">
        <v>0.655513159182092</v>
      </c>
      <c r="D128" s="98" t="n">
        <v>0.120179176226372</v>
      </c>
      <c r="E128" s="98" t="n">
        <v>1.82340699633336</v>
      </c>
      <c r="F128" s="98" t="n">
        <v>2.12238421104829</v>
      </c>
      <c r="G128" s="98" t="n">
        <v>-1.67292591328099</v>
      </c>
      <c r="H128" s="98" t="n">
        <v>0.537844709563856</v>
      </c>
      <c r="I128" s="98" t="n">
        <v>0.633569739952719</v>
      </c>
      <c r="J128" s="98" t="n">
        <v>0.126606934164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30482115085545</v>
      </c>
      <c r="D129" s="98" t="n">
        <v>22.6865997381056</v>
      </c>
      <c r="E129" s="98" t="n">
        <v>0.194647201946481</v>
      </c>
      <c r="F129" s="98" t="n">
        <v>0.252500728367494</v>
      </c>
      <c r="G129" s="98" t="n">
        <v>-0.462962962962962</v>
      </c>
      <c r="H129" s="98" t="n">
        <v>1.51736212430697</v>
      </c>
      <c r="I129" s="98" t="n">
        <v>-0.620184175906786</v>
      </c>
      <c r="J129" s="98" t="n">
        <v>-0.0972668028401955</v>
      </c>
    </row>
    <row r="130" customFormat="false" ht="10.5" hidden="false" customHeight="true" outlineLevel="0" collapsed="false">
      <c r="A130" s="95"/>
      <c r="B130" s="90" t="s">
        <v>294</v>
      </c>
      <c r="C130" s="98" t="n">
        <v>-0.0387521798101034</v>
      </c>
      <c r="D130" s="98" t="n">
        <v>-2.0901894512141</v>
      </c>
      <c r="E130" s="98" t="n">
        <v>0.621661000485659</v>
      </c>
      <c r="F130" s="98" t="n">
        <v>0.697471665213584</v>
      </c>
      <c r="G130" s="98" t="n">
        <v>-4.15116279069767</v>
      </c>
      <c r="H130" s="98" t="n">
        <v>0.0479064865382668</v>
      </c>
      <c r="I130" s="98" t="n">
        <v>0.245839636913757</v>
      </c>
      <c r="J130" s="98" t="n">
        <v>-0.15577840521857</v>
      </c>
    </row>
    <row r="131" customFormat="false" ht="10.5" hidden="false" customHeight="true" outlineLevel="0" collapsed="false">
      <c r="A131" s="95"/>
      <c r="B131" s="90" t="s">
        <v>295</v>
      </c>
      <c r="C131" s="98" t="n">
        <v>-0.213219616204711</v>
      </c>
      <c r="D131" s="98" t="n">
        <v>1.23546511627907</v>
      </c>
      <c r="E131" s="98" t="n">
        <v>-0.366830775171351</v>
      </c>
      <c r="F131" s="98" t="n">
        <v>-0.481000481000478</v>
      </c>
      <c r="G131" s="98" t="n">
        <v>-2.34138056532817</v>
      </c>
      <c r="H131" s="98" t="n">
        <v>0.0574602566558013</v>
      </c>
      <c r="I131" s="98" t="n">
        <v>0.160347104319939</v>
      </c>
      <c r="J131" s="98" t="n">
        <v>-0.165772793759146</v>
      </c>
    </row>
    <row r="132" customFormat="false" ht="10.5" hidden="false" customHeight="true" outlineLevel="0" collapsed="false">
      <c r="A132" s="95"/>
      <c r="B132" s="90" t="s">
        <v>296</v>
      </c>
      <c r="C132" s="98" t="n">
        <v>0.0485625485625576</v>
      </c>
      <c r="D132" s="98" t="n">
        <v>-1.0229720028715</v>
      </c>
      <c r="E132" s="98" t="n">
        <v>-0.280980525142908</v>
      </c>
      <c r="F132" s="98" t="n">
        <v>-0.386660222329638</v>
      </c>
      <c r="G132" s="98" t="n">
        <v>-0.881987577639748</v>
      </c>
      <c r="H132" s="98" t="n">
        <v>0.564701378254199</v>
      </c>
      <c r="I132" s="98" t="n">
        <v>-0.0659195781146877</v>
      </c>
      <c r="J132" s="98" t="n">
        <v>-0.087907794491101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524220949422372</v>
      </c>
      <c r="D133" s="98" t="n">
        <v>-2.53853127833182</v>
      </c>
      <c r="E133" s="98" t="n">
        <v>1.47687524290711</v>
      </c>
      <c r="F133" s="98" t="n">
        <v>1.60116448326055</v>
      </c>
      <c r="G133" s="98" t="n">
        <v>-0.839704223586907</v>
      </c>
      <c r="H133" s="98" t="n">
        <v>0.190349290948902</v>
      </c>
      <c r="I133" s="98" t="n">
        <v>0.895212966453045</v>
      </c>
      <c r="J133" s="98" t="n">
        <v>0.136865773780428</v>
      </c>
    </row>
    <row r="134" customFormat="false" ht="12" hidden="false" customHeight="true" outlineLevel="0" collapsed="false">
      <c r="A134" s="95"/>
      <c r="B134" s="90" t="s">
        <v>294</v>
      </c>
      <c r="C134" s="98" t="n">
        <v>0.579430226943515</v>
      </c>
      <c r="D134" s="98" t="n">
        <v>-0.893023255813958</v>
      </c>
      <c r="E134" s="98" t="n">
        <v>1.1585599387208</v>
      </c>
      <c r="F134" s="98" t="n">
        <v>1.20343839541546</v>
      </c>
      <c r="G134" s="98" t="n">
        <v>1.65571284125379</v>
      </c>
      <c r="H134" s="98" t="n">
        <v>0.759950603210797</v>
      </c>
      <c r="I134" s="98" t="n">
        <v>0.196133370692081</v>
      </c>
      <c r="J134" s="98" t="n">
        <v>0.0195255296299877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307249159865577</v>
      </c>
      <c r="D135" s="98" t="n">
        <v>0.431762718227887</v>
      </c>
      <c r="E135" s="98" t="n">
        <v>1.10743019403689</v>
      </c>
      <c r="F135" s="98" t="n">
        <v>1.2646281615704</v>
      </c>
      <c r="G135" s="98" t="n">
        <v>-0.111898545318908</v>
      </c>
      <c r="H135" s="98" t="n">
        <v>0.414820401621569</v>
      </c>
      <c r="I135" s="98" t="n">
        <v>-0.167785234899327</v>
      </c>
      <c r="J135" s="98" t="n">
        <v>-0.068326012689127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363740786828743</v>
      </c>
      <c r="D136" s="98" t="n">
        <v>-1.19626168224299</v>
      </c>
      <c r="E136" s="98" t="n">
        <v>1.09530050552331</v>
      </c>
      <c r="F136" s="98" t="n">
        <v>1.19291705498603</v>
      </c>
      <c r="G136" s="98" t="n">
        <v>0.435648493900914</v>
      </c>
      <c r="H136" s="98" t="n">
        <v>-0.0657215284949899</v>
      </c>
      <c r="I136" s="98" t="n">
        <v>0.569561157796443</v>
      </c>
      <c r="J136" s="98" t="n">
        <v>-0.039070130884937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639008106819276</v>
      </c>
      <c r="D137" s="98" t="n">
        <v>1.48505486189936</v>
      </c>
      <c r="E137" s="98" t="n">
        <v>1.3704972682656</v>
      </c>
      <c r="F137" s="98" t="n">
        <v>1.30779149014553</v>
      </c>
      <c r="G137" s="98" t="n">
        <v>-0.917090097905557</v>
      </c>
      <c r="H137" s="98" t="n">
        <v>1.07102593010147</v>
      </c>
      <c r="I137" s="98" t="n">
        <v>0.139262835391335</v>
      </c>
      <c r="J137" s="98" t="n">
        <v>0.0586281024037589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559135708870358</v>
      </c>
      <c r="D138" s="98" t="n">
        <v>-0.922732780315045</v>
      </c>
      <c r="E138" s="98" t="n">
        <v>0.237507993057463</v>
      </c>
      <c r="F138" s="98" t="n">
        <v>0.436363636363637</v>
      </c>
      <c r="G138" s="98" t="n">
        <v>2.40150093808632</v>
      </c>
      <c r="H138" s="98" t="n">
        <v>1.32924335378324</v>
      </c>
      <c r="I138" s="98" t="n">
        <v>1.01984053402558</v>
      </c>
      <c r="J138" s="98" t="n">
        <v>-0.25390625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1.1" hidden="true" customHeight="true" outlineLevel="0" collapsed="false">
      <c r="A1" s="143"/>
      <c r="B1" s="188"/>
      <c r="C1" s="188"/>
      <c r="D1" s="188"/>
      <c r="E1" s="188"/>
      <c r="F1" s="188"/>
      <c r="G1" s="188"/>
      <c r="H1" s="188"/>
      <c r="I1" s="188"/>
      <c r="J1" s="188"/>
    </row>
    <row r="2" s="130" customFormat="true" ht="21.75" hidden="false" customHeight="true" outlineLevel="0" collapsed="false">
      <c r="A2" s="74" t="s">
        <v>527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04.84</v>
      </c>
      <c r="D12" s="139" t="n">
        <v>3.14</v>
      </c>
      <c r="E12" s="139" t="n">
        <v>74.29</v>
      </c>
      <c r="F12" s="139" t="n">
        <v>68.36</v>
      </c>
      <c r="G12" s="139" t="n">
        <v>13.74</v>
      </c>
      <c r="H12" s="139" t="n">
        <v>41.06</v>
      </c>
      <c r="I12" s="139" t="n">
        <v>21.01</v>
      </c>
      <c r="J12" s="139" t="n">
        <v>52.09</v>
      </c>
    </row>
    <row r="13" customFormat="false" ht="11.1" hidden="true" customHeight="true" outlineLevel="0" collapsed="false">
      <c r="A13" s="95"/>
      <c r="B13" s="90" t="s">
        <v>294</v>
      </c>
      <c r="C13" s="139" t="n">
        <v>211.57</v>
      </c>
      <c r="D13" s="139" t="n">
        <v>2.44</v>
      </c>
      <c r="E13" s="139" t="n">
        <v>76.1</v>
      </c>
      <c r="F13" s="139" t="n">
        <v>69.86</v>
      </c>
      <c r="G13" s="139" t="n">
        <v>14.42</v>
      </c>
      <c r="H13" s="139" t="n">
        <v>42.17</v>
      </c>
      <c r="I13" s="139" t="n">
        <v>21.6</v>
      </c>
      <c r="J13" s="139" t="n">
        <v>54.84</v>
      </c>
    </row>
    <row r="14" customFormat="false" ht="11.1" hidden="true" customHeight="true" outlineLevel="0" collapsed="false">
      <c r="A14" s="95"/>
      <c r="B14" s="90" t="s">
        <v>295</v>
      </c>
      <c r="C14" s="139" t="n">
        <v>211.96</v>
      </c>
      <c r="D14" s="139" t="n">
        <v>2.34</v>
      </c>
      <c r="E14" s="139" t="n">
        <v>75.48</v>
      </c>
      <c r="F14" s="139" t="n">
        <v>69.58</v>
      </c>
      <c r="G14" s="139" t="n">
        <v>14.6</v>
      </c>
      <c r="H14" s="139" t="n">
        <v>42.88</v>
      </c>
      <c r="I14" s="139" t="n">
        <v>22.16</v>
      </c>
      <c r="J14" s="139" t="n">
        <v>54.15</v>
      </c>
    </row>
    <row r="15" customFormat="false" ht="11.1" hidden="true" customHeight="true" outlineLevel="0" collapsed="false">
      <c r="A15" s="95"/>
      <c r="B15" s="90" t="s">
        <v>296</v>
      </c>
      <c r="C15" s="139" t="n">
        <v>216.68</v>
      </c>
      <c r="D15" s="139" t="n">
        <v>2.39</v>
      </c>
      <c r="E15" s="139" t="n">
        <v>76.22</v>
      </c>
      <c r="F15" s="139" t="n">
        <v>70.34</v>
      </c>
      <c r="G15" s="139" t="n">
        <v>14.93</v>
      </c>
      <c r="H15" s="139" t="n">
        <v>43.91</v>
      </c>
      <c r="I15" s="139" t="n">
        <v>22.7</v>
      </c>
      <c r="J15" s="139" t="n">
        <v>55.9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22.27</v>
      </c>
      <c r="D16" s="139" t="n">
        <v>2.21</v>
      </c>
      <c r="E16" s="139" t="n">
        <v>78.52</v>
      </c>
      <c r="F16" s="139" t="n">
        <v>72.44</v>
      </c>
      <c r="G16" s="139" t="n">
        <v>15.85</v>
      </c>
      <c r="H16" s="139" t="n">
        <v>45.49</v>
      </c>
      <c r="I16" s="139" t="n">
        <v>23.65</v>
      </c>
      <c r="J16" s="139" t="n">
        <v>57.72</v>
      </c>
    </row>
    <row r="17" customFormat="false" ht="11.1" hidden="true" customHeight="true" outlineLevel="0" collapsed="false">
      <c r="A17" s="95"/>
      <c r="B17" s="90" t="s">
        <v>294</v>
      </c>
      <c r="C17" s="139" t="n">
        <v>226.83</v>
      </c>
      <c r="D17" s="139" t="n">
        <v>2.19</v>
      </c>
      <c r="E17" s="139" t="n">
        <v>79.19</v>
      </c>
      <c r="F17" s="139" t="n">
        <v>72.7</v>
      </c>
      <c r="G17" s="139" t="n">
        <v>16.07</v>
      </c>
      <c r="H17" s="139" t="n">
        <v>46.52</v>
      </c>
      <c r="I17" s="139" t="n">
        <v>24.38</v>
      </c>
      <c r="J17" s="139" t="n">
        <v>58.19</v>
      </c>
    </row>
    <row r="18" customFormat="false" ht="11.1" hidden="true" customHeight="true" outlineLevel="0" collapsed="false">
      <c r="A18" s="95"/>
      <c r="B18" s="90" t="s">
        <v>295</v>
      </c>
      <c r="C18" s="139" t="n">
        <v>232.86</v>
      </c>
      <c r="D18" s="139" t="n">
        <v>2.19</v>
      </c>
      <c r="E18" s="139" t="n">
        <v>79.94</v>
      </c>
      <c r="F18" s="139" t="n">
        <v>73.39</v>
      </c>
      <c r="G18" s="139" t="n">
        <v>16.59</v>
      </c>
      <c r="H18" s="139" t="n">
        <v>47.42</v>
      </c>
      <c r="I18" s="139" t="n">
        <v>25.08</v>
      </c>
      <c r="J18" s="139" t="n">
        <v>61.14</v>
      </c>
    </row>
    <row r="19" customFormat="false" ht="11.1" hidden="true" customHeight="true" outlineLevel="0" collapsed="false">
      <c r="A19" s="95"/>
      <c r="B19" s="90" t="s">
        <v>296</v>
      </c>
      <c r="C19" s="139" t="n">
        <v>233.86</v>
      </c>
      <c r="D19" s="139" t="n">
        <v>2.12</v>
      </c>
      <c r="E19" s="139" t="n">
        <v>79.46</v>
      </c>
      <c r="F19" s="139" t="n">
        <v>73.01</v>
      </c>
      <c r="G19" s="139" t="n">
        <v>16.99</v>
      </c>
      <c r="H19" s="139" t="n">
        <v>47.81</v>
      </c>
      <c r="I19" s="139" t="n">
        <v>25.52</v>
      </c>
      <c r="J19" s="139" t="n">
        <v>61.31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30.07</v>
      </c>
      <c r="D20" s="139" t="n">
        <v>2.17</v>
      </c>
      <c r="E20" s="139" t="n">
        <v>76.92</v>
      </c>
      <c r="F20" s="139" t="n">
        <v>70.58</v>
      </c>
      <c r="G20" s="139" t="n">
        <v>16.97</v>
      </c>
      <c r="H20" s="139" t="n">
        <v>48.11</v>
      </c>
      <c r="I20" s="139" t="n">
        <v>25.95</v>
      </c>
      <c r="J20" s="139" t="n">
        <v>61.73</v>
      </c>
    </row>
    <row r="21" customFormat="false" ht="11.1" hidden="true" customHeight="true" outlineLevel="0" collapsed="false">
      <c r="A21" s="95"/>
      <c r="B21" s="90" t="s">
        <v>294</v>
      </c>
      <c r="C21" s="139" t="n">
        <v>235.07</v>
      </c>
      <c r="D21" s="139" t="n">
        <v>2.17</v>
      </c>
      <c r="E21" s="139" t="n">
        <v>76.61</v>
      </c>
      <c r="F21" s="139" t="n">
        <v>70.26</v>
      </c>
      <c r="G21" s="139" t="n">
        <v>17.51</v>
      </c>
      <c r="H21" s="139" t="n">
        <v>48.48</v>
      </c>
      <c r="I21" s="139" t="n">
        <v>26.4</v>
      </c>
      <c r="J21" s="139" t="n">
        <v>63.25</v>
      </c>
    </row>
    <row r="22" customFormat="false" ht="11.1" hidden="true" customHeight="true" outlineLevel="0" collapsed="false">
      <c r="A22" s="95"/>
      <c r="B22" s="90" t="s">
        <v>295</v>
      </c>
      <c r="C22" s="139" t="n">
        <v>235.43</v>
      </c>
      <c r="D22" s="139" t="n">
        <v>2.16</v>
      </c>
      <c r="E22" s="139" t="n">
        <v>76.3</v>
      </c>
      <c r="F22" s="139" t="n">
        <v>70.04</v>
      </c>
      <c r="G22" s="139" t="n">
        <v>17.88</v>
      </c>
      <c r="H22" s="139" t="n">
        <v>48.97</v>
      </c>
      <c r="I22" s="139" t="n">
        <v>26.79</v>
      </c>
      <c r="J22" s="139" t="n">
        <v>62.84</v>
      </c>
    </row>
    <row r="23" customFormat="false" ht="11.1" hidden="true" customHeight="true" outlineLevel="0" collapsed="false">
      <c r="A23" s="95"/>
      <c r="B23" s="90" t="s">
        <v>296</v>
      </c>
      <c r="C23" s="139" t="n">
        <v>237.13</v>
      </c>
      <c r="D23" s="139" t="n">
        <v>2.17</v>
      </c>
      <c r="E23" s="139" t="n">
        <v>76.13</v>
      </c>
      <c r="F23" s="139" t="n">
        <v>69.79</v>
      </c>
      <c r="G23" s="139" t="n">
        <v>18.04</v>
      </c>
      <c r="H23" s="139" t="n">
        <v>49.29</v>
      </c>
      <c r="I23" s="139" t="n">
        <v>27.31</v>
      </c>
      <c r="J23" s="139" t="n">
        <v>63.8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38.18</v>
      </c>
      <c r="D24" s="139" t="n">
        <v>2.23</v>
      </c>
      <c r="E24" s="139" t="n">
        <v>76.67</v>
      </c>
      <c r="F24" s="139" t="n">
        <v>70.46</v>
      </c>
      <c r="G24" s="139" t="n">
        <v>18.67</v>
      </c>
      <c r="H24" s="139" t="n">
        <v>49.27</v>
      </c>
      <c r="I24" s="139" t="n">
        <v>27.63</v>
      </c>
      <c r="J24" s="139" t="n">
        <v>64.69</v>
      </c>
    </row>
    <row r="25" customFormat="false" ht="11.1" hidden="true" customHeight="true" outlineLevel="0" collapsed="false">
      <c r="A25" s="95"/>
      <c r="B25" s="90" t="s">
        <v>294</v>
      </c>
      <c r="C25" s="139" t="n">
        <v>239.12</v>
      </c>
      <c r="D25" s="139" t="n">
        <v>2.21</v>
      </c>
      <c r="E25" s="139" t="n">
        <v>75.96</v>
      </c>
      <c r="F25" s="139" t="n">
        <v>69.77</v>
      </c>
      <c r="G25" s="139" t="n">
        <v>18.89</v>
      </c>
      <c r="H25" s="139" t="n">
        <v>49.35</v>
      </c>
      <c r="I25" s="139" t="n">
        <v>27.87</v>
      </c>
      <c r="J25" s="139" t="n">
        <v>64.53</v>
      </c>
    </row>
    <row r="26" customFormat="false" ht="11.1" hidden="true" customHeight="true" outlineLevel="0" collapsed="false">
      <c r="A26" s="95"/>
      <c r="B26" s="90" t="s">
        <v>295</v>
      </c>
      <c r="C26" s="139" t="n">
        <v>240.66</v>
      </c>
      <c r="D26" s="139" t="n">
        <v>2.24</v>
      </c>
      <c r="E26" s="139" t="n">
        <v>76.21</v>
      </c>
      <c r="F26" s="139" t="n">
        <v>70.08</v>
      </c>
      <c r="G26" s="139" t="n">
        <v>19.17</v>
      </c>
      <c r="H26" s="139" t="n">
        <v>49.19</v>
      </c>
      <c r="I26" s="139" t="n">
        <v>28.28</v>
      </c>
      <c r="J26" s="139" t="n">
        <v>65.39</v>
      </c>
    </row>
    <row r="27" customFormat="false" ht="11.1" hidden="true" customHeight="true" outlineLevel="0" collapsed="false">
      <c r="A27" s="95"/>
      <c r="B27" s="90" t="s">
        <v>296</v>
      </c>
      <c r="C27" s="139" t="n">
        <v>243.04</v>
      </c>
      <c r="D27" s="139" t="n">
        <v>2.28</v>
      </c>
      <c r="E27" s="139" t="n">
        <v>76.66</v>
      </c>
      <c r="F27" s="139" t="n">
        <v>70.58</v>
      </c>
      <c r="G27" s="139" t="n">
        <v>19.65</v>
      </c>
      <c r="H27" s="139" t="n">
        <v>49.53</v>
      </c>
      <c r="I27" s="139" t="n">
        <v>28.69</v>
      </c>
      <c r="J27" s="139" t="n">
        <v>66.2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45.62</v>
      </c>
      <c r="D28" s="139" t="n">
        <v>2.3</v>
      </c>
      <c r="E28" s="139" t="n">
        <v>77.43</v>
      </c>
      <c r="F28" s="139" t="n">
        <v>71.34</v>
      </c>
      <c r="G28" s="139" t="n">
        <v>19.64</v>
      </c>
      <c r="H28" s="139" t="n">
        <v>50.06</v>
      </c>
      <c r="I28" s="139" t="n">
        <v>29.13</v>
      </c>
      <c r="J28" s="139" t="n">
        <v>67.14</v>
      </c>
    </row>
    <row r="29" customFormat="false" ht="11.1" hidden="true" customHeight="true" outlineLevel="0" collapsed="false">
      <c r="A29" s="95"/>
      <c r="B29" s="90" t="s">
        <v>294</v>
      </c>
      <c r="C29" s="139" t="n">
        <v>249.11</v>
      </c>
      <c r="D29" s="139" t="n">
        <v>2.33</v>
      </c>
      <c r="E29" s="139" t="n">
        <v>78.3</v>
      </c>
      <c r="F29" s="139" t="n">
        <v>72.23</v>
      </c>
      <c r="G29" s="139" t="n">
        <v>19.58</v>
      </c>
      <c r="H29" s="139" t="n">
        <v>50.58</v>
      </c>
      <c r="I29" s="139" t="n">
        <v>29.9</v>
      </c>
      <c r="J29" s="139" t="n">
        <v>68.41</v>
      </c>
    </row>
    <row r="30" customFormat="false" ht="11.1" hidden="true" customHeight="true" outlineLevel="0" collapsed="false">
      <c r="A30" s="95"/>
      <c r="B30" s="90" t="s">
        <v>295</v>
      </c>
      <c r="C30" s="139" t="n">
        <v>250.61</v>
      </c>
      <c r="D30" s="139" t="n">
        <v>2.3</v>
      </c>
      <c r="E30" s="139" t="n">
        <v>78.24</v>
      </c>
      <c r="F30" s="139" t="n">
        <v>72.15</v>
      </c>
      <c r="G30" s="139" t="n">
        <v>19.33</v>
      </c>
      <c r="H30" s="139" t="n">
        <v>51.1</v>
      </c>
      <c r="I30" s="139" t="n">
        <v>30.17</v>
      </c>
      <c r="J30" s="139" t="n">
        <v>69.45</v>
      </c>
    </row>
    <row r="31" customFormat="false" ht="11.1" hidden="true" customHeight="true" outlineLevel="0" collapsed="false">
      <c r="A31" s="95"/>
      <c r="B31" s="90" t="s">
        <v>296</v>
      </c>
      <c r="C31" s="139" t="n">
        <v>251.9</v>
      </c>
      <c r="D31" s="139" t="n">
        <v>2.28</v>
      </c>
      <c r="E31" s="139" t="n">
        <v>78.83</v>
      </c>
      <c r="F31" s="139" t="n">
        <v>72.7</v>
      </c>
      <c r="G31" s="139" t="n">
        <v>19.22</v>
      </c>
      <c r="H31" s="139" t="n">
        <v>50.99</v>
      </c>
      <c r="I31" s="139" t="n">
        <v>30.55</v>
      </c>
      <c r="J31" s="139" t="n">
        <v>70.04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51.41</v>
      </c>
      <c r="D32" s="139" t="n">
        <v>2.23</v>
      </c>
      <c r="E32" s="139" t="n">
        <v>78.3</v>
      </c>
      <c r="F32" s="139" t="n">
        <v>72.18</v>
      </c>
      <c r="G32" s="139" t="n">
        <v>18.86</v>
      </c>
      <c r="H32" s="139" t="n">
        <v>50.73</v>
      </c>
      <c r="I32" s="139" t="n">
        <v>30.93</v>
      </c>
      <c r="J32" s="139" t="n">
        <v>70.37</v>
      </c>
    </row>
    <row r="33" customFormat="false" ht="11.1" hidden="true" customHeight="true" outlineLevel="0" collapsed="false">
      <c r="A33" s="95"/>
      <c r="B33" s="90" t="s">
        <v>294</v>
      </c>
      <c r="C33" s="139" t="n">
        <v>251.35</v>
      </c>
      <c r="D33" s="139" t="n">
        <v>2.22</v>
      </c>
      <c r="E33" s="139" t="n">
        <v>77.79</v>
      </c>
      <c r="F33" s="139" t="n">
        <v>71.73</v>
      </c>
      <c r="G33" s="139" t="n">
        <v>18.9</v>
      </c>
      <c r="H33" s="139" t="n">
        <v>50.67</v>
      </c>
      <c r="I33" s="139" t="n">
        <v>31.08</v>
      </c>
      <c r="J33" s="139" t="n">
        <v>70.69</v>
      </c>
    </row>
    <row r="34" customFormat="false" ht="11.1" hidden="true" customHeight="true" outlineLevel="0" collapsed="false">
      <c r="A34" s="95"/>
      <c r="B34" s="90" t="s">
        <v>295</v>
      </c>
      <c r="C34" s="139" t="n">
        <v>252.47</v>
      </c>
      <c r="D34" s="139" t="n">
        <v>2.24</v>
      </c>
      <c r="E34" s="139" t="n">
        <v>77.82</v>
      </c>
      <c r="F34" s="139" t="n">
        <v>71.79</v>
      </c>
      <c r="G34" s="139" t="n">
        <v>18.9</v>
      </c>
      <c r="H34" s="139" t="n">
        <v>50.65</v>
      </c>
      <c r="I34" s="139" t="n">
        <v>31.56</v>
      </c>
      <c r="J34" s="139" t="n">
        <v>71.29</v>
      </c>
    </row>
    <row r="35" customFormat="false" ht="11.1" hidden="true" customHeight="true" outlineLevel="0" collapsed="false">
      <c r="A35" s="95"/>
      <c r="B35" s="90" t="s">
        <v>296</v>
      </c>
      <c r="C35" s="139" t="n">
        <v>252.39</v>
      </c>
      <c r="D35" s="139" t="n">
        <v>2.24</v>
      </c>
      <c r="E35" s="139" t="n">
        <v>77.29</v>
      </c>
      <c r="F35" s="139" t="n">
        <v>71.38</v>
      </c>
      <c r="G35" s="139" t="n">
        <v>18.73</v>
      </c>
      <c r="H35" s="139" t="n">
        <v>51.03</v>
      </c>
      <c r="I35" s="139" t="n">
        <v>31.69</v>
      </c>
      <c r="J35" s="139" t="n">
        <v>71.4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52.96</v>
      </c>
      <c r="D36" s="139" t="n">
        <v>2.24</v>
      </c>
      <c r="E36" s="139" t="n">
        <v>77.69</v>
      </c>
      <c r="F36" s="139" t="n">
        <v>71.79</v>
      </c>
      <c r="G36" s="139" t="n">
        <v>18.31</v>
      </c>
      <c r="H36" s="139" t="n">
        <v>50.98</v>
      </c>
      <c r="I36" s="139" t="n">
        <v>31.87</v>
      </c>
      <c r="J36" s="139" t="n">
        <v>71.88</v>
      </c>
    </row>
    <row r="37" customFormat="false" ht="11.1" hidden="true" customHeight="true" outlineLevel="0" collapsed="false">
      <c r="A37" s="95"/>
      <c r="B37" s="90" t="s">
        <v>294</v>
      </c>
      <c r="C37" s="139" t="n">
        <v>252.86</v>
      </c>
      <c r="D37" s="139" t="n">
        <v>2.26</v>
      </c>
      <c r="E37" s="139" t="n">
        <v>77.5</v>
      </c>
      <c r="F37" s="139" t="n">
        <v>71.66</v>
      </c>
      <c r="G37" s="139" t="n">
        <v>18.17</v>
      </c>
      <c r="H37" s="139" t="n">
        <v>50.74</v>
      </c>
      <c r="I37" s="139" t="n">
        <v>32.11</v>
      </c>
      <c r="J37" s="139" t="n">
        <v>72.08</v>
      </c>
    </row>
    <row r="38" customFormat="false" ht="11.1" hidden="true" customHeight="true" outlineLevel="0" collapsed="false">
      <c r="A38" s="95"/>
      <c r="B38" s="90" t="s">
        <v>295</v>
      </c>
      <c r="C38" s="139" t="n">
        <v>252.59</v>
      </c>
      <c r="D38" s="139" t="n">
        <v>2.23</v>
      </c>
      <c r="E38" s="139" t="n">
        <v>77.62</v>
      </c>
      <c r="F38" s="139" t="n">
        <v>71.85</v>
      </c>
      <c r="G38" s="139" t="n">
        <v>17.97</v>
      </c>
      <c r="H38" s="139" t="n">
        <v>50.69</v>
      </c>
      <c r="I38" s="139" t="n">
        <v>32.35</v>
      </c>
      <c r="J38" s="139" t="n">
        <v>71.73</v>
      </c>
    </row>
    <row r="39" customFormat="false" ht="11.1" hidden="true" customHeight="true" outlineLevel="0" collapsed="false">
      <c r="A39" s="95"/>
      <c r="B39" s="90" t="s">
        <v>296</v>
      </c>
      <c r="C39" s="139" t="n">
        <v>253.55</v>
      </c>
      <c r="D39" s="139" t="n">
        <v>2.23</v>
      </c>
      <c r="E39" s="139" t="n">
        <v>77.8</v>
      </c>
      <c r="F39" s="139" t="n">
        <v>72.02</v>
      </c>
      <c r="G39" s="139" t="n">
        <v>17.87</v>
      </c>
      <c r="H39" s="139" t="n">
        <v>50.58</v>
      </c>
      <c r="I39" s="139" t="n">
        <v>32.8</v>
      </c>
      <c r="J39" s="139" t="n">
        <v>72.2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55.47</v>
      </c>
      <c r="D40" s="139" t="n">
        <v>2.23</v>
      </c>
      <c r="E40" s="139" t="n">
        <v>78.42</v>
      </c>
      <c r="F40" s="139" t="n">
        <v>72.65</v>
      </c>
      <c r="G40" s="139" t="n">
        <v>17.77</v>
      </c>
      <c r="H40" s="139" t="n">
        <v>50.94</v>
      </c>
      <c r="I40" s="139" t="n">
        <v>33.57</v>
      </c>
      <c r="J40" s="139" t="n">
        <v>72.53</v>
      </c>
    </row>
    <row r="41" customFormat="false" ht="11.1" hidden="true" customHeight="true" outlineLevel="0" collapsed="false">
      <c r="A41" s="95"/>
      <c r="B41" s="90" t="s">
        <v>294</v>
      </c>
      <c r="C41" s="139" t="n">
        <v>257.22</v>
      </c>
      <c r="D41" s="139" t="n">
        <v>2.23</v>
      </c>
      <c r="E41" s="139" t="n">
        <v>79.19</v>
      </c>
      <c r="F41" s="139" t="n">
        <v>73.44</v>
      </c>
      <c r="G41" s="139" t="n">
        <v>17.29</v>
      </c>
      <c r="H41" s="139" t="n">
        <v>51.37</v>
      </c>
      <c r="I41" s="139" t="n">
        <v>34.07</v>
      </c>
      <c r="J41" s="139" t="n">
        <v>73.07</v>
      </c>
    </row>
    <row r="42" customFormat="false" ht="11.1" hidden="true" customHeight="true" outlineLevel="0" collapsed="false">
      <c r="A42" s="95"/>
      <c r="B42" s="90" t="s">
        <v>295</v>
      </c>
      <c r="C42" s="139" t="n">
        <v>259.41</v>
      </c>
      <c r="D42" s="139" t="n">
        <v>2.28</v>
      </c>
      <c r="E42" s="139" t="n">
        <v>79.6</v>
      </c>
      <c r="F42" s="139" t="n">
        <v>73.89</v>
      </c>
      <c r="G42" s="139" t="n">
        <v>17.13</v>
      </c>
      <c r="H42" s="139" t="n">
        <v>51.49</v>
      </c>
      <c r="I42" s="139" t="n">
        <v>34.86</v>
      </c>
      <c r="J42" s="139" t="n">
        <v>74.05</v>
      </c>
    </row>
    <row r="43" customFormat="false" ht="11.1" hidden="true" customHeight="true" outlineLevel="0" collapsed="false">
      <c r="A43" s="95"/>
      <c r="B43" s="90" t="s">
        <v>296</v>
      </c>
      <c r="C43" s="139" t="n">
        <v>261.39</v>
      </c>
      <c r="D43" s="139" t="n">
        <v>2.28</v>
      </c>
      <c r="E43" s="139" t="n">
        <v>80.56</v>
      </c>
      <c r="F43" s="139" t="n">
        <v>74.83</v>
      </c>
      <c r="G43" s="139" t="n">
        <v>16.84</v>
      </c>
      <c r="H43" s="139" t="n">
        <v>51.79</v>
      </c>
      <c r="I43" s="139" t="n">
        <v>35.42</v>
      </c>
      <c r="J43" s="139" t="n">
        <v>74.4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61.87</v>
      </c>
      <c r="D44" s="139" t="n">
        <v>2.32</v>
      </c>
      <c r="E44" s="139" t="n">
        <v>79.62</v>
      </c>
      <c r="F44" s="139" t="n">
        <v>74.1</v>
      </c>
      <c r="G44" s="139" t="n">
        <v>16.91</v>
      </c>
      <c r="H44" s="139" t="n">
        <v>52.21</v>
      </c>
      <c r="I44" s="139" t="n">
        <v>35.85</v>
      </c>
      <c r="J44" s="139" t="n">
        <v>74.97</v>
      </c>
    </row>
    <row r="45" customFormat="false" ht="11.1" hidden="true" customHeight="true" outlineLevel="0" collapsed="false">
      <c r="A45" s="95"/>
      <c r="B45" s="90" t="s">
        <v>294</v>
      </c>
      <c r="C45" s="139" t="n">
        <v>264.49</v>
      </c>
      <c r="D45" s="139" t="n">
        <v>2.31</v>
      </c>
      <c r="E45" s="139" t="n">
        <v>79.71</v>
      </c>
      <c r="F45" s="139" t="n">
        <v>74.19</v>
      </c>
      <c r="G45" s="139" t="n">
        <v>16.95</v>
      </c>
      <c r="H45" s="139" t="n">
        <v>52.61</v>
      </c>
      <c r="I45" s="139" t="n">
        <v>36.92</v>
      </c>
      <c r="J45" s="139" t="n">
        <v>75.99</v>
      </c>
    </row>
    <row r="46" customFormat="false" ht="11.1" hidden="true" customHeight="true" outlineLevel="0" collapsed="false">
      <c r="A46" s="95"/>
      <c r="B46" s="90" t="s">
        <v>295</v>
      </c>
      <c r="C46" s="139" t="n">
        <v>266.29</v>
      </c>
      <c r="D46" s="139" t="n">
        <v>2.3</v>
      </c>
      <c r="E46" s="139" t="n">
        <v>80.18</v>
      </c>
      <c r="F46" s="139" t="n">
        <v>74.69</v>
      </c>
      <c r="G46" s="139" t="n">
        <v>16.88</v>
      </c>
      <c r="H46" s="139" t="n">
        <v>53.25</v>
      </c>
      <c r="I46" s="139" t="n">
        <v>37.56</v>
      </c>
      <c r="J46" s="139" t="n">
        <v>76.11</v>
      </c>
    </row>
    <row r="47" customFormat="false" ht="11.1" hidden="true" customHeight="true" outlineLevel="0" collapsed="false">
      <c r="A47" s="95"/>
      <c r="B47" s="90" t="s">
        <v>296</v>
      </c>
      <c r="C47" s="139" t="n">
        <v>268.39</v>
      </c>
      <c r="D47" s="139" t="n">
        <v>2.32</v>
      </c>
      <c r="E47" s="139" t="n">
        <v>80.62</v>
      </c>
      <c r="F47" s="139" t="n">
        <v>75.16</v>
      </c>
      <c r="G47" s="139" t="n">
        <v>16.91</v>
      </c>
      <c r="H47" s="139" t="n">
        <v>53.61</v>
      </c>
      <c r="I47" s="139" t="n">
        <v>38.39</v>
      </c>
      <c r="J47" s="139" t="n">
        <v>76.5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72.18</v>
      </c>
      <c r="D48" s="139" t="n">
        <v>2.32</v>
      </c>
      <c r="E48" s="139" t="n">
        <v>82.5</v>
      </c>
      <c r="F48" s="139" t="n">
        <v>76.87</v>
      </c>
      <c r="G48" s="139" t="n">
        <v>16.88</v>
      </c>
      <c r="H48" s="139" t="n">
        <v>53.97</v>
      </c>
      <c r="I48" s="139" t="n">
        <v>39.56</v>
      </c>
      <c r="J48" s="139" t="n">
        <v>76.95</v>
      </c>
    </row>
    <row r="49" customFormat="false" ht="11.1" hidden="true" customHeight="true" outlineLevel="0" collapsed="false">
      <c r="A49" s="95"/>
      <c r="B49" s="90" t="s">
        <v>294</v>
      </c>
      <c r="C49" s="139" t="n">
        <v>274.27</v>
      </c>
      <c r="D49" s="139" t="n">
        <v>2.34</v>
      </c>
      <c r="E49" s="139" t="n">
        <v>83.38</v>
      </c>
      <c r="F49" s="139" t="n">
        <v>77.89</v>
      </c>
      <c r="G49" s="139" t="n">
        <v>16.58</v>
      </c>
      <c r="H49" s="139" t="n">
        <v>54.44</v>
      </c>
      <c r="I49" s="139" t="n">
        <v>40.35</v>
      </c>
      <c r="J49" s="139" t="n">
        <v>77.17</v>
      </c>
    </row>
    <row r="50" customFormat="false" ht="11.1" hidden="true" customHeight="true" outlineLevel="0" collapsed="false">
      <c r="A50" s="95"/>
      <c r="B50" s="90" t="s">
        <v>295</v>
      </c>
      <c r="C50" s="139" t="n">
        <v>276.88</v>
      </c>
      <c r="D50" s="139" t="n">
        <v>2.31</v>
      </c>
      <c r="E50" s="139" t="n">
        <v>84.04</v>
      </c>
      <c r="F50" s="139" t="n">
        <v>78.5</v>
      </c>
      <c r="G50" s="139" t="n">
        <v>16.25</v>
      </c>
      <c r="H50" s="139" t="n">
        <v>54.71</v>
      </c>
      <c r="I50" s="139" t="n">
        <v>41.28</v>
      </c>
      <c r="J50" s="139" t="n">
        <v>78.29</v>
      </c>
    </row>
    <row r="51" customFormat="false" ht="11.1" hidden="true" customHeight="true" outlineLevel="0" collapsed="false">
      <c r="A51" s="95"/>
      <c r="B51" s="90" t="s">
        <v>296</v>
      </c>
      <c r="C51" s="139" t="n">
        <v>278.29</v>
      </c>
      <c r="D51" s="139" t="n">
        <v>2.3</v>
      </c>
      <c r="E51" s="139" t="n">
        <v>84.78</v>
      </c>
      <c r="F51" s="139" t="n">
        <v>79.34</v>
      </c>
      <c r="G51" s="139" t="n">
        <v>16.01</v>
      </c>
      <c r="H51" s="139" t="n">
        <v>55.06</v>
      </c>
      <c r="I51" s="139" t="n">
        <v>41.95</v>
      </c>
      <c r="J51" s="139" t="n">
        <v>78.1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79.28</v>
      </c>
      <c r="D52" s="139" t="n">
        <v>2.29</v>
      </c>
      <c r="E52" s="139" t="n">
        <v>85.38</v>
      </c>
      <c r="F52" s="139" t="n">
        <v>79.92</v>
      </c>
      <c r="G52" s="139" t="n">
        <v>15.75</v>
      </c>
      <c r="H52" s="139" t="n">
        <v>55.33</v>
      </c>
      <c r="I52" s="139" t="n">
        <v>42.17</v>
      </c>
      <c r="J52" s="139" t="n">
        <v>78.37</v>
      </c>
    </row>
    <row r="53" customFormat="false" ht="11.1" hidden="false" customHeight="true" outlineLevel="0" collapsed="false">
      <c r="A53" s="95"/>
      <c r="B53" s="90" t="s">
        <v>294</v>
      </c>
      <c r="C53" s="139" t="n">
        <v>280.32</v>
      </c>
      <c r="D53" s="139" t="n">
        <v>2.25</v>
      </c>
      <c r="E53" s="139" t="n">
        <v>85.48</v>
      </c>
      <c r="F53" s="139" t="n">
        <v>79.93</v>
      </c>
      <c r="G53" s="139" t="n">
        <v>15.48</v>
      </c>
      <c r="H53" s="139" t="n">
        <v>55.67</v>
      </c>
      <c r="I53" s="139" t="n">
        <v>42.73</v>
      </c>
      <c r="J53" s="139" t="n">
        <v>78.71</v>
      </c>
    </row>
    <row r="54" customFormat="false" ht="11.1" hidden="false" customHeight="true" outlineLevel="0" collapsed="false">
      <c r="A54" s="95"/>
      <c r="B54" s="90" t="s">
        <v>295</v>
      </c>
      <c r="C54" s="139" t="n">
        <v>280.45</v>
      </c>
      <c r="D54" s="139" t="n">
        <v>2.25</v>
      </c>
      <c r="E54" s="139" t="n">
        <v>85.07</v>
      </c>
      <c r="F54" s="139" t="n">
        <v>79.66</v>
      </c>
      <c r="G54" s="139" t="n">
        <v>15.26</v>
      </c>
      <c r="H54" s="139" t="n">
        <v>55.91</v>
      </c>
      <c r="I54" s="139" t="n">
        <v>43.02</v>
      </c>
      <c r="J54" s="139" t="n">
        <v>78.95</v>
      </c>
    </row>
    <row r="55" customFormat="false" ht="11.1" hidden="false" customHeight="true" outlineLevel="0" collapsed="false">
      <c r="A55" s="95"/>
      <c r="B55" s="90" t="s">
        <v>296</v>
      </c>
      <c r="C55" s="139" t="n">
        <v>282.07</v>
      </c>
      <c r="D55" s="139" t="n">
        <v>2.24</v>
      </c>
      <c r="E55" s="139" t="n">
        <v>85.14</v>
      </c>
      <c r="F55" s="139" t="n">
        <v>79.74</v>
      </c>
      <c r="G55" s="139" t="n">
        <v>15.1</v>
      </c>
      <c r="H55" s="139" t="n">
        <v>56.22</v>
      </c>
      <c r="I55" s="139" t="n">
        <v>43.34</v>
      </c>
      <c r="J55" s="139" t="n">
        <v>80.0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81.9</v>
      </c>
      <c r="D56" s="139" t="n">
        <v>2.16</v>
      </c>
      <c r="E56" s="139" t="n">
        <v>84.61</v>
      </c>
      <c r="F56" s="139" t="n">
        <v>79.34</v>
      </c>
      <c r="G56" s="139" t="n">
        <v>14.89</v>
      </c>
      <c r="H56" s="139" t="n">
        <v>56.09</v>
      </c>
      <c r="I56" s="139" t="n">
        <v>43.48</v>
      </c>
      <c r="J56" s="139" t="n">
        <v>80.66</v>
      </c>
    </row>
    <row r="57" customFormat="false" ht="11.1" hidden="false" customHeight="true" outlineLevel="0" collapsed="false">
      <c r="A57" s="95"/>
      <c r="B57" s="90" t="s">
        <v>294</v>
      </c>
      <c r="C57" s="139" t="n">
        <v>282.24</v>
      </c>
      <c r="D57" s="139" t="n">
        <v>2.16</v>
      </c>
      <c r="E57" s="139" t="n">
        <v>84.63</v>
      </c>
      <c r="F57" s="139" t="n">
        <v>79.46</v>
      </c>
      <c r="G57" s="139" t="n">
        <v>14.64</v>
      </c>
      <c r="H57" s="139" t="n">
        <v>56.04</v>
      </c>
      <c r="I57" s="139" t="n">
        <v>43.62</v>
      </c>
      <c r="J57" s="139" t="n">
        <v>81.14</v>
      </c>
    </row>
    <row r="58" customFormat="false" ht="11.1" hidden="false" customHeight="true" outlineLevel="0" collapsed="false">
      <c r="A58" s="95"/>
      <c r="B58" s="90" t="s">
        <v>295</v>
      </c>
      <c r="C58" s="139" t="n">
        <v>282.89</v>
      </c>
      <c r="D58" s="139" t="n">
        <v>2.13</v>
      </c>
      <c r="E58" s="139" t="n">
        <v>84.82</v>
      </c>
      <c r="F58" s="139" t="n">
        <v>79.55</v>
      </c>
      <c r="G58" s="139" t="n">
        <v>14.45</v>
      </c>
      <c r="H58" s="139" t="n">
        <v>56.32</v>
      </c>
      <c r="I58" s="139" t="n">
        <v>43.98</v>
      </c>
      <c r="J58" s="139" t="n">
        <v>81.19</v>
      </c>
    </row>
    <row r="59" customFormat="false" ht="11.1" hidden="false" customHeight="true" outlineLevel="0" collapsed="false">
      <c r="A59" s="95"/>
      <c r="B59" s="90" t="s">
        <v>296</v>
      </c>
      <c r="C59" s="139" t="n">
        <v>282.98</v>
      </c>
      <c r="D59" s="139" t="n">
        <v>2.11</v>
      </c>
      <c r="E59" s="139" t="n">
        <v>84.38</v>
      </c>
      <c r="F59" s="139" t="n">
        <v>79.12</v>
      </c>
      <c r="G59" s="139" t="n">
        <v>14.2</v>
      </c>
      <c r="H59" s="139" t="n">
        <v>56.13</v>
      </c>
      <c r="I59" s="139" t="n">
        <v>44.09</v>
      </c>
      <c r="J59" s="139" t="n">
        <v>82.0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83.03</v>
      </c>
      <c r="D60" s="139" t="n">
        <v>2.14</v>
      </c>
      <c r="E60" s="139" t="n">
        <v>84.12</v>
      </c>
      <c r="F60" s="139" t="n">
        <v>78.82</v>
      </c>
      <c r="G60" s="139" t="n">
        <v>14.01</v>
      </c>
      <c r="H60" s="139" t="n">
        <v>56.39</v>
      </c>
      <c r="I60" s="139" t="n">
        <v>44.34</v>
      </c>
      <c r="J60" s="139" t="n">
        <v>82.04</v>
      </c>
    </row>
    <row r="61" customFormat="false" ht="11.1" hidden="false" customHeight="true" outlineLevel="0" collapsed="false">
      <c r="A61" s="95"/>
      <c r="B61" s="90" t="s">
        <v>294</v>
      </c>
      <c r="C61" s="139" t="n">
        <v>282.94</v>
      </c>
      <c r="D61" s="139" t="n">
        <v>2.12</v>
      </c>
      <c r="E61" s="139" t="n">
        <v>84.13</v>
      </c>
      <c r="F61" s="139" t="n">
        <v>78.82</v>
      </c>
      <c r="G61" s="139" t="n">
        <v>14.04</v>
      </c>
      <c r="H61" s="139" t="n">
        <v>56.26</v>
      </c>
      <c r="I61" s="139" t="n">
        <v>44.44</v>
      </c>
      <c r="J61" s="139" t="n">
        <v>81.95</v>
      </c>
    </row>
    <row r="62" customFormat="false" ht="11.1" hidden="false" customHeight="true" outlineLevel="0" collapsed="false">
      <c r="A62" s="95"/>
      <c r="B62" s="90" t="s">
        <v>295</v>
      </c>
      <c r="C62" s="139" t="n">
        <v>283.71</v>
      </c>
      <c r="D62" s="139" t="n">
        <v>2.1</v>
      </c>
      <c r="E62" s="139" t="n">
        <v>84.26</v>
      </c>
      <c r="F62" s="139" t="n">
        <v>78.98</v>
      </c>
      <c r="G62" s="139" t="n">
        <v>13.91</v>
      </c>
      <c r="H62" s="139" t="n">
        <v>56.05</v>
      </c>
      <c r="I62" s="139" t="n">
        <v>44.57</v>
      </c>
      <c r="J62" s="139" t="n">
        <v>82.83</v>
      </c>
    </row>
    <row r="63" customFormat="false" ht="11.1" hidden="false" customHeight="true" outlineLevel="0" collapsed="false">
      <c r="A63" s="95"/>
      <c r="B63" s="90" t="s">
        <v>296</v>
      </c>
      <c r="C63" s="139" t="n">
        <v>283.59</v>
      </c>
      <c r="D63" s="139" t="n">
        <v>2.09</v>
      </c>
      <c r="E63" s="139" t="n">
        <v>84.13</v>
      </c>
      <c r="F63" s="139" t="n">
        <v>78.84</v>
      </c>
      <c r="G63" s="139" t="n">
        <v>13.82</v>
      </c>
      <c r="H63" s="139" t="n">
        <v>56.1</v>
      </c>
      <c r="I63" s="139" t="n">
        <v>45.1</v>
      </c>
      <c r="J63" s="139" t="n">
        <v>82.3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84.79</v>
      </c>
      <c r="D64" s="139" t="n">
        <v>2.09</v>
      </c>
      <c r="E64" s="139" t="n">
        <v>84.83</v>
      </c>
      <c r="F64" s="139" t="n">
        <v>79.44</v>
      </c>
      <c r="G64" s="139" t="n">
        <v>13.82</v>
      </c>
      <c r="H64" s="139" t="n">
        <v>55.95</v>
      </c>
      <c r="I64" s="139" t="n">
        <v>45.13</v>
      </c>
      <c r="J64" s="139" t="n">
        <v>82.98</v>
      </c>
    </row>
    <row r="65" customFormat="false" ht="11.1" hidden="false" customHeight="true" outlineLevel="0" collapsed="false">
      <c r="A65" s="95"/>
      <c r="B65" s="90" t="s">
        <v>294</v>
      </c>
      <c r="C65" s="139" t="n">
        <v>284.75</v>
      </c>
      <c r="D65" s="139" t="n">
        <v>2.11</v>
      </c>
      <c r="E65" s="139" t="n">
        <v>84.47</v>
      </c>
      <c r="F65" s="139" t="n">
        <v>79.12</v>
      </c>
      <c r="G65" s="139" t="n">
        <v>13.54</v>
      </c>
      <c r="H65" s="139" t="n">
        <v>56.05</v>
      </c>
      <c r="I65" s="139" t="n">
        <v>45.34</v>
      </c>
      <c r="J65" s="139" t="n">
        <v>83.23</v>
      </c>
    </row>
    <row r="66" customFormat="false" ht="11.1" hidden="false" customHeight="true" outlineLevel="0" collapsed="false">
      <c r="A66" s="95"/>
      <c r="B66" s="90" t="s">
        <v>295</v>
      </c>
      <c r="C66" s="139" t="n">
        <v>284.12</v>
      </c>
      <c r="D66" s="139" t="n">
        <v>2.11</v>
      </c>
      <c r="E66" s="139" t="n">
        <v>84.14</v>
      </c>
      <c r="F66" s="139" t="n">
        <v>78.82</v>
      </c>
      <c r="G66" s="139" t="n">
        <v>13.37</v>
      </c>
      <c r="H66" s="139" t="n">
        <v>56.03</v>
      </c>
      <c r="I66" s="139" t="n">
        <v>45.52</v>
      </c>
      <c r="J66" s="139" t="n">
        <v>82.95</v>
      </c>
    </row>
    <row r="67" customFormat="false" ht="11.1" hidden="false" customHeight="true" outlineLevel="0" collapsed="false">
      <c r="A67" s="95"/>
      <c r="B67" s="90" t="s">
        <v>296</v>
      </c>
      <c r="C67" s="139" t="n">
        <v>284.01</v>
      </c>
      <c r="D67" s="139" t="n">
        <v>2.08</v>
      </c>
      <c r="E67" s="139" t="n">
        <v>84.18</v>
      </c>
      <c r="F67" s="139" t="n">
        <v>78.86</v>
      </c>
      <c r="G67" s="139" t="n">
        <v>13.09</v>
      </c>
      <c r="H67" s="139" t="n">
        <v>56.08</v>
      </c>
      <c r="I67" s="139" t="n">
        <v>45.51</v>
      </c>
      <c r="J67" s="139" t="n">
        <v>83.0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83.14</v>
      </c>
      <c r="D68" s="139" t="n">
        <v>2.06</v>
      </c>
      <c r="E68" s="139" t="n">
        <v>83.51</v>
      </c>
      <c r="F68" s="139" t="n">
        <v>78.24</v>
      </c>
      <c r="G68" s="139" t="n">
        <v>12.83</v>
      </c>
      <c r="H68" s="139" t="n">
        <v>56.15</v>
      </c>
      <c r="I68" s="139" t="n">
        <v>45.98</v>
      </c>
      <c r="J68" s="139" t="n">
        <v>82.61</v>
      </c>
    </row>
    <row r="69" customFormat="false" ht="11.1" hidden="false" customHeight="true" outlineLevel="0" collapsed="false">
      <c r="A69" s="95"/>
      <c r="B69" s="90" t="s">
        <v>294</v>
      </c>
      <c r="C69" s="139" t="n">
        <v>282.75</v>
      </c>
      <c r="D69" s="139" t="n">
        <v>2.03</v>
      </c>
      <c r="E69" s="139" t="n">
        <v>83.35</v>
      </c>
      <c r="F69" s="139" t="n">
        <v>78.02</v>
      </c>
      <c r="G69" s="139" t="n">
        <v>12.69</v>
      </c>
      <c r="H69" s="139" t="n">
        <v>55.98</v>
      </c>
      <c r="I69" s="139" t="n">
        <v>46.19</v>
      </c>
      <c r="J69" s="139" t="n">
        <v>82.51</v>
      </c>
    </row>
    <row r="70" customFormat="false" ht="11.1" hidden="false" customHeight="true" outlineLevel="0" collapsed="false">
      <c r="A70" s="95"/>
      <c r="B70" s="90" t="s">
        <v>295</v>
      </c>
      <c r="C70" s="139" t="n">
        <v>282.25</v>
      </c>
      <c r="D70" s="139" t="n">
        <v>2.02</v>
      </c>
      <c r="E70" s="139" t="n">
        <v>83.24</v>
      </c>
      <c r="F70" s="139" t="n">
        <v>77.89</v>
      </c>
      <c r="G70" s="139" t="n">
        <v>12.54</v>
      </c>
      <c r="H70" s="139" t="n">
        <v>55.98</v>
      </c>
      <c r="I70" s="139" t="n">
        <v>46.4</v>
      </c>
      <c r="J70" s="139" t="n">
        <v>82.06</v>
      </c>
    </row>
    <row r="71" customFormat="false" ht="11.1" hidden="false" customHeight="true" outlineLevel="0" collapsed="false">
      <c r="A71" s="95"/>
      <c r="B71" s="90" t="s">
        <v>296</v>
      </c>
      <c r="C71" s="139" t="n">
        <v>282.14</v>
      </c>
      <c r="D71" s="139" t="n">
        <v>2.05</v>
      </c>
      <c r="E71" s="139" t="n">
        <v>83.14</v>
      </c>
      <c r="F71" s="139" t="n">
        <v>77.79</v>
      </c>
      <c r="G71" s="139" t="n">
        <v>12.49</v>
      </c>
      <c r="H71" s="139" t="n">
        <v>55.96</v>
      </c>
      <c r="I71" s="139" t="n">
        <v>46.63</v>
      </c>
      <c r="J71" s="139" t="n">
        <v>81.8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82.87</v>
      </c>
      <c r="D72" s="139" t="n">
        <v>2.03</v>
      </c>
      <c r="E72" s="139" t="n">
        <v>83.35</v>
      </c>
      <c r="F72" s="139" t="n">
        <v>78.03</v>
      </c>
      <c r="G72" s="139" t="n">
        <v>12.41</v>
      </c>
      <c r="H72" s="139" t="n">
        <v>56.03</v>
      </c>
      <c r="I72" s="139" t="n">
        <v>46.72</v>
      </c>
      <c r="J72" s="139" t="n">
        <v>82.33</v>
      </c>
    </row>
    <row r="73" customFormat="false" ht="11.1" hidden="false" customHeight="true" outlineLevel="0" collapsed="false">
      <c r="A73" s="95"/>
      <c r="B73" s="90" t="s">
        <v>294</v>
      </c>
      <c r="C73" s="139" t="n">
        <v>283.96</v>
      </c>
      <c r="D73" s="139" t="n">
        <v>2.03</v>
      </c>
      <c r="E73" s="139" t="n">
        <v>83.86</v>
      </c>
      <c r="F73" s="139" t="n">
        <v>78.53</v>
      </c>
      <c r="G73" s="139" t="n">
        <v>12.3</v>
      </c>
      <c r="H73" s="139" t="n">
        <v>56.46</v>
      </c>
      <c r="I73" s="139" t="n">
        <v>47</v>
      </c>
      <c r="J73" s="139" t="n">
        <v>82.31</v>
      </c>
    </row>
    <row r="74" customFormat="false" ht="11.1" hidden="false" customHeight="true" outlineLevel="0" collapsed="false">
      <c r="A74" s="95"/>
      <c r="B74" s="90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2854911150166</v>
      </c>
      <c r="D78" s="98" t="n">
        <v>-22.2929936305733</v>
      </c>
      <c r="E78" s="98" t="n">
        <v>2.43639790012114</v>
      </c>
      <c r="F78" s="98" t="n">
        <v>2.19426565242833</v>
      </c>
      <c r="G78" s="98" t="n">
        <v>4.94905385735081</v>
      </c>
      <c r="H78" s="98" t="n">
        <v>2.70336093521675</v>
      </c>
      <c r="I78" s="98" t="n">
        <v>2.8081865778201</v>
      </c>
      <c r="J78" s="98" t="n">
        <v>5.2793242464964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184336153518942</v>
      </c>
      <c r="D79" s="98" t="n">
        <v>-4.09836065573771</v>
      </c>
      <c r="E79" s="98" t="n">
        <v>-0.814717477003939</v>
      </c>
      <c r="F79" s="98" t="n">
        <v>-0.400801603206418</v>
      </c>
      <c r="G79" s="98" t="n">
        <v>1.24826629680999</v>
      </c>
      <c r="H79" s="98" t="n">
        <v>1.68366137064264</v>
      </c>
      <c r="I79" s="98" t="n">
        <v>2.5925925925926</v>
      </c>
      <c r="J79" s="98" t="n">
        <v>-1.2582056892779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22683525193432</v>
      </c>
      <c r="D80" s="98" t="n">
        <v>2.13675213675215</v>
      </c>
      <c r="E80" s="98" t="n">
        <v>0.980392156862735</v>
      </c>
      <c r="F80" s="98" t="n">
        <v>1.09226789307273</v>
      </c>
      <c r="G80" s="98" t="n">
        <v>2.26027397260273</v>
      </c>
      <c r="H80" s="98" t="n">
        <v>2.40205223880596</v>
      </c>
      <c r="I80" s="98" t="n">
        <v>2.43682310469313</v>
      </c>
      <c r="J80" s="98" t="n">
        <v>3.305632502308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57984124053905</v>
      </c>
      <c r="D81" s="98" t="n">
        <v>-7.53138075313808</v>
      </c>
      <c r="E81" s="98" t="n">
        <v>3.01758068748359</v>
      </c>
      <c r="F81" s="98" t="n">
        <v>2.98549900483364</v>
      </c>
      <c r="G81" s="98" t="n">
        <v>6.16208975217683</v>
      </c>
      <c r="H81" s="98" t="n">
        <v>3.59826918697337</v>
      </c>
      <c r="I81" s="98" t="n">
        <v>4.18502202643171</v>
      </c>
      <c r="J81" s="98" t="n">
        <v>3.1819806936003</v>
      </c>
    </row>
    <row r="82" customFormat="false" ht="11.1" hidden="true" customHeight="true" outlineLevel="0" collapsed="false">
      <c r="A82" s="95"/>
      <c r="B82" s="90" t="s">
        <v>294</v>
      </c>
      <c r="C82" s="98" t="n">
        <v>2.05155891483331</v>
      </c>
      <c r="D82" s="98" t="n">
        <v>-0.904977375565608</v>
      </c>
      <c r="E82" s="98" t="n">
        <v>0.853285787060628</v>
      </c>
      <c r="F82" s="98" t="n">
        <v>0.358917725013825</v>
      </c>
      <c r="G82" s="98" t="n">
        <v>1.38801261829653</v>
      </c>
      <c r="H82" s="98" t="n">
        <v>2.2642338975599</v>
      </c>
      <c r="I82" s="98" t="n">
        <v>3.08668076109937</v>
      </c>
      <c r="J82" s="98" t="n">
        <v>0.814275814275817</v>
      </c>
    </row>
    <row r="83" customFormat="false" ht="11.1" hidden="true" customHeight="true" outlineLevel="0" collapsed="false">
      <c r="A83" s="95"/>
      <c r="B83" s="90" t="s">
        <v>295</v>
      </c>
      <c r="C83" s="98" t="n">
        <v>2.65837852135962</v>
      </c>
      <c r="D83" s="98" t="n">
        <v>0</v>
      </c>
      <c r="E83" s="98" t="n">
        <v>0.947089278949349</v>
      </c>
      <c r="F83" s="98" t="n">
        <v>0.949105914718018</v>
      </c>
      <c r="G83" s="98" t="n">
        <v>3.23584318606098</v>
      </c>
      <c r="H83" s="98" t="n">
        <v>1.93465176268271</v>
      </c>
      <c r="I83" s="98" t="n">
        <v>2.87120590648071</v>
      </c>
      <c r="J83" s="98" t="n">
        <v>5.06959958755802</v>
      </c>
    </row>
    <row r="84" customFormat="false" ht="11.1" hidden="true" customHeight="true" outlineLevel="0" collapsed="false">
      <c r="A84" s="95"/>
      <c r="B84" s="90" t="s">
        <v>296</v>
      </c>
      <c r="C84" s="98" t="n">
        <v>0.42944258352658</v>
      </c>
      <c r="D84" s="98" t="n">
        <v>-3.19634703196347</v>
      </c>
      <c r="E84" s="98" t="n">
        <v>-0.600450337753316</v>
      </c>
      <c r="F84" s="98" t="n">
        <v>-0.517781714129981</v>
      </c>
      <c r="G84" s="98" t="n">
        <v>2.41109101868595</v>
      </c>
      <c r="H84" s="98" t="n">
        <v>0.822437789962052</v>
      </c>
      <c r="I84" s="98" t="n">
        <v>1.75438596491229</v>
      </c>
      <c r="J84" s="98" t="n">
        <v>0.27805037618580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62062772598992</v>
      </c>
      <c r="D85" s="98" t="n">
        <v>2.35849056603772</v>
      </c>
      <c r="E85" s="98" t="n">
        <v>-3.19657689403472</v>
      </c>
      <c r="F85" s="98" t="n">
        <v>-3.32831119024792</v>
      </c>
      <c r="G85" s="98" t="n">
        <v>-0.117716303708065</v>
      </c>
      <c r="H85" s="98" t="n">
        <v>0.627483790002088</v>
      </c>
      <c r="I85" s="98" t="n">
        <v>1.68495297805642</v>
      </c>
      <c r="J85" s="98" t="n">
        <v>0.685043222965248</v>
      </c>
    </row>
    <row r="86" customFormat="false" ht="11.1" hidden="true" customHeight="true" outlineLevel="0" collapsed="false">
      <c r="A86" s="95"/>
      <c r="B86" s="90" t="s">
        <v>294</v>
      </c>
      <c r="C86" s="98" t="n">
        <v>2.17325161907245</v>
      </c>
      <c r="D86" s="98" t="n">
        <v>0</v>
      </c>
      <c r="E86" s="98" t="n">
        <v>-0.403016120644821</v>
      </c>
      <c r="F86" s="98" t="n">
        <v>-0.453386228393299</v>
      </c>
      <c r="G86" s="98" t="n">
        <v>3.18208603417799</v>
      </c>
      <c r="H86" s="98" t="n">
        <v>0.769070879235073</v>
      </c>
      <c r="I86" s="98" t="n">
        <v>1.73410404624276</v>
      </c>
      <c r="J86" s="98" t="n">
        <v>2.46233597926455</v>
      </c>
    </row>
    <row r="87" customFormat="false" ht="11.1" hidden="true" customHeight="true" outlineLevel="0" collapsed="false">
      <c r="A87" s="95"/>
      <c r="B87" s="90" t="s">
        <v>295</v>
      </c>
      <c r="C87" s="98" t="n">
        <v>0.153145871442547</v>
      </c>
      <c r="D87" s="98" t="n">
        <v>-0.460829493087545</v>
      </c>
      <c r="E87" s="98" t="n">
        <v>-0.404646912935647</v>
      </c>
      <c r="F87" s="98" t="n">
        <v>-0.313122687161965</v>
      </c>
      <c r="G87" s="98" t="n">
        <v>2.11307824100513</v>
      </c>
      <c r="H87" s="98" t="n">
        <v>1.01072607260726</v>
      </c>
      <c r="I87" s="98" t="n">
        <v>1.47727272727273</v>
      </c>
      <c r="J87" s="98" t="n">
        <v>-0.648221343873516</v>
      </c>
    </row>
    <row r="88" customFormat="false" ht="11.1" hidden="true" customHeight="true" outlineLevel="0" collapsed="false">
      <c r="A88" s="95"/>
      <c r="B88" s="90" t="s">
        <v>296</v>
      </c>
      <c r="C88" s="98" t="n">
        <v>0.722082997069194</v>
      </c>
      <c r="D88" s="98" t="n">
        <v>0.462962962962948</v>
      </c>
      <c r="E88" s="98" t="n">
        <v>-0.22280471821756</v>
      </c>
      <c r="F88" s="98" t="n">
        <v>-0.356938892061677</v>
      </c>
      <c r="G88" s="98" t="n">
        <v>0.894854586129739</v>
      </c>
      <c r="H88" s="98" t="n">
        <v>0.65346130283848</v>
      </c>
      <c r="I88" s="98" t="n">
        <v>1.94102276969016</v>
      </c>
      <c r="J88" s="98" t="n">
        <v>1.6390833863781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442795091300141</v>
      </c>
      <c r="D89" s="98" t="n">
        <v>2.76497695852535</v>
      </c>
      <c r="E89" s="98" t="n">
        <v>0.709313017207421</v>
      </c>
      <c r="F89" s="98" t="n">
        <v>0.960022925920612</v>
      </c>
      <c r="G89" s="98" t="n">
        <v>3.49223946784925</v>
      </c>
      <c r="H89" s="98" t="n">
        <v>-0.040576181781276</v>
      </c>
      <c r="I89" s="98" t="n">
        <v>1.17173196631271</v>
      </c>
      <c r="J89" s="98" t="n">
        <v>1.28385783622984</v>
      </c>
    </row>
    <row r="90" customFormat="false" ht="11.1" hidden="true" customHeight="true" outlineLevel="0" collapsed="false">
      <c r="A90" s="95"/>
      <c r="B90" s="90" t="s">
        <v>294</v>
      </c>
      <c r="C90" s="98" t="n">
        <v>0.394659501217575</v>
      </c>
      <c r="D90" s="98" t="n">
        <v>-0.896860986547083</v>
      </c>
      <c r="E90" s="98" t="n">
        <v>-0.926046693622027</v>
      </c>
      <c r="F90" s="98" t="n">
        <v>-0.979279023559471</v>
      </c>
      <c r="G90" s="98" t="n">
        <v>1.17836100696304</v>
      </c>
      <c r="H90" s="98" t="n">
        <v>0.16237061091941</v>
      </c>
      <c r="I90" s="98" t="n">
        <v>0.868621064060804</v>
      </c>
      <c r="J90" s="98" t="n">
        <v>-0.247333436388928</v>
      </c>
    </row>
    <row r="91" customFormat="false" ht="11.1" hidden="true" customHeight="true" outlineLevel="0" collapsed="false">
      <c r="A91" s="95"/>
      <c r="B91" s="90" t="s">
        <v>295</v>
      </c>
      <c r="C91" s="98" t="n">
        <v>0.644028103044491</v>
      </c>
      <c r="D91" s="98" t="n">
        <v>1.35746606334844</v>
      </c>
      <c r="E91" s="98" t="n">
        <v>0.329120589784097</v>
      </c>
      <c r="F91" s="98" t="n">
        <v>0.444317041708459</v>
      </c>
      <c r="G91" s="98" t="n">
        <v>1.48226574907359</v>
      </c>
      <c r="H91" s="98" t="n">
        <v>-0.324214792299898</v>
      </c>
      <c r="I91" s="98" t="n">
        <v>1.47111589522784</v>
      </c>
      <c r="J91" s="98" t="n">
        <v>1.33271346660469</v>
      </c>
    </row>
    <row r="92" customFormat="false" ht="11.1" hidden="true" customHeight="true" outlineLevel="0" collapsed="false">
      <c r="A92" s="95"/>
      <c r="B92" s="90" t="s">
        <v>296</v>
      </c>
      <c r="C92" s="98" t="n">
        <v>0.988947062245487</v>
      </c>
      <c r="D92" s="98" t="n">
        <v>1.78571428571426</v>
      </c>
      <c r="E92" s="98" t="n">
        <v>0.590473691116642</v>
      </c>
      <c r="F92" s="98" t="n">
        <v>0.713470319634709</v>
      </c>
      <c r="G92" s="98" t="n">
        <v>2.50391236306729</v>
      </c>
      <c r="H92" s="98" t="n">
        <v>0.691197397845087</v>
      </c>
      <c r="I92" s="98" t="n">
        <v>1.44978783592644</v>
      </c>
      <c r="J92" s="98" t="n">
        <v>1.2693072335219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6155365371956</v>
      </c>
      <c r="D93" s="98" t="n">
        <v>0.877192982456137</v>
      </c>
      <c r="E93" s="98" t="n">
        <v>1.00443516827551</v>
      </c>
      <c r="F93" s="98" t="n">
        <v>1.07679229243412</v>
      </c>
      <c r="G93" s="98" t="n">
        <v>-0.0508905852417314</v>
      </c>
      <c r="H93" s="98" t="n">
        <v>1.07005855037352</v>
      </c>
      <c r="I93" s="98" t="n">
        <v>1.53363541303588</v>
      </c>
      <c r="J93" s="98" t="n">
        <v>1.38930836605256</v>
      </c>
    </row>
    <row r="94" customFormat="false" ht="11.1" hidden="true" customHeight="true" outlineLevel="0" collapsed="false">
      <c r="A94" s="95"/>
      <c r="B94" s="90" t="s">
        <v>294</v>
      </c>
      <c r="C94" s="98" t="n">
        <v>1.4208940640013</v>
      </c>
      <c r="D94" s="98" t="n">
        <v>1.30434782608697</v>
      </c>
      <c r="E94" s="98" t="n">
        <v>1.12359550561796</v>
      </c>
      <c r="F94" s="98" t="n">
        <v>1.2475469582282</v>
      </c>
      <c r="G94" s="98" t="n">
        <v>-0.30549898167007</v>
      </c>
      <c r="H94" s="98" t="n">
        <v>1.03875349580503</v>
      </c>
      <c r="I94" s="98" t="n">
        <v>2.64332303467216</v>
      </c>
      <c r="J94" s="98" t="n">
        <v>1.89156985403633</v>
      </c>
    </row>
    <row r="95" customFormat="false" ht="11.1" hidden="true" customHeight="true" outlineLevel="0" collapsed="false">
      <c r="A95" s="95"/>
      <c r="B95" s="90" t="s">
        <v>295</v>
      </c>
      <c r="C95" s="98" t="n">
        <v>0.602143631327536</v>
      </c>
      <c r="D95" s="98" t="n">
        <v>-1.28755364806868</v>
      </c>
      <c r="E95" s="98" t="n">
        <v>-0.076628352490431</v>
      </c>
      <c r="F95" s="98" t="n">
        <v>-0.110757303059671</v>
      </c>
      <c r="G95" s="98" t="n">
        <v>-1.27681307456588</v>
      </c>
      <c r="H95" s="98" t="n">
        <v>1.02807433768288</v>
      </c>
      <c r="I95" s="98" t="n">
        <v>0.903010033444815</v>
      </c>
      <c r="J95" s="98" t="n">
        <v>1.52024557813186</v>
      </c>
    </row>
    <row r="96" customFormat="false" ht="11.1" hidden="true" customHeight="true" outlineLevel="0" collapsed="false">
      <c r="A96" s="95"/>
      <c r="B96" s="90" t="s">
        <v>296</v>
      </c>
      <c r="C96" s="98" t="n">
        <v>0.514744024580025</v>
      </c>
      <c r="D96" s="98" t="n">
        <v>-0.869565217391312</v>
      </c>
      <c r="E96" s="98" t="n">
        <v>0.754089979550116</v>
      </c>
      <c r="F96" s="98" t="n">
        <v>0.762300762300754</v>
      </c>
      <c r="G96" s="98" t="n">
        <v>-0.569063631660626</v>
      </c>
      <c r="H96" s="98" t="n">
        <v>-0.215264187866921</v>
      </c>
      <c r="I96" s="98" t="n">
        <v>1.25952933377526</v>
      </c>
      <c r="J96" s="98" t="n">
        <v>0.84953203743700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94521635569672</v>
      </c>
      <c r="D97" s="98" t="n">
        <v>-2.19298245614034</v>
      </c>
      <c r="E97" s="98" t="n">
        <v>-0.672332868197387</v>
      </c>
      <c r="F97" s="98" t="n">
        <v>-0.71526822558458</v>
      </c>
      <c r="G97" s="98" t="n">
        <v>-1.87304890738812</v>
      </c>
      <c r="H97" s="98" t="n">
        <v>-0.509903902726038</v>
      </c>
      <c r="I97" s="98" t="n">
        <v>1.24386252045827</v>
      </c>
      <c r="J97" s="98" t="n">
        <v>0.471159337521414</v>
      </c>
    </row>
    <row r="98" customFormat="false" ht="11.1" hidden="true" customHeight="true" outlineLevel="0" collapsed="false">
      <c r="A98" s="95"/>
      <c r="B98" s="90" t="s">
        <v>294</v>
      </c>
      <c r="C98" s="98" t="n">
        <v>-0.0238653991488036</v>
      </c>
      <c r="D98" s="98" t="n">
        <v>-0.448430493273534</v>
      </c>
      <c r="E98" s="98" t="n">
        <v>-0.651340996168571</v>
      </c>
      <c r="F98" s="98" t="n">
        <v>-0.623441396508724</v>
      </c>
      <c r="G98" s="98" t="n">
        <v>0.2120890774125</v>
      </c>
      <c r="H98" s="98" t="n">
        <v>-0.118273211117668</v>
      </c>
      <c r="I98" s="98" t="n">
        <v>0.484966052376336</v>
      </c>
      <c r="J98" s="98" t="n">
        <v>0.45473923546966</v>
      </c>
    </row>
    <row r="99" customFormat="false" ht="11.1" hidden="true" customHeight="true" outlineLevel="0" collapsed="false">
      <c r="A99" s="95"/>
      <c r="B99" s="90" t="s">
        <v>295</v>
      </c>
      <c r="C99" s="98" t="n">
        <v>0.44559379351503</v>
      </c>
      <c r="D99" s="98" t="n">
        <v>0.900900900900894</v>
      </c>
      <c r="E99" s="98" t="n">
        <v>0.0385653682992455</v>
      </c>
      <c r="F99" s="98" t="n">
        <v>0.0836470096193978</v>
      </c>
      <c r="G99" s="98" t="n">
        <v>0</v>
      </c>
      <c r="H99" s="98" t="n">
        <v>-0.0394710874284669</v>
      </c>
      <c r="I99" s="98" t="n">
        <v>1.54440154440154</v>
      </c>
      <c r="J99" s="98" t="n">
        <v>0.848776347432462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0316869331009713</v>
      </c>
      <c r="D100" s="98" t="n">
        <v>0</v>
      </c>
      <c r="E100" s="98" t="n">
        <v>-0.68105885376508</v>
      </c>
      <c r="F100" s="98" t="n">
        <v>-0.571110182476687</v>
      </c>
      <c r="G100" s="98" t="n">
        <v>-0.899470899470884</v>
      </c>
      <c r="H100" s="98" t="n">
        <v>0.750246791707809</v>
      </c>
      <c r="I100" s="98" t="n">
        <v>0.411913814955639</v>
      </c>
      <c r="J100" s="98" t="n">
        <v>0.16832655351379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25840960418395</v>
      </c>
      <c r="D101" s="98" t="n">
        <v>0</v>
      </c>
      <c r="E101" s="98" t="n">
        <v>0.517531375339615</v>
      </c>
      <c r="F101" s="98" t="n">
        <v>0.574390585598223</v>
      </c>
      <c r="G101" s="98" t="n">
        <v>-2.24239188467699</v>
      </c>
      <c r="H101" s="98" t="n">
        <v>-0.0979815794630667</v>
      </c>
      <c r="I101" s="98" t="n">
        <v>0.568002524455665</v>
      </c>
      <c r="J101" s="98" t="n">
        <v>0.658171124492355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0395319418089741</v>
      </c>
      <c r="D102" s="98" t="n">
        <v>0.89285714285711</v>
      </c>
      <c r="E102" s="98" t="n">
        <v>-0.244561719655039</v>
      </c>
      <c r="F102" s="98" t="n">
        <v>-0.181083716395065</v>
      </c>
      <c r="G102" s="98" t="n">
        <v>-0.764609503003811</v>
      </c>
      <c r="H102" s="98" t="n">
        <v>-0.470772852098861</v>
      </c>
      <c r="I102" s="98" t="n">
        <v>0.75305930342013</v>
      </c>
      <c r="J102" s="98" t="n">
        <v>0.27824151363384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106778454480747</v>
      </c>
      <c r="D103" s="98" t="n">
        <v>-1.32743362831857</v>
      </c>
      <c r="E103" s="98" t="n">
        <v>0.154838709677435</v>
      </c>
      <c r="F103" s="98" t="n">
        <v>0.265140943343553</v>
      </c>
      <c r="G103" s="98" t="n">
        <v>-1.1007154650523</v>
      </c>
      <c r="H103" s="98" t="n">
        <v>-0.0985415845486841</v>
      </c>
      <c r="I103" s="98" t="n">
        <v>0.747430706944869</v>
      </c>
      <c r="J103" s="98" t="n">
        <v>-0.48557158712540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80062551961686</v>
      </c>
      <c r="D104" s="98" t="n">
        <v>0</v>
      </c>
      <c r="E104" s="98" t="n">
        <v>0.231898995104345</v>
      </c>
      <c r="F104" s="98" t="n">
        <v>0.236604036186506</v>
      </c>
      <c r="G104" s="98" t="n">
        <v>-0.556483027267646</v>
      </c>
      <c r="H104" s="98" t="n">
        <v>-0.217005326494373</v>
      </c>
      <c r="I104" s="98" t="n">
        <v>1.39103554868623</v>
      </c>
      <c r="J104" s="98" t="n">
        <v>0.73888191830475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57247091303498</v>
      </c>
      <c r="D105" s="98" t="n">
        <v>0</v>
      </c>
      <c r="E105" s="98" t="n">
        <v>0.796915167095122</v>
      </c>
      <c r="F105" s="98" t="n">
        <v>0.874757011941156</v>
      </c>
      <c r="G105" s="98" t="n">
        <v>-0.559597090095139</v>
      </c>
      <c r="H105" s="98" t="n">
        <v>0.711743772241988</v>
      </c>
      <c r="I105" s="98" t="n">
        <v>2.34756097560978</v>
      </c>
      <c r="J105" s="98" t="n">
        <v>0.373650705784655</v>
      </c>
    </row>
    <row r="106" customFormat="false" ht="11.1" hidden="true" customHeight="true" outlineLevel="0" collapsed="false">
      <c r="A106" s="95"/>
      <c r="B106" s="90" t="s">
        <v>294</v>
      </c>
      <c r="C106" s="98" t="n">
        <v>0.685011938779525</v>
      </c>
      <c r="D106" s="98" t="n">
        <v>0</v>
      </c>
      <c r="E106" s="98" t="n">
        <v>0.981892374394278</v>
      </c>
      <c r="F106" s="98" t="n">
        <v>1.0874053682037</v>
      </c>
      <c r="G106" s="98" t="n">
        <v>-2.70118176702307</v>
      </c>
      <c r="H106" s="98" t="n">
        <v>0.844130349430699</v>
      </c>
      <c r="I106" s="98" t="n">
        <v>1.48942508191838</v>
      </c>
      <c r="J106" s="98" t="n">
        <v>0.744519509168612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51411243293683</v>
      </c>
      <c r="D107" s="98" t="n">
        <v>2.2421524663677</v>
      </c>
      <c r="E107" s="98" t="n">
        <v>0.517742139158983</v>
      </c>
      <c r="F107" s="98" t="n">
        <v>0.612745098039213</v>
      </c>
      <c r="G107" s="98" t="n">
        <v>-0.925390399074615</v>
      </c>
      <c r="H107" s="98" t="n">
        <v>0.23359937706833</v>
      </c>
      <c r="I107" s="98" t="n">
        <v>2.31875550337539</v>
      </c>
      <c r="J107" s="98" t="n">
        <v>1.34117969070755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63270498438743</v>
      </c>
      <c r="D108" s="98" t="n">
        <v>0</v>
      </c>
      <c r="E108" s="98" t="n">
        <v>1.20603015075378</v>
      </c>
      <c r="F108" s="98" t="n">
        <v>1.27216132088239</v>
      </c>
      <c r="G108" s="98" t="n">
        <v>-1.69293636894336</v>
      </c>
      <c r="H108" s="98" t="n">
        <v>0.582637405321407</v>
      </c>
      <c r="I108" s="98" t="n">
        <v>1.60642570281124</v>
      </c>
      <c r="J108" s="98" t="n">
        <v>0.59419311276165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8363365086654</v>
      </c>
      <c r="D109" s="98" t="n">
        <v>1.75438596491229</v>
      </c>
      <c r="E109" s="98" t="n">
        <v>-1.16683217477657</v>
      </c>
      <c r="F109" s="98" t="n">
        <v>-0.975544567686754</v>
      </c>
      <c r="G109" s="98" t="n">
        <v>0.415676959619944</v>
      </c>
      <c r="H109" s="98" t="n">
        <v>0.810967368217803</v>
      </c>
      <c r="I109" s="98" t="n">
        <v>1.21400338791644</v>
      </c>
      <c r="J109" s="98" t="n">
        <v>0.644381796214262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0049642952611</v>
      </c>
      <c r="D110" s="98" t="n">
        <v>-0.431034482758605</v>
      </c>
      <c r="E110" s="98" t="n">
        <v>0.113036925395619</v>
      </c>
      <c r="F110" s="98" t="n">
        <v>0.121457489878551</v>
      </c>
      <c r="G110" s="98" t="n">
        <v>0.236546422235364</v>
      </c>
      <c r="H110" s="98" t="n">
        <v>0.766136755410841</v>
      </c>
      <c r="I110" s="98" t="n">
        <v>2.98465829846583</v>
      </c>
      <c r="J110" s="98" t="n">
        <v>1.36054421768708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8055503043594</v>
      </c>
      <c r="D111" s="98" t="n">
        <v>-0.432900432900439</v>
      </c>
      <c r="E111" s="98" t="n">
        <v>0.589637435704432</v>
      </c>
      <c r="F111" s="98" t="n">
        <v>0.673945275643618</v>
      </c>
      <c r="G111" s="98" t="n">
        <v>-0.412979351032448</v>
      </c>
      <c r="H111" s="98" t="n">
        <v>1.21649876449344</v>
      </c>
      <c r="I111" s="98" t="n">
        <v>1.73347778981582</v>
      </c>
      <c r="J111" s="98" t="n">
        <v>0.15791551519936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8861391715796</v>
      </c>
      <c r="D112" s="98" t="n">
        <v>0.869565217391298</v>
      </c>
      <c r="E112" s="98" t="n">
        <v>0.548765278124222</v>
      </c>
      <c r="F112" s="98" t="n">
        <v>0.629267639576909</v>
      </c>
      <c r="G112" s="98" t="n">
        <v>0.177725118483423</v>
      </c>
      <c r="H112" s="98" t="n">
        <v>0.676056338028161</v>
      </c>
      <c r="I112" s="98" t="n">
        <v>2.20979765708201</v>
      </c>
      <c r="J112" s="98" t="n">
        <v>0.55183287347260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41212414769552</v>
      </c>
      <c r="D113" s="98" t="n">
        <v>0</v>
      </c>
      <c r="E113" s="98" t="n">
        <v>2.33192756139916</v>
      </c>
      <c r="F113" s="98" t="n">
        <v>2.27514635444386</v>
      </c>
      <c r="G113" s="98" t="n">
        <v>-0.17740981667653</v>
      </c>
      <c r="H113" s="98" t="n">
        <v>0.671516508114166</v>
      </c>
      <c r="I113" s="98" t="n">
        <v>3.0476686637145</v>
      </c>
      <c r="J113" s="98" t="n">
        <v>0.54880439043512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67874200896458</v>
      </c>
      <c r="D114" s="98" t="n">
        <v>0.862068965517238</v>
      </c>
      <c r="E114" s="98" t="n">
        <v>1.06666666666666</v>
      </c>
      <c r="F114" s="98" t="n">
        <v>1.32691557174449</v>
      </c>
      <c r="G114" s="98" t="n">
        <v>-1.77725118483413</v>
      </c>
      <c r="H114" s="98" t="n">
        <v>0.870854178247171</v>
      </c>
      <c r="I114" s="98" t="n">
        <v>1.99696663296258</v>
      </c>
      <c r="J114" s="98" t="n">
        <v>0.28589993502275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51617019725106</v>
      </c>
      <c r="D115" s="98" t="n">
        <v>-1.28205128205127</v>
      </c>
      <c r="E115" s="98" t="n">
        <v>0.791556728232209</v>
      </c>
      <c r="F115" s="98" t="n">
        <v>0.783155732443191</v>
      </c>
      <c r="G115" s="98" t="n">
        <v>-1.99034981905911</v>
      </c>
      <c r="H115" s="98" t="n">
        <v>0.495958853783989</v>
      </c>
      <c r="I115" s="98" t="n">
        <v>2.30483271375465</v>
      </c>
      <c r="J115" s="98" t="n">
        <v>1.45134119476482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09245882692881</v>
      </c>
      <c r="D116" s="98" t="n">
        <v>-0.432900432900439</v>
      </c>
      <c r="E116" s="98" t="n">
        <v>0.880533079485943</v>
      </c>
      <c r="F116" s="98" t="n">
        <v>1.07006369426752</v>
      </c>
      <c r="G116" s="98" t="n">
        <v>-1.47692307692307</v>
      </c>
      <c r="H116" s="98" t="n">
        <v>0.639736794004747</v>
      </c>
      <c r="I116" s="98" t="n">
        <v>1.62306201550389</v>
      </c>
      <c r="J116" s="98" t="n">
        <v>-0.127730233746334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355744008049143</v>
      </c>
      <c r="D117" s="98" t="n">
        <v>-0.434782608695642</v>
      </c>
      <c r="E117" s="98" t="n">
        <v>0.70771408351024</v>
      </c>
      <c r="F117" s="98" t="n">
        <v>0.731031005797831</v>
      </c>
      <c r="G117" s="98" t="n">
        <v>-1.62398500936915</v>
      </c>
      <c r="H117" s="98" t="n">
        <v>0.490374137304755</v>
      </c>
      <c r="I117" s="98" t="n">
        <v>0.524433849821222</v>
      </c>
      <c r="J117" s="98" t="n">
        <v>0.230208466555837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72386135777731</v>
      </c>
      <c r="D118" s="98" t="n">
        <v>-1.7467248908297</v>
      </c>
      <c r="E118" s="98" t="n">
        <v>0.117123448114313</v>
      </c>
      <c r="F118" s="98" t="n">
        <v>0.012512512512501</v>
      </c>
      <c r="G118" s="98" t="n">
        <v>-1.71428571428571</v>
      </c>
      <c r="H118" s="98" t="n">
        <v>0.614494849087308</v>
      </c>
      <c r="I118" s="98" t="n">
        <v>1.32795826416883</v>
      </c>
      <c r="J118" s="98" t="n">
        <v>0.433839479392617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463755707762488</v>
      </c>
      <c r="D119" s="98" t="n">
        <v>0</v>
      </c>
      <c r="E119" s="98" t="n">
        <v>-0.479644361254103</v>
      </c>
      <c r="F119" s="98" t="n">
        <v>-0.337795571124744</v>
      </c>
      <c r="G119" s="98" t="n">
        <v>-1.42118863049096</v>
      </c>
      <c r="H119" s="98" t="n">
        <v>0.431111909466495</v>
      </c>
      <c r="I119" s="98" t="n">
        <v>0.678680084249962</v>
      </c>
      <c r="J119" s="98" t="n">
        <v>0.304916783127936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77643073631663</v>
      </c>
      <c r="D120" s="98" t="n">
        <v>-0.444444444444443</v>
      </c>
      <c r="E120" s="98" t="n">
        <v>0.0822851769131319</v>
      </c>
      <c r="F120" s="98" t="n">
        <v>0.100426813959317</v>
      </c>
      <c r="G120" s="98" t="n">
        <v>-1.04849279161205</v>
      </c>
      <c r="H120" s="98" t="n">
        <v>0.554462529064566</v>
      </c>
      <c r="I120" s="98" t="n">
        <v>0.743840074384011</v>
      </c>
      <c r="J120" s="98" t="n">
        <v>1.3552881570614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02687276208087</v>
      </c>
      <c r="D121" s="98" t="n">
        <v>-3.57142857142857</v>
      </c>
      <c r="E121" s="98" t="n">
        <v>-0.622504110876207</v>
      </c>
      <c r="F121" s="98" t="n">
        <v>-0.501630298470019</v>
      </c>
      <c r="G121" s="98" t="n">
        <v>-1.3907284768212</v>
      </c>
      <c r="H121" s="98" t="n">
        <v>-0.231234436143708</v>
      </c>
      <c r="I121" s="98" t="n">
        <v>0.323027226580507</v>
      </c>
      <c r="J121" s="98" t="n">
        <v>0.799800049987496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20610145441646</v>
      </c>
      <c r="D122" s="98" t="n">
        <v>0</v>
      </c>
      <c r="E122" s="98" t="n">
        <v>0.0236378678643234</v>
      </c>
      <c r="F122" s="98" t="n">
        <v>0.151247794302975</v>
      </c>
      <c r="G122" s="98" t="n">
        <v>-1.67897918065816</v>
      </c>
      <c r="H122" s="98" t="n">
        <v>-0.0891424496345223</v>
      </c>
      <c r="I122" s="98" t="n">
        <v>0.321987120515189</v>
      </c>
      <c r="J122" s="98" t="n">
        <v>0.59509050334737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3030045351473</v>
      </c>
      <c r="D123" s="98" t="n">
        <v>-1.3888888888889</v>
      </c>
      <c r="E123" s="98" t="n">
        <v>0.224506676119574</v>
      </c>
      <c r="F123" s="98" t="n">
        <v>0.1132645356154</v>
      </c>
      <c r="G123" s="98" t="n">
        <v>-1.29781420765028</v>
      </c>
      <c r="H123" s="98" t="n">
        <v>0.499643112062813</v>
      </c>
      <c r="I123" s="98" t="n">
        <v>0.825309491059144</v>
      </c>
      <c r="J123" s="98" t="n">
        <v>0.0616218880946491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31814486196069</v>
      </c>
      <c r="D124" s="98" t="n">
        <v>-0.938967136150239</v>
      </c>
      <c r="E124" s="98" t="n">
        <v>-0.51874557887291</v>
      </c>
      <c r="F124" s="98" t="n">
        <v>-0.540540540540533</v>
      </c>
      <c r="G124" s="98" t="n">
        <v>-1.73010380622839</v>
      </c>
      <c r="H124" s="98" t="n">
        <v>-0.337357954545453</v>
      </c>
      <c r="I124" s="98" t="n">
        <v>0.250113688040045</v>
      </c>
      <c r="J124" s="98" t="n">
        <v>1.0961941125754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176690932221106</v>
      </c>
      <c r="D125" s="98" t="n">
        <v>1.4218009478673</v>
      </c>
      <c r="E125" s="98" t="n">
        <v>-0.308129888599183</v>
      </c>
      <c r="F125" s="98" t="n">
        <v>-0.379170879676465</v>
      </c>
      <c r="G125" s="98" t="n">
        <v>-1.33802816901408</v>
      </c>
      <c r="H125" s="98" t="n">
        <v>0.463210404418305</v>
      </c>
      <c r="I125" s="98" t="n">
        <v>0.567022000453619</v>
      </c>
      <c r="J125" s="98" t="n">
        <v>-0.048732943469772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317987492491909</v>
      </c>
      <c r="D126" s="98" t="n">
        <v>-0.934579439252332</v>
      </c>
      <c r="E126" s="98" t="n">
        <v>0.0118877793628087</v>
      </c>
      <c r="F126" s="98" t="n">
        <v>0</v>
      </c>
      <c r="G126" s="98" t="n">
        <v>0.21413276231263</v>
      </c>
      <c r="H126" s="98" t="n">
        <v>-0.230537329313719</v>
      </c>
      <c r="I126" s="98" t="n">
        <v>0.225529995489396</v>
      </c>
      <c r="J126" s="98" t="n">
        <v>-0.109702584105321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72142503711038</v>
      </c>
      <c r="D127" s="98" t="n">
        <v>-0.943396226415089</v>
      </c>
      <c r="E127" s="98" t="n">
        <v>0.154522762391537</v>
      </c>
      <c r="F127" s="98" t="n">
        <v>0.202994163917808</v>
      </c>
      <c r="G127" s="98" t="n">
        <v>-0.925925925925924</v>
      </c>
      <c r="H127" s="98" t="n">
        <v>-0.373266974760043</v>
      </c>
      <c r="I127" s="98" t="n">
        <v>0.292529252925291</v>
      </c>
      <c r="J127" s="98" t="n">
        <v>1.07382550335571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422967114306942</v>
      </c>
      <c r="D128" s="98" t="n">
        <v>-0.476190476190482</v>
      </c>
      <c r="E128" s="98" t="n">
        <v>-0.15428435793973</v>
      </c>
      <c r="F128" s="98" t="n">
        <v>-0.177260065839462</v>
      </c>
      <c r="G128" s="98" t="n">
        <v>-0.647016534867007</v>
      </c>
      <c r="H128" s="98" t="n">
        <v>0.0892060660125082</v>
      </c>
      <c r="I128" s="98" t="n">
        <v>1.18914067758583</v>
      </c>
      <c r="J128" s="98" t="n">
        <v>-0.57950018109380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423146091188016</v>
      </c>
      <c r="D129" s="98" t="n">
        <v>0</v>
      </c>
      <c r="E129" s="98" t="n">
        <v>0.832045643646737</v>
      </c>
      <c r="F129" s="98" t="n">
        <v>0.761035007610332</v>
      </c>
      <c r="G129" s="98" t="n">
        <v>0</v>
      </c>
      <c r="H129" s="98" t="n">
        <v>-0.267379679144383</v>
      </c>
      <c r="I129" s="98" t="n">
        <v>0.0665188470066624</v>
      </c>
      <c r="J129" s="98" t="n">
        <v>0.765027322404379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140454369886669</v>
      </c>
      <c r="D130" s="98" t="n">
        <v>0.956937799043061</v>
      </c>
      <c r="E130" s="98" t="n">
        <v>-0.424378168100901</v>
      </c>
      <c r="F130" s="98" t="n">
        <v>-0.402819738167153</v>
      </c>
      <c r="G130" s="98" t="n">
        <v>-2.0260492040521</v>
      </c>
      <c r="H130" s="98" t="n">
        <v>0.178731009830187</v>
      </c>
      <c r="I130" s="98" t="n">
        <v>0.465322401949919</v>
      </c>
      <c r="J130" s="98" t="n">
        <v>0.301277416244886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21246707638272</v>
      </c>
      <c r="D131" s="98" t="n">
        <v>0</v>
      </c>
      <c r="E131" s="98" t="n">
        <v>-0.390671244228713</v>
      </c>
      <c r="F131" s="98" t="n">
        <v>-0.379170879676465</v>
      </c>
      <c r="G131" s="98" t="n">
        <v>-1.25553914327917</v>
      </c>
      <c r="H131" s="98" t="n">
        <v>-0.0356824264049891</v>
      </c>
      <c r="I131" s="98" t="n">
        <v>0.397000441111601</v>
      </c>
      <c r="J131" s="98" t="n">
        <v>-0.336417157275022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387160354779752</v>
      </c>
      <c r="D132" s="98" t="n">
        <v>-1.4218009478673</v>
      </c>
      <c r="E132" s="98" t="n">
        <v>0.0475398145947281</v>
      </c>
      <c r="F132" s="98" t="n">
        <v>0.0507485409794555</v>
      </c>
      <c r="G132" s="98" t="n">
        <v>-2.09424083769633</v>
      </c>
      <c r="H132" s="98" t="n">
        <v>0.0892379082634278</v>
      </c>
      <c r="I132" s="98" t="n">
        <v>-0.0219683655536187</v>
      </c>
      <c r="J132" s="98" t="n">
        <v>0.15672091621459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06327241998531</v>
      </c>
      <c r="D133" s="98" t="n">
        <v>-0.961538461538453</v>
      </c>
      <c r="E133" s="98" t="n">
        <v>-0.795913518650508</v>
      </c>
      <c r="F133" s="98" t="n">
        <v>-0.786203398427603</v>
      </c>
      <c r="G133" s="98" t="n">
        <v>-1.98624904507257</v>
      </c>
      <c r="H133" s="98" t="n">
        <v>0.124821683309563</v>
      </c>
      <c r="I133" s="98" t="n">
        <v>1.0327400571303</v>
      </c>
      <c r="J133" s="98" t="n">
        <v>-0.565719788155988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37741046831948</v>
      </c>
      <c r="D134" s="98" t="n">
        <v>-1.45631067961166</v>
      </c>
      <c r="E134" s="98" t="n">
        <v>-0.191593821099275</v>
      </c>
      <c r="F134" s="98" t="n">
        <v>-0.281186094069525</v>
      </c>
      <c r="G134" s="98" t="n">
        <v>-1.09119251753704</v>
      </c>
      <c r="H134" s="98" t="n">
        <v>-0.302760463045416</v>
      </c>
      <c r="I134" s="98" t="n">
        <v>0.456720313179645</v>
      </c>
      <c r="J134" s="98" t="n">
        <v>-0.121050720251787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176834659593283</v>
      </c>
      <c r="D135" s="98" t="n">
        <v>-0.492610837438406</v>
      </c>
      <c r="E135" s="98" t="n">
        <v>-0.131973605278944</v>
      </c>
      <c r="F135" s="98" t="n">
        <v>-0.166623942578823</v>
      </c>
      <c r="G135" s="98" t="n">
        <v>-1.18203309692672</v>
      </c>
      <c r="H135" s="98" t="n">
        <v>0</v>
      </c>
      <c r="I135" s="98" t="n">
        <v>0.454643862307876</v>
      </c>
      <c r="J135" s="98" t="n">
        <v>-0.545388437765126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389725420726279</v>
      </c>
      <c r="D136" s="98" t="n">
        <v>1.48514851485149</v>
      </c>
      <c r="E136" s="98" t="n">
        <v>-0.120134550696775</v>
      </c>
      <c r="F136" s="98" t="n">
        <v>-0.128386185646406</v>
      </c>
      <c r="G136" s="98" t="n">
        <v>-0.398724082934592</v>
      </c>
      <c r="H136" s="98" t="n">
        <v>-0.0357270453733491</v>
      </c>
      <c r="I136" s="98" t="n">
        <v>0.495689655172413</v>
      </c>
      <c r="J136" s="98" t="n">
        <v>-0.2193516938825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258736797334663</v>
      </c>
      <c r="D137" s="98" t="n">
        <v>-0.975609756097555</v>
      </c>
      <c r="E137" s="98" t="n">
        <v>0.252585999518871</v>
      </c>
      <c r="F137" s="98" t="n">
        <v>0.308522946394135</v>
      </c>
      <c r="G137" s="98" t="n">
        <v>-0.640512409927936</v>
      </c>
      <c r="H137" s="98" t="n">
        <v>0.125089349535386</v>
      </c>
      <c r="I137" s="98" t="n">
        <v>0.193008792622763</v>
      </c>
      <c r="J137" s="98" t="n">
        <v>0.549584758182718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38533602007989</v>
      </c>
      <c r="D138" s="98" t="n">
        <v>0</v>
      </c>
      <c r="E138" s="98" t="n">
        <v>0.611877624475127</v>
      </c>
      <c r="F138" s="98" t="n">
        <v>0.640779187491987</v>
      </c>
      <c r="G138" s="98" t="n">
        <v>-0.886381950040288</v>
      </c>
      <c r="H138" s="98" t="n">
        <v>0.767446011065516</v>
      </c>
      <c r="I138" s="98" t="n">
        <v>0.599315068493155</v>
      </c>
      <c r="J138" s="98" t="n">
        <v>-0.024292481476976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18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61</v>
      </c>
      <c r="I3" s="62" t="s">
        <v>262</v>
      </c>
      <c r="J3" s="63" t="s">
        <v>263</v>
      </c>
      <c r="K3" s="63" t="s">
        <v>161</v>
      </c>
      <c r="L3" s="61" t="s">
        <v>264</v>
      </c>
      <c r="M3" s="62" t="s">
        <v>262</v>
      </c>
      <c r="N3" s="61" t="s">
        <v>263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/>
      <c r="I4" s="62" t="s">
        <v>265</v>
      </c>
      <c r="J4" s="63"/>
      <c r="K4" s="63"/>
      <c r="L4" s="61" t="s">
        <v>266</v>
      </c>
      <c r="M4" s="62" t="s">
        <v>265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67</v>
      </c>
      <c r="J5" s="63"/>
      <c r="K5" s="63"/>
      <c r="L5" s="61"/>
      <c r="M5" s="61" t="s">
        <v>267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1.82324933224946</v>
      </c>
      <c r="J7" s="68" t="n">
        <v>2.76547348258111</v>
      </c>
      <c r="K7" s="68" t="n">
        <v>0.890173410404628</v>
      </c>
      <c r="L7" s="67" t="n">
        <v>1992</v>
      </c>
      <c r="M7" s="61" t="n">
        <v>2.45986834507448</v>
      </c>
      <c r="N7" s="68" t="n">
        <v>4.77914554670529</v>
      </c>
      <c r="O7" s="68" t="n">
        <v>0.922509225092256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75273722627739</v>
      </c>
      <c r="J8" s="68" t="n">
        <v>1.59793208788625</v>
      </c>
      <c r="K8" s="68" t="n">
        <v>0.0572934570871979</v>
      </c>
      <c r="L8" s="67"/>
      <c r="M8" s="61" t="n">
        <v>-0.259242560865644</v>
      </c>
      <c r="N8" s="68" t="n">
        <v>1.52654099687754</v>
      </c>
      <c r="O8" s="68" t="n">
        <v>1.0054844606947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-0.0574580556193922</v>
      </c>
      <c r="J9" s="68" t="n">
        <v>2.58831759356417</v>
      </c>
      <c r="K9" s="68" t="n">
        <v>-0.0458085203847816</v>
      </c>
      <c r="L9" s="67"/>
      <c r="M9" s="61" t="n">
        <v>-0.802350548084519</v>
      </c>
      <c r="N9" s="68" t="n">
        <v>2.74523317252469</v>
      </c>
      <c r="O9" s="68" t="n">
        <v>0.407239819004531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0.0229964355524857</v>
      </c>
      <c r="J10" s="68" t="n">
        <v>1.96506550218341</v>
      </c>
      <c r="K10" s="68" t="n">
        <v>-0.240604949587535</v>
      </c>
      <c r="L10" s="67"/>
      <c r="M10" s="61" t="n">
        <v>1.2531328320802</v>
      </c>
      <c r="N10" s="68" t="n">
        <v>3.54805373751293</v>
      </c>
      <c r="O10" s="68" t="n">
        <v>0.878774222622809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1.17254856880101</v>
      </c>
      <c r="J11" s="68" t="n">
        <v>-2.37651444547997</v>
      </c>
      <c r="K11" s="68" t="n">
        <v>-0.999196049155842</v>
      </c>
      <c r="L11" s="67" t="n">
        <v>1993</v>
      </c>
      <c r="M11" s="61" t="n">
        <v>-2.0927092709271</v>
      </c>
      <c r="N11" s="68" t="n">
        <v>-2.3842432619212</v>
      </c>
      <c r="O11" s="68" t="n">
        <v>-3.31695331695333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0.209375363498893</v>
      </c>
      <c r="J12" s="68" t="n">
        <v>-0.508846998959172</v>
      </c>
      <c r="K12" s="68" t="n">
        <v>0.13921113689095</v>
      </c>
      <c r="L12" s="67"/>
      <c r="M12" s="61" t="n">
        <v>0.70098827855665</v>
      </c>
      <c r="N12" s="68" t="n">
        <v>-0.512586854994879</v>
      </c>
      <c r="O12" s="68" t="n">
        <v>2.14855030611068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0.777713290771899</v>
      </c>
      <c r="J13" s="68" t="n">
        <v>-0.227298556654148</v>
      </c>
      <c r="K13" s="68" t="n">
        <v>0.335959221501398</v>
      </c>
      <c r="L13" s="67"/>
      <c r="M13" s="61" t="n">
        <v>0.912929362090623</v>
      </c>
      <c r="N13" s="68" t="n">
        <v>0.704304080491895</v>
      </c>
      <c r="O13" s="68" t="n">
        <v>-0.0678502770552996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0.161253167472935</v>
      </c>
      <c r="J14" s="68" t="n">
        <v>-0.112701453848757</v>
      </c>
      <c r="K14" s="68" t="n">
        <v>0.115460108532488</v>
      </c>
      <c r="L14" s="67"/>
      <c r="M14" s="61" t="n">
        <v>-0.327943005767281</v>
      </c>
      <c r="N14" s="68" t="n">
        <v>-0.931470392548235</v>
      </c>
      <c r="O14" s="68" t="n">
        <v>-0.531854701821885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1.24195032198713</v>
      </c>
      <c r="J15" s="68" t="n">
        <v>2.78042959427208</v>
      </c>
      <c r="K15" s="68" t="n">
        <v>1.52231576519432</v>
      </c>
      <c r="L15" s="67" t="n">
        <v>1994</v>
      </c>
      <c r="M15" s="61" t="n">
        <v>1.24801452235079</v>
      </c>
      <c r="N15" s="68" t="n">
        <v>2.90265486725663</v>
      </c>
      <c r="O15" s="68" t="n">
        <v>1.38794084186576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0.386188096319856</v>
      </c>
      <c r="J16" s="68" t="n">
        <v>2.54562361966755</v>
      </c>
      <c r="K16" s="68" t="n">
        <v>0.386231966375107</v>
      </c>
      <c r="L16" s="67"/>
      <c r="M16" s="61" t="n">
        <v>0.224114746750345</v>
      </c>
      <c r="N16" s="68" t="n">
        <v>1.98076482711242</v>
      </c>
      <c r="O16" s="68" t="n">
        <v>0.471274685816866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814663951120153</v>
      </c>
      <c r="J17" s="68" t="n">
        <v>2.56293427497437</v>
      </c>
      <c r="K17" s="68" t="n">
        <v>0.543170759307458</v>
      </c>
      <c r="L17" s="67"/>
      <c r="M17" s="61" t="n">
        <v>1.41994633273703</v>
      </c>
      <c r="N17" s="68" t="n">
        <v>2.55328596802842</v>
      </c>
      <c r="O17" s="68" t="n">
        <v>1.25083761447398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0.774410774410782</v>
      </c>
      <c r="J18" s="68" t="n">
        <v>2.73045244273948</v>
      </c>
      <c r="K18" s="68" t="n">
        <v>0.731570061902104</v>
      </c>
      <c r="L18" s="67"/>
      <c r="M18" s="61" t="n">
        <v>0.915003858450021</v>
      </c>
      <c r="N18" s="68" t="n">
        <v>3.41392433400492</v>
      </c>
      <c r="O18" s="68" t="n">
        <v>0.805206265166561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0.100233879051117</v>
      </c>
      <c r="J19" s="68" t="n">
        <v>2.39173342621619</v>
      </c>
      <c r="K19" s="68" t="n">
        <v>0.558659217877107</v>
      </c>
      <c r="L19" s="67" t="n">
        <v>1995</v>
      </c>
      <c r="M19" s="61" t="n">
        <v>-0.415119073629029</v>
      </c>
      <c r="N19" s="68" t="n">
        <v>2.39651416122004</v>
      </c>
      <c r="O19" s="68" t="n">
        <v>0.196958091694938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00133511348466</v>
      </c>
      <c r="J20" s="68" t="n">
        <v>2.33507141237814</v>
      </c>
      <c r="K20" s="68" t="n">
        <v>0.500000000000014</v>
      </c>
      <c r="L20" s="67"/>
      <c r="M20" s="61" t="n">
        <v>1.37121544537078</v>
      </c>
      <c r="N20" s="68" t="n">
        <v>2.95273380487258</v>
      </c>
      <c r="O20" s="68" t="n">
        <v>0.797204324560454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0.165234633179125</v>
      </c>
      <c r="J21" s="68" t="n">
        <v>1.64371390493112</v>
      </c>
      <c r="K21" s="68" t="n">
        <v>0.243228302929793</v>
      </c>
      <c r="L21" s="67"/>
      <c r="M21" s="61" t="n">
        <v>0.151498755545944</v>
      </c>
      <c r="N21" s="68" t="n">
        <v>1.62372807967093</v>
      </c>
      <c r="O21" s="68" t="n">
        <v>-0.41170097508126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230946882217097</v>
      </c>
      <c r="J22" s="68" t="n">
        <v>1.23009335529929</v>
      </c>
      <c r="K22" s="68" t="n">
        <v>0.0330870188596037</v>
      </c>
      <c r="L22" s="67"/>
      <c r="M22" s="61" t="n">
        <v>-0.594273365748251</v>
      </c>
      <c r="N22" s="68" t="n">
        <v>0.75765775516831</v>
      </c>
      <c r="O22" s="68" t="n">
        <v>-0.130548302872072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-0.694444444444443</v>
      </c>
      <c r="J23" s="68" t="n">
        <v>0.11339154099106</v>
      </c>
      <c r="K23" s="68" t="n">
        <v>-0.220507166482903</v>
      </c>
      <c r="L23" s="67" t="n">
        <v>1996</v>
      </c>
      <c r="M23" s="61" t="n">
        <v>-0.793478260869577</v>
      </c>
      <c r="N23" s="68" t="n">
        <v>-0.0111982082866717</v>
      </c>
      <c r="O23" s="68" t="n">
        <v>-0.18518518518519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1.60950160950162</v>
      </c>
      <c r="J24" s="68" t="n">
        <v>0.764288879042979</v>
      </c>
      <c r="K24" s="68" t="n">
        <v>0.961325966850836</v>
      </c>
      <c r="L24" s="67"/>
      <c r="M24" s="61" t="n">
        <v>1.53391037580806</v>
      </c>
      <c r="N24" s="68" t="n">
        <v>0.207197382769905</v>
      </c>
      <c r="O24" s="68" t="n">
        <v>0.469278620539143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0.469740004369655</v>
      </c>
      <c r="J25" s="68" t="n">
        <v>1.66083916083917</v>
      </c>
      <c r="K25" s="68" t="n">
        <v>0.733282258947128</v>
      </c>
      <c r="L25" s="67"/>
      <c r="M25" s="61" t="n">
        <v>0.118700766159492</v>
      </c>
      <c r="N25" s="68" t="n">
        <v>0.734980826587133</v>
      </c>
      <c r="O25" s="68" t="n">
        <v>0.630023897458187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0.347939545503976</v>
      </c>
      <c r="J26" s="68" t="n">
        <v>1.38873820115005</v>
      </c>
      <c r="K26" s="68" t="n">
        <v>0.608431116905678</v>
      </c>
      <c r="L26" s="67"/>
      <c r="M26" s="61" t="n">
        <v>-0.0323345548609524</v>
      </c>
      <c r="N26" s="68" t="n">
        <v>0.569341497475563</v>
      </c>
      <c r="O26" s="68" t="n">
        <v>0.388601036269435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-0.335897713728471</v>
      </c>
      <c r="J27" s="68" t="n">
        <v>0.554989240004517</v>
      </c>
      <c r="K27" s="68" t="n">
        <v>-0.669546436285089</v>
      </c>
      <c r="L27" s="67" t="n">
        <v>1997</v>
      </c>
      <c r="M27" s="61" t="n">
        <v>0.0754716981131907</v>
      </c>
      <c r="N27" s="68" t="n">
        <v>0.212789786090269</v>
      </c>
      <c r="O27" s="68" t="n">
        <v>-0.182795698924735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1.22852794085671</v>
      </c>
      <c r="J28" s="68" t="n">
        <v>2.79212927338683</v>
      </c>
      <c r="K28" s="68" t="n">
        <v>1.66340508806262</v>
      </c>
      <c r="L28" s="67"/>
      <c r="M28" s="61" t="n">
        <v>0.538677009265243</v>
      </c>
      <c r="N28" s="68" t="n">
        <v>1.69768201110023</v>
      </c>
      <c r="O28" s="68" t="n">
        <v>0.657115156738115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0.354419503812693</v>
      </c>
      <c r="J29" s="68" t="n">
        <v>1.74118658641444</v>
      </c>
      <c r="K29" s="68" t="n">
        <v>0.36359747620574</v>
      </c>
      <c r="L29" s="67"/>
      <c r="M29" s="61" t="n">
        <v>-0.160737248178293</v>
      </c>
      <c r="N29" s="68" t="n">
        <v>0.539283070741249</v>
      </c>
      <c r="O29" s="68" t="n">
        <v>-0.0321061643835634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0.770547945205479</v>
      </c>
      <c r="J30" s="68" t="n">
        <v>2.07597645799893</v>
      </c>
      <c r="K30" s="68" t="n">
        <v>0.841768779968049</v>
      </c>
      <c r="L30" s="67"/>
      <c r="M30" s="61" t="n">
        <v>0.418589674788024</v>
      </c>
      <c r="N30" s="68" t="n">
        <v>0.993377483443709</v>
      </c>
      <c r="O30" s="68" t="n">
        <v>0.54598008778504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0.998300764655909</v>
      </c>
      <c r="J31" s="68" t="n">
        <v>4.4041450777202</v>
      </c>
      <c r="K31" s="68" t="n">
        <v>0.475486052409124</v>
      </c>
      <c r="L31" s="67" t="n">
        <v>1998</v>
      </c>
      <c r="M31" s="61" t="n">
        <v>1.85976913210773</v>
      </c>
      <c r="N31" s="68" t="n">
        <v>3.52033974072417</v>
      </c>
      <c r="O31" s="68" t="n">
        <v>1.00085178875639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-0.4626708727655</v>
      </c>
      <c r="J32" s="68" t="n">
        <v>0.727194952411495</v>
      </c>
      <c r="K32" s="68" t="n">
        <v>-0.126196235145656</v>
      </c>
      <c r="L32" s="67"/>
      <c r="M32" s="61" t="n">
        <v>-0.587618048268624</v>
      </c>
      <c r="N32" s="68" t="n">
        <v>0.620652755484215</v>
      </c>
      <c r="O32" s="68" t="n">
        <v>0.0210837022981139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0.274667230086621</v>
      </c>
      <c r="J33" s="68" t="n">
        <v>1.72195225015848</v>
      </c>
      <c r="K33" s="68" t="n">
        <v>0.18953353690641</v>
      </c>
      <c r="L33" s="67"/>
      <c r="M33" s="61" t="n">
        <v>0.728309056364807</v>
      </c>
      <c r="N33" s="68" t="n">
        <v>2.50315523769457</v>
      </c>
      <c r="O33" s="68" t="n">
        <v>1.11720067453626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-0.0632111251580199</v>
      </c>
      <c r="J34" s="68" t="n">
        <v>1.41524268791278</v>
      </c>
      <c r="K34" s="68" t="n">
        <v>-0.0420388859695322</v>
      </c>
      <c r="L34" s="67"/>
      <c r="M34" s="61" t="n">
        <v>0.0628733102797696</v>
      </c>
      <c r="N34" s="68" t="n">
        <v>2.79217345319938</v>
      </c>
      <c r="O34" s="68" t="n">
        <v>0.646237231603081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1.02255956145898</v>
      </c>
      <c r="J35" s="68" t="n">
        <v>0.91703527888663</v>
      </c>
      <c r="K35" s="68" t="n">
        <v>0.704447481863113</v>
      </c>
      <c r="L35" s="67" t="n">
        <v>1999</v>
      </c>
      <c r="M35" s="61" t="n">
        <v>2.22012776206932</v>
      </c>
      <c r="N35" s="68" t="n">
        <v>2.53697506207493</v>
      </c>
      <c r="O35" s="68" t="n">
        <v>0.745650372825196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-0.114786601273082</v>
      </c>
      <c r="J36" s="68" t="n">
        <v>1.61375942244399</v>
      </c>
      <c r="K36" s="68" t="n">
        <v>0.167049488410925</v>
      </c>
      <c r="L36" s="67"/>
      <c r="M36" s="61" t="n">
        <v>-0.747874193217911</v>
      </c>
      <c r="N36" s="68" t="n">
        <v>2.69063064979262</v>
      </c>
      <c r="O36" s="68" t="n">
        <v>0.143914473684205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1.26410363560385</v>
      </c>
      <c r="J37" s="68" t="n">
        <v>2.10821476788865</v>
      </c>
      <c r="K37" s="68" t="n">
        <v>1.03189493433398</v>
      </c>
      <c r="L37" s="67"/>
      <c r="M37" s="61" t="n">
        <v>1.06317093311313</v>
      </c>
      <c r="N37" s="68" t="n">
        <v>2.60619741432384</v>
      </c>
      <c r="O37" s="68" t="n">
        <v>0.492711968794922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1.31022387289796</v>
      </c>
      <c r="J38" s="68" t="n">
        <v>3.38019433533184</v>
      </c>
      <c r="K38" s="68" t="n">
        <v>1.08325595790777</v>
      </c>
      <c r="L38" s="67"/>
      <c r="M38" s="61" t="n">
        <v>0.428965376366051</v>
      </c>
      <c r="N38" s="68" t="n">
        <v>2.90153307953493</v>
      </c>
      <c r="O38" s="68" t="n">
        <v>0.663942798774244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0.926680244399194</v>
      </c>
      <c r="J39" s="68" t="n">
        <v>4.42591404746634</v>
      </c>
      <c r="K39" s="68" t="n">
        <v>0.959379465196975</v>
      </c>
      <c r="L39" s="67" t="n">
        <v>2000</v>
      </c>
      <c r="M39" s="61" t="n">
        <v>0.986474117766704</v>
      </c>
      <c r="N39" s="68" t="n">
        <v>2.60054748368077</v>
      </c>
      <c r="O39" s="68" t="n">
        <v>0.527650938609853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1.17041670870751</v>
      </c>
      <c r="J40" s="68" t="n">
        <v>4.32556681642463</v>
      </c>
      <c r="K40" s="68" t="n">
        <v>1.16255560048523</v>
      </c>
      <c r="L40" s="61"/>
      <c r="M40" s="61" t="n">
        <v>1.03726082578046</v>
      </c>
      <c r="N40" s="68" t="n">
        <v>3.11723280861639</v>
      </c>
      <c r="O40" s="68" t="n">
        <v>1.06995054002222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-0.0199461454074026</v>
      </c>
      <c r="J41" s="68" t="n">
        <v>2.81733116354761</v>
      </c>
      <c r="K41" s="68" t="n">
        <v>0.0899370440691598</v>
      </c>
      <c r="L41" s="61"/>
      <c r="M41" s="61" t="n">
        <v>0.0996710854181231</v>
      </c>
      <c r="N41" s="68" t="n">
        <v>2.03999999999999</v>
      </c>
      <c r="O41" s="68" t="n">
        <v>-0.10985718565864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0.169576059850371</v>
      </c>
      <c r="J42" s="68" t="n">
        <v>1.38986101389862</v>
      </c>
      <c r="K42" s="68" t="n">
        <v>0.319488817891383</v>
      </c>
      <c r="L42" s="61"/>
      <c r="M42" s="61" t="n">
        <v>-0.497859205416702</v>
      </c>
      <c r="N42" s="68" t="n">
        <v>0.919908009199077</v>
      </c>
      <c r="O42" s="68" t="n">
        <v>0.199960007998399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0.936068512248539</v>
      </c>
      <c r="J43" s="68" t="n">
        <v>1.95536445536446</v>
      </c>
      <c r="K43" s="68" t="n">
        <v>0.398089171974505</v>
      </c>
      <c r="L43" s="69" t="n">
        <v>2001</v>
      </c>
      <c r="M43" s="61" t="n">
        <v>0.260182127489244</v>
      </c>
      <c r="N43" s="68" t="n">
        <v>0.523345305284749</v>
      </c>
      <c r="O43" s="68" t="n">
        <v>0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0.0394632991317963</v>
      </c>
      <c r="J44" s="68" t="n">
        <v>1.05157736604909</v>
      </c>
      <c r="K44" s="68" t="n">
        <v>0.26764472640761</v>
      </c>
      <c r="L44" s="61"/>
      <c r="M44" s="61" t="n">
        <v>0.0499051801577082</v>
      </c>
      <c r="N44" s="68" t="n">
        <v>-0.261122828161092</v>
      </c>
      <c r="O44" s="68" t="n">
        <v>-0.399121931750159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-0.157790927021708</v>
      </c>
      <c r="J45" s="68" t="n">
        <v>0.969433178355914</v>
      </c>
      <c r="K45" s="68" t="n">
        <v>0.316361838853169</v>
      </c>
      <c r="L45" s="61"/>
      <c r="M45" s="61" t="n">
        <v>-0.598563447725454</v>
      </c>
      <c r="N45" s="68" t="n">
        <v>-0.705605644845178</v>
      </c>
      <c r="O45" s="68" t="n">
        <v>-0.370667200961719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0.266693006716736</v>
      </c>
      <c r="J46" s="68" t="n">
        <v>0.986193293885606</v>
      </c>
      <c r="K46" s="68" t="n">
        <v>-0.147826943924329</v>
      </c>
      <c r="L46" s="61"/>
      <c r="M46" s="61" t="n">
        <v>-1.2946607788037</v>
      </c>
      <c r="N46" s="68" t="n">
        <v>-1.53571782423462</v>
      </c>
      <c r="O46" s="68" t="n">
        <v>-1.16641528406234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384198601123046</v>
      </c>
      <c r="J47" s="68" t="n">
        <v>-1.05432272316497</v>
      </c>
      <c r="K47" s="68" t="n">
        <v>-0.0592183181997541</v>
      </c>
      <c r="L47" s="67" t="n">
        <v>2002</v>
      </c>
      <c r="M47" s="61" t="n">
        <v>-0.742247076766645</v>
      </c>
      <c r="N47" s="68" t="n">
        <v>-3.35851367905266</v>
      </c>
      <c r="O47" s="68" t="n">
        <v>-0.640960423237374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0.0988924050632818</v>
      </c>
      <c r="J48" s="68" t="n">
        <v>0.23785926660058</v>
      </c>
      <c r="K48" s="68" t="n">
        <v>0.138257949832109</v>
      </c>
      <c r="L48" s="61"/>
      <c r="M48" s="61" t="n">
        <v>0.0614628149969292</v>
      </c>
      <c r="N48" s="68" t="n">
        <v>-2.17500755210955</v>
      </c>
      <c r="O48" s="68" t="n">
        <v>-0.460782305959455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0.424817229796474</v>
      </c>
      <c r="J49" s="68" t="n">
        <v>0.940531008131671</v>
      </c>
      <c r="K49" s="68" t="n">
        <v>0.226824457593679</v>
      </c>
      <c r="L49" s="61"/>
      <c r="M49" s="61" t="n">
        <v>0.0819000819000735</v>
      </c>
      <c r="N49" s="68" t="n">
        <v>-1.4508487958942</v>
      </c>
      <c r="O49" s="68" t="n">
        <v>0.545211398004312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-0.108214461387107</v>
      </c>
      <c r="J50" s="68" t="n">
        <v>-0.156250000000014</v>
      </c>
      <c r="K50" s="68" t="n">
        <v>0.00983961428713087</v>
      </c>
      <c r="L50" s="61"/>
      <c r="M50" s="61" t="n">
        <v>-0.41939443535189</v>
      </c>
      <c r="N50" s="68" t="n">
        <v>-1.08673777420005</v>
      </c>
      <c r="O50" s="68" t="n">
        <v>0.0511561285042177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0.423478432144975</v>
      </c>
      <c r="J51" s="68" t="n">
        <v>0.243555916379123</v>
      </c>
      <c r="K51" s="68" t="n">
        <v>-0.472255017709571</v>
      </c>
      <c r="L51" s="67" t="n">
        <v>2003</v>
      </c>
      <c r="M51" s="61" t="n">
        <v>1.38674884437597</v>
      </c>
      <c r="N51" s="68" t="n">
        <v>1.22530896799408</v>
      </c>
      <c r="O51" s="68" t="n">
        <v>0.429491768074428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0.356047868657896</v>
      </c>
      <c r="J52" s="68" t="n">
        <v>-0.860193790785061</v>
      </c>
      <c r="K52" s="68" t="n">
        <v>0.0098853301700359</v>
      </c>
      <c r="M52" s="61" t="n">
        <v>-0.141843971631204</v>
      </c>
      <c r="N52" s="68" t="n">
        <v>0.514668039114781</v>
      </c>
      <c r="O52" s="68" t="n">
        <v>0.448019549944007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0.387096774193552</v>
      </c>
      <c r="J53" s="68" t="n">
        <v>-0.417354168688732</v>
      </c>
      <c r="K53" s="68" t="n">
        <v>0.256993179796396</v>
      </c>
      <c r="L53" s="67"/>
      <c r="M53" s="61" t="n">
        <v>-1.18709415584416</v>
      </c>
      <c r="N53" s="68" t="n">
        <v>-0.310465698547816</v>
      </c>
      <c r="O53" s="68" t="n">
        <v>-0.821084642676127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0.573462527190031</v>
      </c>
      <c r="J54" s="68" t="n">
        <v>0.283646322378715</v>
      </c>
      <c r="K54" s="68" t="n">
        <v>0.630977028492552</v>
      </c>
      <c r="L54" s="67"/>
      <c r="M54" s="61" t="n">
        <v>0.954923503439773</v>
      </c>
      <c r="N54" s="68" t="n">
        <v>1.18006103763987</v>
      </c>
      <c r="O54" s="68" t="n">
        <v>0.603025347506133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0.383405426661426</v>
      </c>
      <c r="J55" s="68" t="n">
        <v>1.66025511237093</v>
      </c>
      <c r="K55" s="68" t="n">
        <v>0.25472714803567</v>
      </c>
      <c r="L55" s="67" t="n">
        <v>2004</v>
      </c>
      <c r="M55" s="61" t="n">
        <v>-0.335638730675342</v>
      </c>
      <c r="N55" s="68" t="n">
        <v>-0.229573202546177</v>
      </c>
      <c r="O55" s="68" t="n">
        <v>-0.548613227674494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-0.107726961120363</v>
      </c>
      <c r="J56" s="68" t="n">
        <v>1.7552607958512</v>
      </c>
      <c r="K56" s="68" t="n">
        <v>-0.283396853317683</v>
      </c>
      <c r="L56" s="61"/>
      <c r="M56" s="61" t="n">
        <v>-0.836820083681999</v>
      </c>
      <c r="N56" s="68" t="n">
        <v>-0.972862263184851</v>
      </c>
      <c r="O56" s="68" t="n">
        <v>-0.265604249668002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-0.14705882352942</v>
      </c>
      <c r="J57" s="68" t="n">
        <v>0.760233918128648</v>
      </c>
      <c r="K57" s="68" t="n">
        <v>-0.225401803214425</v>
      </c>
      <c r="L57" s="61"/>
      <c r="M57" s="61" t="n">
        <v>0.998250488834003</v>
      </c>
      <c r="N57" s="68" t="n">
        <v>0.803697006228646</v>
      </c>
      <c r="O57" s="68" t="n">
        <v>0.430195636587129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0.0294550810014727</v>
      </c>
      <c r="J58" s="68" t="n">
        <v>0.858285379888812</v>
      </c>
      <c r="K58" s="68" t="n">
        <v>0.00982221785679371</v>
      </c>
      <c r="L58" s="61"/>
      <c r="M58" s="61" t="n">
        <v>-0.12227430201753</v>
      </c>
      <c r="N58" s="68" t="n">
        <v>0.42228031369396</v>
      </c>
      <c r="O58" s="68" t="n">
        <v>-0.224375318714948</v>
      </c>
    </row>
    <row r="59" customFormat="false" ht="12.75" hidden="false" customHeight="false" outlineLevel="0" collapsed="false">
      <c r="H59" s="67" t="n">
        <v>2005</v>
      </c>
      <c r="I59" s="61" t="n">
        <v>0.647820965842172</v>
      </c>
      <c r="J59" s="68" t="n">
        <v>-0.577574188408676</v>
      </c>
      <c r="K59" s="68" t="n">
        <v>0.471420153211554</v>
      </c>
      <c r="L59" s="67" t="n">
        <v>2005</v>
      </c>
      <c r="M59" s="61" t="n">
        <v>-0.275453988981838</v>
      </c>
      <c r="N59" s="68" t="n">
        <v>-1.22372136805774</v>
      </c>
      <c r="O59" s="68" t="n">
        <v>0.337319840539706</v>
      </c>
    </row>
    <row r="60" customFormat="false" ht="12.75" hidden="false" customHeight="false" outlineLevel="0" collapsed="false">
      <c r="A60" s="61" t="s">
        <v>268</v>
      </c>
      <c r="I60" s="61" t="n">
        <v>0.263311878291404</v>
      </c>
      <c r="J60" s="68" t="n">
        <v>1.7151818092718</v>
      </c>
      <c r="K60" s="68" t="n">
        <v>0.557184750733143</v>
      </c>
      <c r="M60" s="61" t="n">
        <v>0.777493606138108</v>
      </c>
      <c r="N60" s="68" t="n">
        <v>2.13029989658739</v>
      </c>
      <c r="O60" s="68" t="n">
        <v>0.173186634066823</v>
      </c>
    </row>
    <row r="61" customFormat="false" ht="12.75" hidden="false" customHeight="false" outlineLevel="0" collapsed="false">
      <c r="A61" s="61" t="s">
        <v>269</v>
      </c>
      <c r="I61" s="61" t="n">
        <v>0.515514055053018</v>
      </c>
      <c r="J61" s="68" t="n">
        <v>1.37357322499516</v>
      </c>
      <c r="K61" s="68" t="n">
        <v>0.437445319335069</v>
      </c>
      <c r="M61" s="61" t="n">
        <v>0.0812100294386369</v>
      </c>
      <c r="N61" s="68" t="n">
        <v>0.458441299581409</v>
      </c>
      <c r="O61" s="68" t="n">
        <v>0.366114105562914</v>
      </c>
    </row>
    <row r="62" customFormat="false" ht="12.75" hidden="false" customHeight="false" outlineLevel="0" collapsed="false">
      <c r="A62" s="61" t="s">
        <v>270</v>
      </c>
      <c r="I62" s="61" t="n">
        <v>0.270950261273455</v>
      </c>
      <c r="J62" s="68" t="n">
        <v>1.07339715694808</v>
      </c>
      <c r="K62" s="68" t="n">
        <v>0.203252032520339</v>
      </c>
      <c r="M62" s="61" t="n">
        <v>0.4158636778578</v>
      </c>
      <c r="N62" s="68" t="n">
        <v>0.490588706447738</v>
      </c>
      <c r="O62" s="68" t="n">
        <v>0.253318471982979</v>
      </c>
    </row>
    <row r="63" customFormat="false" ht="12.75" hidden="false" customHeight="false" outlineLevel="0" collapsed="false">
      <c r="H63" s="67" t="n">
        <v>2006</v>
      </c>
      <c r="I63" s="61" t="n">
        <v>0.675545261532506</v>
      </c>
      <c r="J63" s="68" t="n">
        <v>3.06490384615385</v>
      </c>
      <c r="K63" s="68" t="n">
        <v>0.637496377861481</v>
      </c>
      <c r="L63" s="67" t="n">
        <v>2006</v>
      </c>
      <c r="M63" s="61" t="n">
        <v>0.303030303030297</v>
      </c>
      <c r="N63" s="68" t="n">
        <v>2.67894959762813</v>
      </c>
      <c r="O63" s="68" t="n">
        <v>0.454821103699203</v>
      </c>
    </row>
    <row r="64" customFormat="false" ht="12.75" hidden="false" customHeight="false" outlineLevel="0" collapsed="false">
      <c r="I64" s="61" t="n">
        <v>0.901073619631916</v>
      </c>
      <c r="J64" s="68" t="n">
        <v>1.00211986895356</v>
      </c>
      <c r="K64" s="68" t="n">
        <v>0.508686054323832</v>
      </c>
      <c r="M64" s="61" t="n">
        <v>0.866062437059426</v>
      </c>
      <c r="N64" s="68" t="n">
        <v>0.374645605508277</v>
      </c>
      <c r="O64" s="68" t="n">
        <v>0.69423483247813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2.Vj 200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93"/>
      <c r="C1" s="193"/>
      <c r="D1" s="193"/>
      <c r="E1" s="193"/>
      <c r="F1" s="193"/>
      <c r="G1" s="193"/>
      <c r="H1" s="193"/>
      <c r="I1" s="193"/>
      <c r="J1" s="193"/>
    </row>
    <row r="2" s="130" customFormat="true" ht="21.75" hidden="false" customHeight="true" outlineLevel="0" collapsed="false">
      <c r="A2" s="74" t="s">
        <v>528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68.62</v>
      </c>
      <c r="D12" s="139" t="n">
        <v>2.65</v>
      </c>
      <c r="E12" s="139" t="n">
        <v>60.93</v>
      </c>
      <c r="F12" s="139" t="n">
        <v>56.21</v>
      </c>
      <c r="G12" s="139" t="n">
        <v>11.3</v>
      </c>
      <c r="H12" s="139" t="n">
        <v>34.15</v>
      </c>
      <c r="I12" s="139" t="n">
        <v>17.42</v>
      </c>
      <c r="J12" s="139" t="n">
        <v>42.11</v>
      </c>
    </row>
    <row r="13" customFormat="false" ht="11.1" hidden="true" customHeight="true" outlineLevel="0" collapsed="false">
      <c r="A13" s="95"/>
      <c r="B13" s="90" t="s">
        <v>294</v>
      </c>
      <c r="C13" s="139" t="n">
        <v>172.52</v>
      </c>
      <c r="D13" s="139" t="n">
        <v>2.04</v>
      </c>
      <c r="E13" s="139" t="n">
        <v>61.55</v>
      </c>
      <c r="F13" s="139" t="n">
        <v>57.05</v>
      </c>
      <c r="G13" s="139" t="n">
        <v>11.8</v>
      </c>
      <c r="H13" s="139" t="n">
        <v>34.85</v>
      </c>
      <c r="I13" s="139" t="n">
        <v>17.79</v>
      </c>
      <c r="J13" s="139" t="n">
        <v>44.45</v>
      </c>
    </row>
    <row r="14" customFormat="false" ht="11.1" hidden="true" customHeight="true" outlineLevel="0" collapsed="false">
      <c r="A14" s="95"/>
      <c r="B14" s="90" t="s">
        <v>295</v>
      </c>
      <c r="C14" s="139" t="n">
        <v>172.89</v>
      </c>
      <c r="D14" s="139" t="n">
        <v>1.97</v>
      </c>
      <c r="E14" s="139" t="n">
        <v>61.28</v>
      </c>
      <c r="F14" s="139" t="n">
        <v>56.91</v>
      </c>
      <c r="G14" s="139" t="n">
        <v>11.96</v>
      </c>
      <c r="H14" s="139" t="n">
        <v>35.5</v>
      </c>
      <c r="I14" s="139" t="n">
        <v>18.27</v>
      </c>
      <c r="J14" s="139" t="n">
        <v>43.99</v>
      </c>
    </row>
    <row r="15" customFormat="false" ht="11.1" hidden="true" customHeight="true" outlineLevel="0" collapsed="false">
      <c r="A15" s="95"/>
      <c r="B15" s="90" t="s">
        <v>296</v>
      </c>
      <c r="C15" s="139" t="n">
        <v>176.87</v>
      </c>
      <c r="D15" s="139" t="n">
        <v>2.01</v>
      </c>
      <c r="E15" s="139" t="n">
        <v>62.12</v>
      </c>
      <c r="F15" s="139" t="n">
        <v>57.67</v>
      </c>
      <c r="G15" s="139" t="n">
        <v>12.23</v>
      </c>
      <c r="H15" s="139" t="n">
        <v>36.38</v>
      </c>
      <c r="I15" s="139" t="n">
        <v>18.74</v>
      </c>
      <c r="J15" s="139" t="n">
        <v>45.5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82.65</v>
      </c>
      <c r="D16" s="139" t="n">
        <v>1.85</v>
      </c>
      <c r="E16" s="139" t="n">
        <v>63.83</v>
      </c>
      <c r="F16" s="139" t="n">
        <v>59.21</v>
      </c>
      <c r="G16" s="139" t="n">
        <v>13.01</v>
      </c>
      <c r="H16" s="139" t="n">
        <v>37.64</v>
      </c>
      <c r="I16" s="139" t="n">
        <v>19.49</v>
      </c>
      <c r="J16" s="139" t="n">
        <v>46.6</v>
      </c>
    </row>
    <row r="17" customFormat="false" ht="11.1" hidden="true" customHeight="true" outlineLevel="0" collapsed="false">
      <c r="A17" s="95"/>
      <c r="B17" s="90" t="s">
        <v>294</v>
      </c>
      <c r="C17" s="139" t="n">
        <v>185.4</v>
      </c>
      <c r="D17" s="139" t="n">
        <v>1.83</v>
      </c>
      <c r="E17" s="139" t="n">
        <v>64.31</v>
      </c>
      <c r="F17" s="139" t="n">
        <v>59.56</v>
      </c>
      <c r="G17" s="139" t="n">
        <v>13.22</v>
      </c>
      <c r="H17" s="139" t="n">
        <v>38.56</v>
      </c>
      <c r="I17" s="139" t="n">
        <v>20.15</v>
      </c>
      <c r="J17" s="139" t="n">
        <v>47.36</v>
      </c>
    </row>
    <row r="18" customFormat="false" ht="11.1" hidden="true" customHeight="true" outlineLevel="0" collapsed="false">
      <c r="A18" s="95"/>
      <c r="B18" s="90" t="s">
        <v>295</v>
      </c>
      <c r="C18" s="139" t="n">
        <v>189.88</v>
      </c>
      <c r="D18" s="139" t="n">
        <v>1.83</v>
      </c>
      <c r="E18" s="139" t="n">
        <v>64.91</v>
      </c>
      <c r="F18" s="139" t="n">
        <v>60.04</v>
      </c>
      <c r="G18" s="139" t="n">
        <v>13.63</v>
      </c>
      <c r="H18" s="139" t="n">
        <v>39.2</v>
      </c>
      <c r="I18" s="139" t="n">
        <v>20.68</v>
      </c>
      <c r="J18" s="139" t="n">
        <v>49.74</v>
      </c>
    </row>
    <row r="19" customFormat="false" ht="11.1" hidden="true" customHeight="true" outlineLevel="0" collapsed="false">
      <c r="A19" s="95"/>
      <c r="B19" s="90" t="s">
        <v>296</v>
      </c>
      <c r="C19" s="139" t="n">
        <v>190.43</v>
      </c>
      <c r="D19" s="139" t="n">
        <v>1.77</v>
      </c>
      <c r="E19" s="139" t="n">
        <v>64.45</v>
      </c>
      <c r="F19" s="139" t="n">
        <v>59.63</v>
      </c>
      <c r="G19" s="139" t="n">
        <v>13.97</v>
      </c>
      <c r="H19" s="139" t="n">
        <v>39.5</v>
      </c>
      <c r="I19" s="139" t="n">
        <v>21.03</v>
      </c>
      <c r="J19" s="139" t="n">
        <v>49.85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90.06</v>
      </c>
      <c r="D20" s="139" t="n">
        <v>1.81</v>
      </c>
      <c r="E20" s="139" t="n">
        <v>62.89</v>
      </c>
      <c r="F20" s="139" t="n">
        <v>58.08</v>
      </c>
      <c r="G20" s="139" t="n">
        <v>13.96</v>
      </c>
      <c r="H20" s="139" t="n">
        <v>39.83</v>
      </c>
      <c r="I20" s="139" t="n">
        <v>21.42</v>
      </c>
      <c r="J20" s="139" t="n">
        <v>49.76</v>
      </c>
    </row>
    <row r="21" customFormat="false" ht="11.1" hidden="true" customHeight="true" outlineLevel="0" collapsed="false">
      <c r="A21" s="95"/>
      <c r="B21" s="90" t="s">
        <v>294</v>
      </c>
      <c r="C21" s="139" t="n">
        <v>192.05</v>
      </c>
      <c r="D21" s="139" t="n">
        <v>1.81</v>
      </c>
      <c r="E21" s="139" t="n">
        <v>62.62</v>
      </c>
      <c r="F21" s="139" t="n">
        <v>57.83</v>
      </c>
      <c r="G21" s="139" t="n">
        <v>14.39</v>
      </c>
      <c r="H21" s="139" t="n">
        <v>40.08</v>
      </c>
      <c r="I21" s="139" t="n">
        <v>21.77</v>
      </c>
      <c r="J21" s="139" t="n">
        <v>51.48</v>
      </c>
    </row>
    <row r="22" customFormat="false" ht="11.1" hidden="true" customHeight="true" outlineLevel="0" collapsed="false">
      <c r="A22" s="95"/>
      <c r="B22" s="90" t="s">
        <v>295</v>
      </c>
      <c r="C22" s="139" t="n">
        <v>192.47</v>
      </c>
      <c r="D22" s="139" t="n">
        <v>1.81</v>
      </c>
      <c r="E22" s="139" t="n">
        <v>62.37</v>
      </c>
      <c r="F22" s="139" t="n">
        <v>57.63</v>
      </c>
      <c r="G22" s="139" t="n">
        <v>14.71</v>
      </c>
      <c r="H22" s="139" t="n">
        <v>40.48</v>
      </c>
      <c r="I22" s="139" t="n">
        <v>22.1</v>
      </c>
      <c r="J22" s="139" t="n">
        <v>51.22</v>
      </c>
    </row>
    <row r="23" customFormat="false" ht="11.1" hidden="true" customHeight="true" outlineLevel="0" collapsed="false">
      <c r="A23" s="95"/>
      <c r="B23" s="90" t="s">
        <v>296</v>
      </c>
      <c r="C23" s="139" t="n">
        <v>193.65</v>
      </c>
      <c r="D23" s="139" t="n">
        <v>1.8</v>
      </c>
      <c r="E23" s="139" t="n">
        <v>62.12</v>
      </c>
      <c r="F23" s="139" t="n">
        <v>57.32</v>
      </c>
      <c r="G23" s="139" t="n">
        <v>14.81</v>
      </c>
      <c r="H23" s="139" t="n">
        <v>40.61</v>
      </c>
      <c r="I23" s="139" t="n">
        <v>22.49</v>
      </c>
      <c r="J23" s="139" t="n">
        <v>51.85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94.33</v>
      </c>
      <c r="D24" s="139" t="n">
        <v>1.85</v>
      </c>
      <c r="E24" s="139" t="n">
        <v>61.98</v>
      </c>
      <c r="F24" s="139" t="n">
        <v>57.32</v>
      </c>
      <c r="G24" s="139" t="n">
        <v>15.29</v>
      </c>
      <c r="H24" s="139" t="n">
        <v>40.46</v>
      </c>
      <c r="I24" s="139" t="n">
        <v>22.68</v>
      </c>
      <c r="J24" s="139" t="n">
        <v>51.81</v>
      </c>
    </row>
    <row r="25" customFormat="false" ht="11.1" hidden="true" customHeight="true" outlineLevel="0" collapsed="false">
      <c r="A25" s="95"/>
      <c r="B25" s="90" t="s">
        <v>294</v>
      </c>
      <c r="C25" s="139" t="n">
        <v>193.82</v>
      </c>
      <c r="D25" s="139" t="n">
        <v>1.82</v>
      </c>
      <c r="E25" s="139" t="n">
        <v>61.34</v>
      </c>
      <c r="F25" s="139" t="n">
        <v>56.67</v>
      </c>
      <c r="G25" s="139" t="n">
        <v>15.46</v>
      </c>
      <c r="H25" s="139" t="n">
        <v>40.46</v>
      </c>
      <c r="I25" s="139" t="n">
        <v>22.88</v>
      </c>
      <c r="J25" s="139" t="n">
        <v>51.87</v>
      </c>
    </row>
    <row r="26" customFormat="false" ht="11.1" hidden="true" customHeight="true" outlineLevel="0" collapsed="false">
      <c r="A26" s="95"/>
      <c r="B26" s="90" t="s">
        <v>295</v>
      </c>
      <c r="C26" s="139" t="n">
        <v>194.95</v>
      </c>
      <c r="D26" s="139" t="n">
        <v>1.85</v>
      </c>
      <c r="E26" s="139" t="n">
        <v>61.47</v>
      </c>
      <c r="F26" s="139" t="n">
        <v>56.84</v>
      </c>
      <c r="G26" s="139" t="n">
        <v>15.67</v>
      </c>
      <c r="H26" s="139" t="n">
        <v>40.24</v>
      </c>
      <c r="I26" s="139" t="n">
        <v>23.18</v>
      </c>
      <c r="J26" s="139" t="n">
        <v>52.76</v>
      </c>
    </row>
    <row r="27" customFormat="false" ht="11.1" hidden="true" customHeight="true" outlineLevel="0" collapsed="false">
      <c r="A27" s="95"/>
      <c r="B27" s="90" t="s">
        <v>296</v>
      </c>
      <c r="C27" s="139" t="n">
        <v>196.82</v>
      </c>
      <c r="D27" s="139" t="n">
        <v>1.89</v>
      </c>
      <c r="E27" s="139" t="n">
        <v>61.81</v>
      </c>
      <c r="F27" s="139" t="n">
        <v>57.22</v>
      </c>
      <c r="G27" s="139" t="n">
        <v>16.06</v>
      </c>
      <c r="H27" s="139" t="n">
        <v>40.46</v>
      </c>
      <c r="I27" s="139" t="n">
        <v>23.51</v>
      </c>
      <c r="J27" s="139" t="n">
        <v>53.03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98.85</v>
      </c>
      <c r="D28" s="139" t="n">
        <v>1.9</v>
      </c>
      <c r="E28" s="139" t="n">
        <v>62.41</v>
      </c>
      <c r="F28" s="139" t="n">
        <v>57.75</v>
      </c>
      <c r="G28" s="139" t="n">
        <v>16.06</v>
      </c>
      <c r="H28" s="139" t="n">
        <v>40.56</v>
      </c>
      <c r="I28" s="139" t="n">
        <v>23.94</v>
      </c>
      <c r="J28" s="139" t="n">
        <v>53.91</v>
      </c>
    </row>
    <row r="29" customFormat="false" ht="11.1" hidden="true" customHeight="true" outlineLevel="0" collapsed="false">
      <c r="A29" s="95"/>
      <c r="B29" s="90" t="s">
        <v>294</v>
      </c>
      <c r="C29" s="139" t="n">
        <v>201.18</v>
      </c>
      <c r="D29" s="139" t="n">
        <v>1.92</v>
      </c>
      <c r="E29" s="139" t="n">
        <v>62.97</v>
      </c>
      <c r="F29" s="139" t="n">
        <v>58.33</v>
      </c>
      <c r="G29" s="139" t="n">
        <v>15.98</v>
      </c>
      <c r="H29" s="139" t="n">
        <v>40.89</v>
      </c>
      <c r="I29" s="139" t="n">
        <v>24.51</v>
      </c>
      <c r="J29" s="139" t="n">
        <v>54.88</v>
      </c>
    </row>
    <row r="30" customFormat="false" ht="11.1" hidden="true" customHeight="true" outlineLevel="0" collapsed="false">
      <c r="A30" s="95"/>
      <c r="B30" s="90" t="s">
        <v>295</v>
      </c>
      <c r="C30" s="139" t="n">
        <v>202.29</v>
      </c>
      <c r="D30" s="139" t="n">
        <v>1.89</v>
      </c>
      <c r="E30" s="139" t="n">
        <v>62.9</v>
      </c>
      <c r="F30" s="139" t="n">
        <v>58.25</v>
      </c>
      <c r="G30" s="139" t="n">
        <v>15.78</v>
      </c>
      <c r="H30" s="139" t="n">
        <v>41.32</v>
      </c>
      <c r="I30" s="139" t="n">
        <v>24.74</v>
      </c>
      <c r="J30" s="139" t="n">
        <v>55.77</v>
      </c>
    </row>
    <row r="31" customFormat="false" ht="11.1" hidden="true" customHeight="true" outlineLevel="0" collapsed="false">
      <c r="A31" s="95"/>
      <c r="B31" s="90" t="s">
        <v>296</v>
      </c>
      <c r="C31" s="139" t="n">
        <v>203.29</v>
      </c>
      <c r="D31" s="139" t="n">
        <v>1.88</v>
      </c>
      <c r="E31" s="139" t="n">
        <v>63.3</v>
      </c>
      <c r="F31" s="139" t="n">
        <v>58.62</v>
      </c>
      <c r="G31" s="139" t="n">
        <v>15.67</v>
      </c>
      <c r="H31" s="139" t="n">
        <v>41.25</v>
      </c>
      <c r="I31" s="139" t="n">
        <v>25</v>
      </c>
      <c r="J31" s="139" t="n">
        <v>56.1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03.51</v>
      </c>
      <c r="D32" s="139" t="n">
        <v>1.84</v>
      </c>
      <c r="E32" s="139" t="n">
        <v>63.21</v>
      </c>
      <c r="F32" s="139" t="n">
        <v>58.56</v>
      </c>
      <c r="G32" s="139" t="n">
        <v>15.31</v>
      </c>
      <c r="H32" s="139" t="n">
        <v>41.46</v>
      </c>
      <c r="I32" s="139" t="n">
        <v>25.22</v>
      </c>
      <c r="J32" s="139" t="n">
        <v>56.45</v>
      </c>
    </row>
    <row r="33" customFormat="false" ht="11.1" hidden="true" customHeight="true" outlineLevel="0" collapsed="false">
      <c r="A33" s="95"/>
      <c r="B33" s="90" t="s">
        <v>294</v>
      </c>
      <c r="C33" s="139" t="n">
        <v>203.51</v>
      </c>
      <c r="D33" s="139" t="n">
        <v>1.83</v>
      </c>
      <c r="E33" s="139" t="n">
        <v>62.84</v>
      </c>
      <c r="F33" s="139" t="n">
        <v>58.23</v>
      </c>
      <c r="G33" s="139" t="n">
        <v>15.32</v>
      </c>
      <c r="H33" s="139" t="n">
        <v>41.46</v>
      </c>
      <c r="I33" s="139" t="n">
        <v>25.34</v>
      </c>
      <c r="J33" s="139" t="n">
        <v>56.72</v>
      </c>
    </row>
    <row r="34" customFormat="false" ht="11.1" hidden="true" customHeight="true" outlineLevel="0" collapsed="false">
      <c r="A34" s="95"/>
      <c r="B34" s="90" t="s">
        <v>295</v>
      </c>
      <c r="C34" s="139" t="n">
        <v>204.05</v>
      </c>
      <c r="D34" s="139" t="n">
        <v>1.84</v>
      </c>
      <c r="E34" s="139" t="n">
        <v>62.76</v>
      </c>
      <c r="F34" s="139" t="n">
        <v>58.17</v>
      </c>
      <c r="G34" s="139" t="n">
        <v>15.29</v>
      </c>
      <c r="H34" s="139" t="n">
        <v>41.39</v>
      </c>
      <c r="I34" s="139" t="n">
        <v>25.65</v>
      </c>
      <c r="J34" s="139" t="n">
        <v>57.13</v>
      </c>
    </row>
    <row r="35" customFormat="false" ht="11.1" hidden="true" customHeight="true" outlineLevel="0" collapsed="false">
      <c r="A35" s="95"/>
      <c r="B35" s="90" t="s">
        <v>296</v>
      </c>
      <c r="C35" s="139" t="n">
        <v>203.78</v>
      </c>
      <c r="D35" s="139" t="n">
        <v>1.84</v>
      </c>
      <c r="E35" s="139" t="n">
        <v>62.28</v>
      </c>
      <c r="F35" s="139" t="n">
        <v>57.8</v>
      </c>
      <c r="G35" s="139" t="n">
        <v>15.13</v>
      </c>
      <c r="H35" s="139" t="n">
        <v>41.68</v>
      </c>
      <c r="I35" s="139" t="n">
        <v>25.74</v>
      </c>
      <c r="J35" s="139" t="n">
        <v>57.1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03.48</v>
      </c>
      <c r="D36" s="139" t="n">
        <v>1.83</v>
      </c>
      <c r="E36" s="139" t="n">
        <v>62.32</v>
      </c>
      <c r="F36" s="139" t="n">
        <v>57.86</v>
      </c>
      <c r="G36" s="139" t="n">
        <v>14.78</v>
      </c>
      <c r="H36" s="139" t="n">
        <v>41.4</v>
      </c>
      <c r="I36" s="139" t="n">
        <v>25.83</v>
      </c>
      <c r="J36" s="139" t="n">
        <v>57.31</v>
      </c>
    </row>
    <row r="37" customFormat="false" ht="11.1" hidden="true" customHeight="true" outlineLevel="0" collapsed="false">
      <c r="A37" s="95"/>
      <c r="B37" s="90" t="s">
        <v>294</v>
      </c>
      <c r="C37" s="139" t="n">
        <v>203.23</v>
      </c>
      <c r="D37" s="139" t="n">
        <v>1.85</v>
      </c>
      <c r="E37" s="139" t="n">
        <v>62.15</v>
      </c>
      <c r="F37" s="139" t="n">
        <v>57.74</v>
      </c>
      <c r="G37" s="139" t="n">
        <v>14.66</v>
      </c>
      <c r="H37" s="139" t="n">
        <v>41.21</v>
      </c>
      <c r="I37" s="139" t="n">
        <v>26</v>
      </c>
      <c r="J37" s="139" t="n">
        <v>57.37</v>
      </c>
    </row>
    <row r="38" customFormat="false" ht="11.1" hidden="true" customHeight="true" outlineLevel="0" collapsed="false">
      <c r="A38" s="95"/>
      <c r="B38" s="90" t="s">
        <v>295</v>
      </c>
      <c r="C38" s="139" t="n">
        <v>203.11</v>
      </c>
      <c r="D38" s="139" t="n">
        <v>1.83</v>
      </c>
      <c r="E38" s="139" t="n">
        <v>62.3</v>
      </c>
      <c r="F38" s="139" t="n">
        <v>57.95</v>
      </c>
      <c r="G38" s="139" t="n">
        <v>14.5</v>
      </c>
      <c r="H38" s="139" t="n">
        <v>41.18</v>
      </c>
      <c r="I38" s="139" t="n">
        <v>26.2</v>
      </c>
      <c r="J38" s="139" t="n">
        <v>57.1</v>
      </c>
    </row>
    <row r="39" customFormat="false" ht="11.1" hidden="true" customHeight="true" outlineLevel="0" collapsed="false">
      <c r="A39" s="95"/>
      <c r="B39" s="90" t="s">
        <v>296</v>
      </c>
      <c r="C39" s="139" t="n">
        <v>203.91</v>
      </c>
      <c r="D39" s="139" t="n">
        <v>1.83</v>
      </c>
      <c r="E39" s="139" t="n">
        <v>62.44</v>
      </c>
      <c r="F39" s="139" t="n">
        <v>58.08</v>
      </c>
      <c r="G39" s="139" t="n">
        <v>14.42</v>
      </c>
      <c r="H39" s="139" t="n">
        <v>41.13</v>
      </c>
      <c r="I39" s="139" t="n">
        <v>26.56</v>
      </c>
      <c r="J39" s="139" t="n">
        <v>57.5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05.38</v>
      </c>
      <c r="D40" s="139" t="n">
        <v>1.83</v>
      </c>
      <c r="E40" s="139" t="n">
        <v>62.92</v>
      </c>
      <c r="F40" s="139" t="n">
        <v>58.58</v>
      </c>
      <c r="G40" s="139" t="n">
        <v>14.37</v>
      </c>
      <c r="H40" s="139" t="n">
        <v>41.38</v>
      </c>
      <c r="I40" s="139" t="n">
        <v>27.14</v>
      </c>
      <c r="J40" s="139" t="n">
        <v>57.74</v>
      </c>
    </row>
    <row r="41" customFormat="false" ht="11.1" hidden="true" customHeight="true" outlineLevel="0" collapsed="false">
      <c r="A41" s="95"/>
      <c r="B41" s="90" t="s">
        <v>294</v>
      </c>
      <c r="C41" s="139" t="n">
        <v>206.89</v>
      </c>
      <c r="D41" s="139" t="n">
        <v>1.83</v>
      </c>
      <c r="E41" s="139" t="n">
        <v>63.56</v>
      </c>
      <c r="F41" s="139" t="n">
        <v>59.24</v>
      </c>
      <c r="G41" s="139" t="n">
        <v>14</v>
      </c>
      <c r="H41" s="139" t="n">
        <v>41.77</v>
      </c>
      <c r="I41" s="139" t="n">
        <v>27.58</v>
      </c>
      <c r="J41" s="139" t="n">
        <v>58.17</v>
      </c>
    </row>
    <row r="42" customFormat="false" ht="11.1" hidden="true" customHeight="true" outlineLevel="0" collapsed="false">
      <c r="A42" s="95"/>
      <c r="B42" s="90" t="s">
        <v>295</v>
      </c>
      <c r="C42" s="139" t="n">
        <v>208.46</v>
      </c>
      <c r="D42" s="139" t="n">
        <v>1.87</v>
      </c>
      <c r="E42" s="139" t="n">
        <v>63.78</v>
      </c>
      <c r="F42" s="139" t="n">
        <v>59.5</v>
      </c>
      <c r="G42" s="139" t="n">
        <v>13.88</v>
      </c>
      <c r="H42" s="139" t="n">
        <v>41.86</v>
      </c>
      <c r="I42" s="139" t="n">
        <v>28.18</v>
      </c>
      <c r="J42" s="139" t="n">
        <v>58.89</v>
      </c>
    </row>
    <row r="43" customFormat="false" ht="11.1" hidden="true" customHeight="true" outlineLevel="0" collapsed="false">
      <c r="A43" s="95"/>
      <c r="B43" s="90" t="s">
        <v>296</v>
      </c>
      <c r="C43" s="139" t="n">
        <v>209.93</v>
      </c>
      <c r="D43" s="139" t="n">
        <v>1.87</v>
      </c>
      <c r="E43" s="139" t="n">
        <v>64.44</v>
      </c>
      <c r="F43" s="139" t="n">
        <v>60.16</v>
      </c>
      <c r="G43" s="139" t="n">
        <v>13.67</v>
      </c>
      <c r="H43" s="139" t="n">
        <v>42.12</v>
      </c>
      <c r="I43" s="139" t="n">
        <v>28.61</v>
      </c>
      <c r="J43" s="139" t="n">
        <v>59.2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11.11</v>
      </c>
      <c r="D44" s="139" t="n">
        <v>1.91</v>
      </c>
      <c r="E44" s="139" t="n">
        <v>64.02</v>
      </c>
      <c r="F44" s="139" t="n">
        <v>59.85</v>
      </c>
      <c r="G44" s="139" t="n">
        <v>13.82</v>
      </c>
      <c r="H44" s="139" t="n">
        <v>42.5</v>
      </c>
      <c r="I44" s="139" t="n">
        <v>29.18</v>
      </c>
      <c r="J44" s="139" t="n">
        <v>59.68</v>
      </c>
    </row>
    <row r="45" customFormat="false" ht="11.1" hidden="true" customHeight="true" outlineLevel="0" collapsed="false">
      <c r="A45" s="95"/>
      <c r="B45" s="90" t="s">
        <v>294</v>
      </c>
      <c r="C45" s="139" t="n">
        <v>213.26</v>
      </c>
      <c r="D45" s="139" t="n">
        <v>1.9</v>
      </c>
      <c r="E45" s="139" t="n">
        <v>64.04</v>
      </c>
      <c r="F45" s="139" t="n">
        <v>59.88</v>
      </c>
      <c r="G45" s="139" t="n">
        <v>13.89</v>
      </c>
      <c r="H45" s="139" t="n">
        <v>42.82</v>
      </c>
      <c r="I45" s="139" t="n">
        <v>30.04</v>
      </c>
      <c r="J45" s="139" t="n">
        <v>60.58</v>
      </c>
    </row>
    <row r="46" customFormat="false" ht="11.1" hidden="true" customHeight="true" outlineLevel="0" collapsed="false">
      <c r="A46" s="95"/>
      <c r="B46" s="90" t="s">
        <v>295</v>
      </c>
      <c r="C46" s="139" t="n">
        <v>214.77</v>
      </c>
      <c r="D46" s="139" t="n">
        <v>1.89</v>
      </c>
      <c r="E46" s="139" t="n">
        <v>64.39</v>
      </c>
      <c r="F46" s="139" t="n">
        <v>60.27</v>
      </c>
      <c r="G46" s="139" t="n">
        <v>13.85</v>
      </c>
      <c r="H46" s="139" t="n">
        <v>43.39</v>
      </c>
      <c r="I46" s="139" t="n">
        <v>30.55</v>
      </c>
      <c r="J46" s="139" t="n">
        <v>60.69</v>
      </c>
    </row>
    <row r="47" customFormat="false" ht="11.1" hidden="true" customHeight="true" outlineLevel="0" collapsed="false">
      <c r="A47" s="95"/>
      <c r="B47" s="90" t="s">
        <v>296</v>
      </c>
      <c r="C47" s="139" t="n">
        <v>216.35</v>
      </c>
      <c r="D47" s="139" t="n">
        <v>1.9</v>
      </c>
      <c r="E47" s="139" t="n">
        <v>64.6</v>
      </c>
      <c r="F47" s="139" t="n">
        <v>60.51</v>
      </c>
      <c r="G47" s="139" t="n">
        <v>13.89</v>
      </c>
      <c r="H47" s="139" t="n">
        <v>43.73</v>
      </c>
      <c r="I47" s="139" t="n">
        <v>31.17</v>
      </c>
      <c r="J47" s="139" t="n">
        <v>61.0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18.46</v>
      </c>
      <c r="D48" s="139" t="n">
        <v>1.91</v>
      </c>
      <c r="E48" s="139" t="n">
        <v>65.22</v>
      </c>
      <c r="F48" s="139" t="n">
        <v>61.18</v>
      </c>
      <c r="G48" s="139" t="n">
        <v>13.85</v>
      </c>
      <c r="H48" s="139" t="n">
        <v>44.25</v>
      </c>
      <c r="I48" s="139" t="n">
        <v>31.8</v>
      </c>
      <c r="J48" s="139" t="n">
        <v>61.42</v>
      </c>
    </row>
    <row r="49" customFormat="false" ht="11.1" hidden="true" customHeight="true" outlineLevel="0" collapsed="false">
      <c r="A49" s="95"/>
      <c r="B49" s="90" t="s">
        <v>294</v>
      </c>
      <c r="C49" s="139" t="n">
        <v>220.12</v>
      </c>
      <c r="D49" s="139" t="n">
        <v>1.92</v>
      </c>
      <c r="E49" s="139" t="n">
        <v>65.82</v>
      </c>
      <c r="F49" s="139" t="n">
        <v>61.91</v>
      </c>
      <c r="G49" s="139" t="n">
        <v>13.62</v>
      </c>
      <c r="H49" s="139" t="n">
        <v>44.69</v>
      </c>
      <c r="I49" s="139" t="n">
        <v>32.43</v>
      </c>
      <c r="J49" s="139" t="n">
        <v>61.63</v>
      </c>
    </row>
    <row r="50" customFormat="false" ht="11.1" hidden="true" customHeight="true" outlineLevel="0" collapsed="false">
      <c r="A50" s="95"/>
      <c r="B50" s="90" t="s">
        <v>295</v>
      </c>
      <c r="C50" s="139" t="n">
        <v>222.31</v>
      </c>
      <c r="D50" s="139" t="n">
        <v>1.9</v>
      </c>
      <c r="E50" s="139" t="n">
        <v>66.3</v>
      </c>
      <c r="F50" s="139" t="n">
        <v>62.36</v>
      </c>
      <c r="G50" s="139" t="n">
        <v>13.37</v>
      </c>
      <c r="H50" s="139" t="n">
        <v>44.97</v>
      </c>
      <c r="I50" s="139" t="n">
        <v>33.2</v>
      </c>
      <c r="J50" s="139" t="n">
        <v>62.59</v>
      </c>
    </row>
    <row r="51" customFormat="false" ht="11.1" hidden="true" customHeight="true" outlineLevel="0" collapsed="false">
      <c r="A51" s="95"/>
      <c r="B51" s="90" t="s">
        <v>296</v>
      </c>
      <c r="C51" s="139" t="n">
        <v>223.53</v>
      </c>
      <c r="D51" s="139" t="n">
        <v>1.89</v>
      </c>
      <c r="E51" s="139" t="n">
        <v>66.87</v>
      </c>
      <c r="F51" s="139" t="n">
        <v>63.01</v>
      </c>
      <c r="G51" s="139" t="n">
        <v>13.17</v>
      </c>
      <c r="H51" s="139" t="n">
        <v>45.31</v>
      </c>
      <c r="I51" s="139" t="n">
        <v>33.72</v>
      </c>
      <c r="J51" s="139" t="n">
        <v>62.5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24.84</v>
      </c>
      <c r="D52" s="139" t="n">
        <v>1.88</v>
      </c>
      <c r="E52" s="139" t="n">
        <v>67.69</v>
      </c>
      <c r="F52" s="139" t="n">
        <v>63.83</v>
      </c>
      <c r="G52" s="139" t="n">
        <v>12.97</v>
      </c>
      <c r="H52" s="139" t="n">
        <v>45.45</v>
      </c>
      <c r="I52" s="139" t="n">
        <v>34.1</v>
      </c>
      <c r="J52" s="139" t="n">
        <v>62.76</v>
      </c>
    </row>
    <row r="53" customFormat="false" ht="11.1" hidden="false" customHeight="true" outlineLevel="0" collapsed="false">
      <c r="A53" s="95"/>
      <c r="B53" s="90" t="s">
        <v>294</v>
      </c>
      <c r="C53" s="139" t="n">
        <v>225.58</v>
      </c>
      <c r="D53" s="139" t="n">
        <v>1.85</v>
      </c>
      <c r="E53" s="139" t="n">
        <v>67.68</v>
      </c>
      <c r="F53" s="139" t="n">
        <v>63.77</v>
      </c>
      <c r="G53" s="139" t="n">
        <v>12.74</v>
      </c>
      <c r="H53" s="139" t="n">
        <v>45.77</v>
      </c>
      <c r="I53" s="139" t="n">
        <v>34.54</v>
      </c>
      <c r="J53" s="139" t="n">
        <v>62.99</v>
      </c>
    </row>
    <row r="54" customFormat="false" ht="11.1" hidden="false" customHeight="true" outlineLevel="0" collapsed="false">
      <c r="A54" s="95"/>
      <c r="B54" s="90" t="s">
        <v>295</v>
      </c>
      <c r="C54" s="139" t="n">
        <v>225.72</v>
      </c>
      <c r="D54" s="139" t="n">
        <v>1.86</v>
      </c>
      <c r="E54" s="139" t="n">
        <v>67.35</v>
      </c>
      <c r="F54" s="139" t="n">
        <v>63.54</v>
      </c>
      <c r="G54" s="139" t="n">
        <v>12.56</v>
      </c>
      <c r="H54" s="139" t="n">
        <v>46.01</v>
      </c>
      <c r="I54" s="139" t="n">
        <v>34.75</v>
      </c>
      <c r="J54" s="139" t="n">
        <v>63.19</v>
      </c>
    </row>
    <row r="55" customFormat="false" ht="11.1" hidden="false" customHeight="true" outlineLevel="0" collapsed="false">
      <c r="A55" s="95"/>
      <c r="B55" s="90" t="s">
        <v>296</v>
      </c>
      <c r="C55" s="139" t="n">
        <v>226.9</v>
      </c>
      <c r="D55" s="139" t="n">
        <v>1.85</v>
      </c>
      <c r="E55" s="139" t="n">
        <v>67.44</v>
      </c>
      <c r="F55" s="139" t="n">
        <v>63.63</v>
      </c>
      <c r="G55" s="139" t="n">
        <v>12.43</v>
      </c>
      <c r="H55" s="139" t="n">
        <v>46.21</v>
      </c>
      <c r="I55" s="139" t="n">
        <v>34.98</v>
      </c>
      <c r="J55" s="139" t="n">
        <v>63.99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26.83</v>
      </c>
      <c r="D56" s="139" t="n">
        <v>1.79</v>
      </c>
      <c r="E56" s="139" t="n">
        <v>67.08</v>
      </c>
      <c r="F56" s="139" t="n">
        <v>63.2</v>
      </c>
      <c r="G56" s="139" t="n">
        <v>12.27</v>
      </c>
      <c r="H56" s="139" t="n">
        <v>46.27</v>
      </c>
      <c r="I56" s="139" t="n">
        <v>35</v>
      </c>
      <c r="J56" s="139" t="n">
        <v>64.42</v>
      </c>
    </row>
    <row r="57" customFormat="false" ht="11.1" hidden="false" customHeight="true" outlineLevel="0" collapsed="false">
      <c r="A57" s="95"/>
      <c r="B57" s="90" t="s">
        <v>294</v>
      </c>
      <c r="C57" s="139" t="n">
        <v>227.15</v>
      </c>
      <c r="D57" s="139" t="n">
        <v>1.79</v>
      </c>
      <c r="E57" s="139" t="n">
        <v>67.18</v>
      </c>
      <c r="F57" s="139" t="n">
        <v>63.38</v>
      </c>
      <c r="G57" s="139" t="n">
        <v>12.06</v>
      </c>
      <c r="H57" s="139" t="n">
        <v>46.25</v>
      </c>
      <c r="I57" s="139" t="n">
        <v>35.1</v>
      </c>
      <c r="J57" s="139" t="n">
        <v>64.77</v>
      </c>
    </row>
    <row r="58" customFormat="false" ht="11.1" hidden="false" customHeight="true" outlineLevel="0" collapsed="false">
      <c r="A58" s="95"/>
      <c r="B58" s="90" t="s">
        <v>295</v>
      </c>
      <c r="C58" s="139" t="n">
        <v>227.59</v>
      </c>
      <c r="D58" s="139" t="n">
        <v>1.76</v>
      </c>
      <c r="E58" s="139" t="n">
        <v>67.36</v>
      </c>
      <c r="F58" s="139" t="n">
        <v>63.48</v>
      </c>
      <c r="G58" s="139" t="n">
        <v>11.9</v>
      </c>
      <c r="H58" s="139" t="n">
        <v>46.47</v>
      </c>
      <c r="I58" s="139" t="n">
        <v>35.36</v>
      </c>
      <c r="J58" s="139" t="n">
        <v>64.74</v>
      </c>
    </row>
    <row r="59" customFormat="false" ht="11.1" hidden="false" customHeight="true" outlineLevel="0" collapsed="false">
      <c r="A59" s="95"/>
      <c r="B59" s="90" t="s">
        <v>296</v>
      </c>
      <c r="C59" s="139" t="n">
        <v>227.69</v>
      </c>
      <c r="D59" s="139" t="n">
        <v>1.75</v>
      </c>
      <c r="E59" s="139" t="n">
        <v>67.1</v>
      </c>
      <c r="F59" s="139" t="n">
        <v>63.21</v>
      </c>
      <c r="G59" s="139" t="n">
        <v>11.69</v>
      </c>
      <c r="H59" s="139" t="n">
        <v>46.33</v>
      </c>
      <c r="I59" s="139" t="n">
        <v>35.43</v>
      </c>
      <c r="J59" s="139" t="n">
        <v>65.3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27.08</v>
      </c>
      <c r="D60" s="139" t="n">
        <v>1.77</v>
      </c>
      <c r="E60" s="139" t="n">
        <v>66.82</v>
      </c>
      <c r="F60" s="139" t="n">
        <v>62.99</v>
      </c>
      <c r="G60" s="139" t="n">
        <v>11.49</v>
      </c>
      <c r="H60" s="139" t="n">
        <v>46.28</v>
      </c>
      <c r="I60" s="139" t="n">
        <v>35.45</v>
      </c>
      <c r="J60" s="139" t="n">
        <v>65.27</v>
      </c>
    </row>
    <row r="61" customFormat="false" ht="11.1" hidden="false" customHeight="true" outlineLevel="0" collapsed="false">
      <c r="A61" s="95"/>
      <c r="B61" s="90" t="s">
        <v>294</v>
      </c>
      <c r="C61" s="139" t="n">
        <v>226.98</v>
      </c>
      <c r="D61" s="139" t="n">
        <v>1.75</v>
      </c>
      <c r="E61" s="139" t="n">
        <v>66.88</v>
      </c>
      <c r="F61" s="139" t="n">
        <v>63.02</v>
      </c>
      <c r="G61" s="139" t="n">
        <v>11.51</v>
      </c>
      <c r="H61" s="139" t="n">
        <v>46.15</v>
      </c>
      <c r="I61" s="139" t="n">
        <v>35.49</v>
      </c>
      <c r="J61" s="139" t="n">
        <v>65.2</v>
      </c>
    </row>
    <row r="62" customFormat="false" ht="11.1" hidden="false" customHeight="true" outlineLevel="0" collapsed="false">
      <c r="A62" s="95"/>
      <c r="B62" s="90" t="s">
        <v>295</v>
      </c>
      <c r="C62" s="139" t="n">
        <v>227.59</v>
      </c>
      <c r="D62" s="139" t="n">
        <v>1.74</v>
      </c>
      <c r="E62" s="139" t="n">
        <v>67.05</v>
      </c>
      <c r="F62" s="139" t="n">
        <v>63.22</v>
      </c>
      <c r="G62" s="139" t="n">
        <v>11.4</v>
      </c>
      <c r="H62" s="139" t="n">
        <v>45.94</v>
      </c>
      <c r="I62" s="139" t="n">
        <v>35.57</v>
      </c>
      <c r="J62" s="139" t="n">
        <v>65.89</v>
      </c>
    </row>
    <row r="63" customFormat="false" ht="11.1" hidden="false" customHeight="true" outlineLevel="0" collapsed="false">
      <c r="A63" s="95"/>
      <c r="B63" s="90" t="s">
        <v>296</v>
      </c>
      <c r="C63" s="139" t="n">
        <v>227.68</v>
      </c>
      <c r="D63" s="139" t="n">
        <v>1.73</v>
      </c>
      <c r="E63" s="139" t="n">
        <v>67.05</v>
      </c>
      <c r="F63" s="139" t="n">
        <v>63.2</v>
      </c>
      <c r="G63" s="139" t="n">
        <v>11.33</v>
      </c>
      <c r="H63" s="139" t="n">
        <v>45.99</v>
      </c>
      <c r="I63" s="139" t="n">
        <v>36.03</v>
      </c>
      <c r="J63" s="139" t="n">
        <v>65.54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28.87</v>
      </c>
      <c r="D64" s="139" t="n">
        <v>1.73</v>
      </c>
      <c r="E64" s="139" t="n">
        <v>67.58</v>
      </c>
      <c r="F64" s="139" t="n">
        <v>63.65</v>
      </c>
      <c r="G64" s="139" t="n">
        <v>11.34</v>
      </c>
      <c r="H64" s="139" t="n">
        <v>45.96</v>
      </c>
      <c r="I64" s="139" t="n">
        <v>36.22</v>
      </c>
      <c r="J64" s="139" t="n">
        <v>66.04</v>
      </c>
    </row>
    <row r="65" customFormat="false" ht="11.1" hidden="false" customHeight="true" outlineLevel="0" collapsed="false">
      <c r="A65" s="95"/>
      <c r="B65" s="90" t="s">
        <v>294</v>
      </c>
      <c r="C65" s="139" t="n">
        <v>229.01</v>
      </c>
      <c r="D65" s="139" t="n">
        <v>1.74</v>
      </c>
      <c r="E65" s="139" t="n">
        <v>67.38</v>
      </c>
      <c r="F65" s="139" t="n">
        <v>63.46</v>
      </c>
      <c r="G65" s="139" t="n">
        <v>11.12</v>
      </c>
      <c r="H65" s="139" t="n">
        <v>46.06</v>
      </c>
      <c r="I65" s="139" t="n">
        <v>36.41</v>
      </c>
      <c r="J65" s="139" t="n">
        <v>66.3</v>
      </c>
    </row>
    <row r="66" customFormat="false" ht="11.1" hidden="false" customHeight="true" outlineLevel="0" collapsed="false">
      <c r="A66" s="95"/>
      <c r="B66" s="90" t="s">
        <v>295</v>
      </c>
      <c r="C66" s="139" t="n">
        <v>228.54</v>
      </c>
      <c r="D66" s="139" t="n">
        <v>1.74</v>
      </c>
      <c r="E66" s="139" t="n">
        <v>67.15</v>
      </c>
      <c r="F66" s="139" t="n">
        <v>63.25</v>
      </c>
      <c r="G66" s="139" t="n">
        <v>10.97</v>
      </c>
      <c r="H66" s="139" t="n">
        <v>46.04</v>
      </c>
      <c r="I66" s="139" t="n">
        <v>36.55</v>
      </c>
      <c r="J66" s="139" t="n">
        <v>66.08</v>
      </c>
    </row>
    <row r="67" customFormat="false" ht="11.1" hidden="false" customHeight="true" outlineLevel="0" collapsed="false">
      <c r="A67" s="95"/>
      <c r="B67" s="90" t="s">
        <v>296</v>
      </c>
      <c r="C67" s="139" t="n">
        <v>228.49</v>
      </c>
      <c r="D67" s="139" t="n">
        <v>1.72</v>
      </c>
      <c r="E67" s="139" t="n">
        <v>67.23</v>
      </c>
      <c r="F67" s="139" t="n">
        <v>63.34</v>
      </c>
      <c r="G67" s="139" t="n">
        <v>10.75</v>
      </c>
      <c r="H67" s="139" t="n">
        <v>46.1</v>
      </c>
      <c r="I67" s="139" t="n">
        <v>36.51</v>
      </c>
      <c r="J67" s="139" t="n">
        <v>66.1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28.3</v>
      </c>
      <c r="D68" s="139" t="n">
        <v>1.7</v>
      </c>
      <c r="E68" s="139" t="n">
        <v>67.07</v>
      </c>
      <c r="F68" s="139" t="n">
        <v>63.18</v>
      </c>
      <c r="G68" s="139" t="n">
        <v>10.57</v>
      </c>
      <c r="H68" s="139" t="n">
        <v>46.22</v>
      </c>
      <c r="I68" s="139" t="n">
        <v>36.82</v>
      </c>
      <c r="J68" s="139" t="n">
        <v>65.91</v>
      </c>
    </row>
    <row r="69" customFormat="false" ht="11.1" hidden="false" customHeight="true" outlineLevel="0" collapsed="false">
      <c r="A69" s="95"/>
      <c r="B69" s="90" t="s">
        <v>294</v>
      </c>
      <c r="C69" s="139" t="n">
        <v>227.91</v>
      </c>
      <c r="D69" s="139" t="n">
        <v>1.68</v>
      </c>
      <c r="E69" s="139" t="n">
        <v>66.96</v>
      </c>
      <c r="F69" s="139" t="n">
        <v>63.06</v>
      </c>
      <c r="G69" s="139" t="n">
        <v>10.45</v>
      </c>
      <c r="H69" s="139" t="n">
        <v>46.06</v>
      </c>
      <c r="I69" s="139" t="n">
        <v>36.97</v>
      </c>
      <c r="J69" s="139" t="n">
        <v>65.79</v>
      </c>
    </row>
    <row r="70" customFormat="false" ht="11.1" hidden="false" customHeight="true" outlineLevel="0" collapsed="false">
      <c r="A70" s="95"/>
      <c r="B70" s="90" t="s">
        <v>295</v>
      </c>
      <c r="C70" s="139" t="n">
        <v>227.85</v>
      </c>
      <c r="D70" s="139" t="n">
        <v>1.67</v>
      </c>
      <c r="E70" s="139" t="n">
        <v>67.05</v>
      </c>
      <c r="F70" s="139" t="n">
        <v>63.1</v>
      </c>
      <c r="G70" s="139" t="n">
        <v>10.35</v>
      </c>
      <c r="H70" s="139" t="n">
        <v>46.13</v>
      </c>
      <c r="I70" s="139" t="n">
        <v>37.17</v>
      </c>
      <c r="J70" s="139" t="n">
        <v>65.48</v>
      </c>
    </row>
    <row r="71" customFormat="false" ht="11.1" hidden="false" customHeight="true" outlineLevel="0" collapsed="false">
      <c r="A71" s="95"/>
      <c r="B71" s="90" t="s">
        <v>296</v>
      </c>
      <c r="C71" s="139" t="n">
        <v>227.93</v>
      </c>
      <c r="D71" s="139" t="n">
        <v>1.7</v>
      </c>
      <c r="E71" s="139" t="n">
        <v>67.07</v>
      </c>
      <c r="F71" s="139" t="n">
        <v>63.12</v>
      </c>
      <c r="G71" s="139" t="n">
        <v>10.31</v>
      </c>
      <c r="H71" s="139" t="n">
        <v>46.11</v>
      </c>
      <c r="I71" s="139" t="n">
        <v>37.36</v>
      </c>
      <c r="J71" s="139" t="n">
        <v>65.3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28.37</v>
      </c>
      <c r="D72" s="139" t="n">
        <v>1.68</v>
      </c>
      <c r="E72" s="139" t="n">
        <v>67.04</v>
      </c>
      <c r="F72" s="139" t="n">
        <v>63.16</v>
      </c>
      <c r="G72" s="139" t="n">
        <v>10.24</v>
      </c>
      <c r="H72" s="139" t="n">
        <v>46.2</v>
      </c>
      <c r="I72" s="139" t="n">
        <v>37.51</v>
      </c>
      <c r="J72" s="139" t="n">
        <v>65.7</v>
      </c>
    </row>
    <row r="73" customFormat="false" ht="11.1" hidden="false" customHeight="true" outlineLevel="0" collapsed="false">
      <c r="A73" s="95"/>
      <c r="B73" s="90" t="s">
        <v>294</v>
      </c>
      <c r="C73" s="139" t="n">
        <v>229.65</v>
      </c>
      <c r="D73" s="139" t="n">
        <v>1.68</v>
      </c>
      <c r="E73" s="139" t="n">
        <v>67.62</v>
      </c>
      <c r="F73" s="139" t="n">
        <v>63.71</v>
      </c>
      <c r="G73" s="139" t="n">
        <v>10.18</v>
      </c>
      <c r="H73" s="139" t="n">
        <v>46.65</v>
      </c>
      <c r="I73" s="139" t="n">
        <v>37.79</v>
      </c>
      <c r="J73" s="139" t="n">
        <v>65.72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529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31289289526745</v>
      </c>
      <c r="D78" s="98" t="n">
        <v>-23.0188679245283</v>
      </c>
      <c r="E78" s="98" t="n">
        <v>1.01756113572952</v>
      </c>
      <c r="F78" s="98" t="n">
        <v>1.49439601494394</v>
      </c>
      <c r="G78" s="98" t="n">
        <v>4.42477876106196</v>
      </c>
      <c r="H78" s="98" t="n">
        <v>2.04978038067351</v>
      </c>
      <c r="I78" s="98" t="n">
        <v>2.12399540757748</v>
      </c>
      <c r="J78" s="98" t="n">
        <v>5.5568748515792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214467887781126</v>
      </c>
      <c r="D79" s="98" t="n">
        <v>-3.43137254901961</v>
      </c>
      <c r="E79" s="98" t="n">
        <v>-0.438667749796906</v>
      </c>
      <c r="F79" s="98" t="n">
        <v>-0.24539877300613</v>
      </c>
      <c r="G79" s="98" t="n">
        <v>1.35593220338983</v>
      </c>
      <c r="H79" s="98" t="n">
        <v>1.8651362984218</v>
      </c>
      <c r="I79" s="98" t="n">
        <v>2.69814502529511</v>
      </c>
      <c r="J79" s="98" t="n">
        <v>-1.0348706411698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30204176065708</v>
      </c>
      <c r="D80" s="98" t="n">
        <v>2.03045685279186</v>
      </c>
      <c r="E80" s="98" t="n">
        <v>1.37075718015664</v>
      </c>
      <c r="F80" s="98" t="n">
        <v>1.33544192584785</v>
      </c>
      <c r="G80" s="98" t="n">
        <v>2.25752508361204</v>
      </c>
      <c r="H80" s="98" t="n">
        <v>2.47887323943662</v>
      </c>
      <c r="I80" s="98" t="n">
        <v>2.57252326217842</v>
      </c>
      <c r="J80" s="98" t="n">
        <v>3.50079563537167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6793690280998</v>
      </c>
      <c r="D81" s="98" t="n">
        <v>-7.96019900497511</v>
      </c>
      <c r="E81" s="98" t="n">
        <v>2.75273663876368</v>
      </c>
      <c r="F81" s="98" t="n">
        <v>2.67036587480492</v>
      </c>
      <c r="G81" s="98" t="n">
        <v>6.37775960752248</v>
      </c>
      <c r="H81" s="98" t="n">
        <v>3.4634414513469</v>
      </c>
      <c r="I81" s="98" t="n">
        <v>4.00213447171825</v>
      </c>
      <c r="J81" s="98" t="n">
        <v>2.35009883593236</v>
      </c>
    </row>
    <row r="82" customFormat="false" ht="11.1" hidden="true" customHeight="true" outlineLevel="0" collapsed="false">
      <c r="A82" s="95"/>
      <c r="B82" s="90" t="s">
        <v>294</v>
      </c>
      <c r="C82" s="98" t="n">
        <v>1.50561182589652</v>
      </c>
      <c r="D82" s="98" t="n">
        <v>-1.08108108108108</v>
      </c>
      <c r="E82" s="98" t="n">
        <v>0.75199749334169</v>
      </c>
      <c r="F82" s="98" t="n">
        <v>0.591116365478811</v>
      </c>
      <c r="G82" s="98" t="n">
        <v>1.61414296694851</v>
      </c>
      <c r="H82" s="98" t="n">
        <v>2.4442082890542</v>
      </c>
      <c r="I82" s="98" t="n">
        <v>3.38635197537198</v>
      </c>
      <c r="J82" s="98" t="n">
        <v>1.63090128755366</v>
      </c>
    </row>
    <row r="83" customFormat="false" ht="11.1" hidden="true" customHeight="true" outlineLevel="0" collapsed="false">
      <c r="A83" s="95"/>
      <c r="B83" s="90" t="s">
        <v>295</v>
      </c>
      <c r="C83" s="98" t="n">
        <v>2.41639697950377</v>
      </c>
      <c r="D83" s="98" t="n">
        <v>0</v>
      </c>
      <c r="E83" s="98" t="n">
        <v>0.932980873892092</v>
      </c>
      <c r="F83" s="98" t="n">
        <v>0.805910006715905</v>
      </c>
      <c r="G83" s="98" t="n">
        <v>3.10136157337368</v>
      </c>
      <c r="H83" s="98" t="n">
        <v>1.65975103734439</v>
      </c>
      <c r="I83" s="98" t="n">
        <v>2.6302729528536</v>
      </c>
      <c r="J83" s="98" t="n">
        <v>5.02533783783785</v>
      </c>
    </row>
    <row r="84" customFormat="false" ht="11.1" hidden="true" customHeight="true" outlineLevel="0" collapsed="false">
      <c r="A84" s="95"/>
      <c r="B84" s="90" t="s">
        <v>296</v>
      </c>
      <c r="C84" s="98" t="n">
        <v>0.289656625236987</v>
      </c>
      <c r="D84" s="98" t="n">
        <v>-3.27868852459017</v>
      </c>
      <c r="E84" s="98" t="n">
        <v>-0.70867354798952</v>
      </c>
      <c r="F84" s="98" t="n">
        <v>-0.682878081279142</v>
      </c>
      <c r="G84" s="98" t="n">
        <v>2.49449743213499</v>
      </c>
      <c r="H84" s="98" t="n">
        <v>0.765306122448976</v>
      </c>
      <c r="I84" s="98" t="n">
        <v>1.69245647969052</v>
      </c>
      <c r="J84" s="98" t="n">
        <v>0.22114997989545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94297117050894</v>
      </c>
      <c r="D85" s="98" t="n">
        <v>2.25988700564972</v>
      </c>
      <c r="E85" s="98" t="n">
        <v>-2.42048099301785</v>
      </c>
      <c r="F85" s="98" t="n">
        <v>-2.59936273687742</v>
      </c>
      <c r="G85" s="98" t="n">
        <v>-0.0715819613457285</v>
      </c>
      <c r="H85" s="98" t="n">
        <v>0.83544303797467</v>
      </c>
      <c r="I85" s="98" t="n">
        <v>1.85449358059915</v>
      </c>
      <c r="J85" s="98" t="n">
        <v>-0.180541624874635</v>
      </c>
    </row>
    <row r="86" customFormat="false" ht="11.1" hidden="true" customHeight="true" outlineLevel="0" collapsed="false">
      <c r="A86" s="95"/>
      <c r="B86" s="90" t="s">
        <v>294</v>
      </c>
      <c r="C86" s="98" t="n">
        <v>1.04703777754393</v>
      </c>
      <c r="D86" s="98" t="n">
        <v>0</v>
      </c>
      <c r="E86" s="98" t="n">
        <v>-0.429321036730798</v>
      </c>
      <c r="F86" s="98" t="n">
        <v>-0.430440771349865</v>
      </c>
      <c r="G86" s="98" t="n">
        <v>3.08022922636101</v>
      </c>
      <c r="H86" s="98" t="n">
        <v>0.627667587245796</v>
      </c>
      <c r="I86" s="98" t="n">
        <v>1.63398692810458</v>
      </c>
      <c r="J86" s="98" t="n">
        <v>3.45659163987138</v>
      </c>
    </row>
    <row r="87" customFormat="false" ht="11.1" hidden="true" customHeight="true" outlineLevel="0" collapsed="false">
      <c r="A87" s="95"/>
      <c r="B87" s="90" t="s">
        <v>295</v>
      </c>
      <c r="C87" s="98" t="n">
        <v>0.218693048685225</v>
      </c>
      <c r="D87" s="98" t="n">
        <v>0</v>
      </c>
      <c r="E87" s="98" t="n">
        <v>-0.399233471734277</v>
      </c>
      <c r="F87" s="98" t="n">
        <v>-0.34584125886218</v>
      </c>
      <c r="G87" s="98" t="n">
        <v>2.22376650451703</v>
      </c>
      <c r="H87" s="98" t="n">
        <v>0.998003992015967</v>
      </c>
      <c r="I87" s="98" t="n">
        <v>1.51584749655488</v>
      </c>
      <c r="J87" s="98" t="n">
        <v>-0.505050505050491</v>
      </c>
    </row>
    <row r="88" customFormat="false" ht="11.1" hidden="true" customHeight="true" outlineLevel="0" collapsed="false">
      <c r="A88" s="95"/>
      <c r="B88" s="90" t="s">
        <v>296</v>
      </c>
      <c r="C88" s="98" t="n">
        <v>0.61308255832077</v>
      </c>
      <c r="D88" s="98" t="n">
        <v>-0.552486187845304</v>
      </c>
      <c r="E88" s="98" t="n">
        <v>-0.400833734167065</v>
      </c>
      <c r="F88" s="98" t="n">
        <v>-0.537914280756553</v>
      </c>
      <c r="G88" s="98" t="n">
        <v>0.679809653297085</v>
      </c>
      <c r="H88" s="98" t="n">
        <v>0.321146245059296</v>
      </c>
      <c r="I88" s="98" t="n">
        <v>1.76470588235293</v>
      </c>
      <c r="J88" s="98" t="n">
        <v>1.22998828582585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351148980118765</v>
      </c>
      <c r="D89" s="98" t="n">
        <v>2.77777777777779</v>
      </c>
      <c r="E89" s="98" t="n">
        <v>-0.225370251126861</v>
      </c>
      <c r="F89" s="98" t="n">
        <v>0</v>
      </c>
      <c r="G89" s="98" t="n">
        <v>3.24105334233624</v>
      </c>
      <c r="H89" s="98" t="n">
        <v>-0.369367150948037</v>
      </c>
      <c r="I89" s="98" t="n">
        <v>0.844819919964436</v>
      </c>
      <c r="J89" s="98" t="n">
        <v>-0.0771456123433012</v>
      </c>
    </row>
    <row r="90" customFormat="false" ht="11.1" hidden="true" customHeight="true" outlineLevel="0" collapsed="false">
      <c r="A90" s="95"/>
      <c r="B90" s="90" t="s">
        <v>294</v>
      </c>
      <c r="C90" s="98" t="n">
        <v>-0.262440179076833</v>
      </c>
      <c r="D90" s="98" t="n">
        <v>-1.62162162162163</v>
      </c>
      <c r="E90" s="98" t="n">
        <v>-1.03259115843819</v>
      </c>
      <c r="F90" s="98" t="n">
        <v>-1.13398464759246</v>
      </c>
      <c r="G90" s="98" t="n">
        <v>1.1118378024853</v>
      </c>
      <c r="H90" s="98" t="n">
        <v>0</v>
      </c>
      <c r="I90" s="98" t="n">
        <v>0.881834215167544</v>
      </c>
      <c r="J90" s="98" t="n">
        <v>0.115807759119861</v>
      </c>
    </row>
    <row r="91" customFormat="false" ht="11.1" hidden="true" customHeight="true" outlineLevel="0" collapsed="false">
      <c r="A91" s="95"/>
      <c r="B91" s="90" t="s">
        <v>295</v>
      </c>
      <c r="C91" s="98" t="n">
        <v>0.583015168713246</v>
      </c>
      <c r="D91" s="98" t="n">
        <v>1.64835164835165</v>
      </c>
      <c r="E91" s="98" t="n">
        <v>0.21193348549069</v>
      </c>
      <c r="F91" s="98" t="n">
        <v>0.299982353979189</v>
      </c>
      <c r="G91" s="98" t="n">
        <v>1.35834411384216</v>
      </c>
      <c r="H91" s="98" t="n">
        <v>-0.543746910528924</v>
      </c>
      <c r="I91" s="98" t="n">
        <v>1.31118881118881</v>
      </c>
      <c r="J91" s="98" t="n">
        <v>1.71582803161752</v>
      </c>
    </row>
    <row r="92" customFormat="false" ht="11.1" hidden="true" customHeight="true" outlineLevel="0" collapsed="false">
      <c r="A92" s="95"/>
      <c r="B92" s="90" t="s">
        <v>296</v>
      </c>
      <c r="C92" s="98" t="n">
        <v>0.95922031290074</v>
      </c>
      <c r="D92" s="98" t="n">
        <v>2.16216216216216</v>
      </c>
      <c r="E92" s="98" t="n">
        <v>0.55311534081666</v>
      </c>
      <c r="F92" s="98" t="n">
        <v>0.668543279380714</v>
      </c>
      <c r="G92" s="98" t="n">
        <v>2.48883216336948</v>
      </c>
      <c r="H92" s="98" t="n">
        <v>0.546719681908542</v>
      </c>
      <c r="I92" s="98" t="n">
        <v>1.42364106988784</v>
      </c>
      <c r="J92" s="98" t="n">
        <v>0.51175132676270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313992480439</v>
      </c>
      <c r="D93" s="98" t="n">
        <v>0.529100529100532</v>
      </c>
      <c r="E93" s="98" t="n">
        <v>0.970716712506061</v>
      </c>
      <c r="F93" s="98" t="n">
        <v>0.926249563089826</v>
      </c>
      <c r="G93" s="98" t="n">
        <v>0</v>
      </c>
      <c r="H93" s="98" t="n">
        <v>0.247157686604055</v>
      </c>
      <c r="I93" s="98" t="n">
        <v>1.82900893236922</v>
      </c>
      <c r="J93" s="98" t="n">
        <v>1.65943805393174</v>
      </c>
    </row>
    <row r="94" customFormat="false" ht="11.1" hidden="true" customHeight="true" outlineLevel="0" collapsed="false">
      <c r="A94" s="95"/>
      <c r="B94" s="90" t="s">
        <v>294</v>
      </c>
      <c r="C94" s="98" t="n">
        <v>1.17173749057078</v>
      </c>
      <c r="D94" s="98" t="n">
        <v>1.05263157894737</v>
      </c>
      <c r="E94" s="98" t="n">
        <v>0.897292100624895</v>
      </c>
      <c r="F94" s="98" t="n">
        <v>1.00432900432901</v>
      </c>
      <c r="G94" s="98" t="n">
        <v>-0.498132004981315</v>
      </c>
      <c r="H94" s="98" t="n">
        <v>0.813609467455606</v>
      </c>
      <c r="I94" s="98" t="n">
        <v>2.38095238095238</v>
      </c>
      <c r="J94" s="98" t="n">
        <v>1.79929512149882</v>
      </c>
    </row>
    <row r="95" customFormat="false" ht="11.1" hidden="true" customHeight="true" outlineLevel="0" collapsed="false">
      <c r="A95" s="95"/>
      <c r="B95" s="90" t="s">
        <v>295</v>
      </c>
      <c r="C95" s="98" t="n">
        <v>0.551744706233222</v>
      </c>
      <c r="D95" s="98" t="n">
        <v>-1.5625</v>
      </c>
      <c r="E95" s="98" t="n">
        <v>-0.111164046371286</v>
      </c>
      <c r="F95" s="98" t="n">
        <v>-0.137150694325385</v>
      </c>
      <c r="G95" s="98" t="n">
        <v>-1.25156445556947</v>
      </c>
      <c r="H95" s="98" t="n">
        <v>1.05160185864514</v>
      </c>
      <c r="I95" s="98" t="n">
        <v>0.938392492860046</v>
      </c>
      <c r="J95" s="98" t="n">
        <v>1.62172011661808</v>
      </c>
    </row>
    <row r="96" customFormat="false" ht="11.1" hidden="true" customHeight="true" outlineLevel="0" collapsed="false">
      <c r="A96" s="95"/>
      <c r="B96" s="90" t="s">
        <v>296</v>
      </c>
      <c r="C96" s="98" t="n">
        <v>0.494339809184822</v>
      </c>
      <c r="D96" s="98" t="n">
        <v>-0.529100529100532</v>
      </c>
      <c r="E96" s="98" t="n">
        <v>0.635930047694757</v>
      </c>
      <c r="F96" s="98" t="n">
        <v>0.63519313304721</v>
      </c>
      <c r="G96" s="98" t="n">
        <v>-0.697084917617232</v>
      </c>
      <c r="H96" s="98" t="n">
        <v>-0.169409486931272</v>
      </c>
      <c r="I96" s="98" t="n">
        <v>1.05092966855295</v>
      </c>
      <c r="J96" s="98" t="n">
        <v>0.68136991213914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108219784544247</v>
      </c>
      <c r="D97" s="98" t="n">
        <v>-2.12765957446808</v>
      </c>
      <c r="E97" s="98" t="n">
        <v>-0.142180094786724</v>
      </c>
      <c r="F97" s="98" t="n">
        <v>-0.102354145342872</v>
      </c>
      <c r="G97" s="98" t="n">
        <v>-2.29738353541799</v>
      </c>
      <c r="H97" s="98" t="n">
        <v>0.509090909090901</v>
      </c>
      <c r="I97" s="98" t="n">
        <v>0.879999999999996</v>
      </c>
      <c r="J97" s="98" t="n">
        <v>0.534283170080158</v>
      </c>
    </row>
    <row r="98" customFormat="false" ht="11.1" hidden="true" customHeight="true" outlineLevel="0" collapsed="false">
      <c r="A98" s="95"/>
      <c r="B98" s="90" t="s">
        <v>294</v>
      </c>
      <c r="C98" s="98" t="n">
        <v>0</v>
      </c>
      <c r="D98" s="98" t="n">
        <v>-0.543478260869563</v>
      </c>
      <c r="E98" s="98" t="n">
        <v>-0.585350419237457</v>
      </c>
      <c r="F98" s="98" t="n">
        <v>-0.563524590163951</v>
      </c>
      <c r="G98" s="98" t="n">
        <v>0.0653167864141011</v>
      </c>
      <c r="H98" s="98" t="n">
        <v>0</v>
      </c>
      <c r="I98" s="98" t="n">
        <v>0.475812846946866</v>
      </c>
      <c r="J98" s="98" t="n">
        <v>0.478299379982275</v>
      </c>
    </row>
    <row r="99" customFormat="false" ht="11.1" hidden="true" customHeight="true" outlineLevel="0" collapsed="false">
      <c r="A99" s="95"/>
      <c r="B99" s="90" t="s">
        <v>295</v>
      </c>
      <c r="C99" s="98" t="n">
        <v>0.265343226377098</v>
      </c>
      <c r="D99" s="98" t="n">
        <v>0.546448087431699</v>
      </c>
      <c r="E99" s="98" t="n">
        <v>-0.127307447485691</v>
      </c>
      <c r="F99" s="98" t="n">
        <v>-0.103039670273049</v>
      </c>
      <c r="G99" s="98" t="n">
        <v>-0.1958224543081</v>
      </c>
      <c r="H99" s="98" t="n">
        <v>-0.168837433671015</v>
      </c>
      <c r="I99" s="98" t="n">
        <v>1.22336227308601</v>
      </c>
      <c r="J99" s="98" t="n">
        <v>0.722849083215806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32320509679005</v>
      </c>
      <c r="D100" s="98" t="n">
        <v>0</v>
      </c>
      <c r="E100" s="98" t="n">
        <v>-0.764818355640529</v>
      </c>
      <c r="F100" s="98" t="n">
        <v>-0.636066701048648</v>
      </c>
      <c r="G100" s="98" t="n">
        <v>-1.04643557880966</v>
      </c>
      <c r="H100" s="98" t="n">
        <v>0.700652331481024</v>
      </c>
      <c r="I100" s="98" t="n">
        <v>0.350877192982452</v>
      </c>
      <c r="J100" s="98" t="n">
        <v>-0.035007876772269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147217587594469</v>
      </c>
      <c r="D101" s="98" t="n">
        <v>-0.543478260869563</v>
      </c>
      <c r="E101" s="98" t="n">
        <v>0.0642260757867774</v>
      </c>
      <c r="F101" s="98" t="n">
        <v>0.103806228373713</v>
      </c>
      <c r="G101" s="98" t="n">
        <v>-2.31328486450761</v>
      </c>
      <c r="H101" s="98" t="n">
        <v>-0.671785028790794</v>
      </c>
      <c r="I101" s="98" t="n">
        <v>0.349650349650361</v>
      </c>
      <c r="J101" s="98" t="n">
        <v>0.350201365785338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22862197758991</v>
      </c>
      <c r="D102" s="98" t="n">
        <v>1.09289617486338</v>
      </c>
      <c r="E102" s="98" t="n">
        <v>-0.272785622593077</v>
      </c>
      <c r="F102" s="98" t="n">
        <v>-0.207397165572061</v>
      </c>
      <c r="G102" s="98" t="n">
        <v>-0.811907983761842</v>
      </c>
      <c r="H102" s="98" t="n">
        <v>-0.45893719806763</v>
      </c>
      <c r="I102" s="98" t="n">
        <v>0.658149438637253</v>
      </c>
      <c r="J102" s="98" t="n">
        <v>0.10469377072064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590464006298106</v>
      </c>
      <c r="D103" s="98" t="n">
        <v>-1.08108108108108</v>
      </c>
      <c r="E103" s="98" t="n">
        <v>0.241351568785191</v>
      </c>
      <c r="F103" s="98" t="n">
        <v>0.363699341877393</v>
      </c>
      <c r="G103" s="98" t="n">
        <v>-1.09140518417462</v>
      </c>
      <c r="H103" s="98" t="n">
        <v>-0.0727978645959695</v>
      </c>
      <c r="I103" s="98" t="n">
        <v>0.769230769230774</v>
      </c>
      <c r="J103" s="98" t="n">
        <v>-0.470629248736259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93875240017721</v>
      </c>
      <c r="D104" s="98" t="n">
        <v>0</v>
      </c>
      <c r="E104" s="98" t="n">
        <v>0.224719101123611</v>
      </c>
      <c r="F104" s="98" t="n">
        <v>0.224331320103531</v>
      </c>
      <c r="G104" s="98" t="n">
        <v>-0.551724137931032</v>
      </c>
      <c r="H104" s="98" t="n">
        <v>-0.121418164157348</v>
      </c>
      <c r="I104" s="98" t="n">
        <v>1.37404580152672</v>
      </c>
      <c r="J104" s="98" t="n">
        <v>0.73555166374781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20906282183307</v>
      </c>
      <c r="D105" s="98" t="n">
        <v>0</v>
      </c>
      <c r="E105" s="98" t="n">
        <v>0.768737988468928</v>
      </c>
      <c r="F105" s="98" t="n">
        <v>0.860881542699715</v>
      </c>
      <c r="G105" s="98" t="n">
        <v>-0.346740638002771</v>
      </c>
      <c r="H105" s="98" t="n">
        <v>0.607828835399957</v>
      </c>
      <c r="I105" s="98" t="n">
        <v>2.18373493975905</v>
      </c>
      <c r="J105" s="98" t="n">
        <v>0.382475660639784</v>
      </c>
    </row>
    <row r="106" customFormat="false" ht="11.1" hidden="true" customHeight="true" outlineLevel="0" collapsed="false">
      <c r="A106" s="95"/>
      <c r="B106" s="90" t="s">
        <v>294</v>
      </c>
      <c r="C106" s="98" t="n">
        <v>0.735222514363613</v>
      </c>
      <c r="D106" s="98" t="n">
        <v>0</v>
      </c>
      <c r="E106" s="98" t="n">
        <v>1.01716465352828</v>
      </c>
      <c r="F106" s="98" t="n">
        <v>1.12666439057701</v>
      </c>
      <c r="G106" s="98" t="n">
        <v>-2.57480862908838</v>
      </c>
      <c r="H106" s="98" t="n">
        <v>0.942484291928466</v>
      </c>
      <c r="I106" s="98" t="n">
        <v>1.62122328666175</v>
      </c>
      <c r="J106" s="98" t="n">
        <v>0.744717700034641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58857363816532</v>
      </c>
      <c r="D107" s="98" t="n">
        <v>2.18579234972678</v>
      </c>
      <c r="E107" s="98" t="n">
        <v>0.346129641283824</v>
      </c>
      <c r="F107" s="98" t="n">
        <v>0.438892640108037</v>
      </c>
      <c r="G107" s="98" t="n">
        <v>-0.857142857142861</v>
      </c>
      <c r="H107" s="98" t="n">
        <v>0.215465645199899</v>
      </c>
      <c r="I107" s="98" t="n">
        <v>2.17548948513415</v>
      </c>
      <c r="J107" s="98" t="n">
        <v>1.2377514182568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05171255876437</v>
      </c>
      <c r="D108" s="98" t="n">
        <v>0</v>
      </c>
      <c r="E108" s="98" t="n">
        <v>1.03480714957666</v>
      </c>
      <c r="F108" s="98" t="n">
        <v>1.10924369747897</v>
      </c>
      <c r="G108" s="98" t="n">
        <v>-1.51296829971183</v>
      </c>
      <c r="H108" s="98" t="n">
        <v>0.621118012422357</v>
      </c>
      <c r="I108" s="98" t="n">
        <v>1.52590489709013</v>
      </c>
      <c r="J108" s="98" t="n">
        <v>0.54338597384955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562092125946762</v>
      </c>
      <c r="D109" s="98" t="n">
        <v>2.13903743315507</v>
      </c>
      <c r="E109" s="98" t="n">
        <v>-0.651769087523277</v>
      </c>
      <c r="F109" s="98" t="n">
        <v>-0.515292553191486</v>
      </c>
      <c r="G109" s="98" t="n">
        <v>1.09729334308706</v>
      </c>
      <c r="H109" s="98" t="n">
        <v>0.902184235517581</v>
      </c>
      <c r="I109" s="98" t="n">
        <v>1.99231038098566</v>
      </c>
      <c r="J109" s="98" t="n">
        <v>0.79378483364296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1842641277059</v>
      </c>
      <c r="D110" s="98" t="n">
        <v>-0.523560209424076</v>
      </c>
      <c r="E110" s="98" t="n">
        <v>0.0312402374258198</v>
      </c>
      <c r="F110" s="98" t="n">
        <v>0.0501253132832176</v>
      </c>
      <c r="G110" s="98" t="n">
        <v>0.506512301013018</v>
      </c>
      <c r="H110" s="98" t="n">
        <v>0.752941176470586</v>
      </c>
      <c r="I110" s="98" t="n">
        <v>2.94722412611377</v>
      </c>
      <c r="J110" s="98" t="n">
        <v>1.50804289544236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08055894213658</v>
      </c>
      <c r="D111" s="98" t="n">
        <v>-0.526315789473685</v>
      </c>
      <c r="E111" s="98" t="n">
        <v>0.546533416614608</v>
      </c>
      <c r="F111" s="98" t="n">
        <v>0.651302605210418</v>
      </c>
      <c r="G111" s="98" t="n">
        <v>-0.287976961843057</v>
      </c>
      <c r="H111" s="98" t="n">
        <v>1.33115366651097</v>
      </c>
      <c r="I111" s="98" t="n">
        <v>1.6977363515313</v>
      </c>
      <c r="J111" s="98" t="n">
        <v>0.18157807857379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35670717511752</v>
      </c>
      <c r="D112" s="98" t="n">
        <v>0.529100529100532</v>
      </c>
      <c r="E112" s="98" t="n">
        <v>0.326137599006032</v>
      </c>
      <c r="F112" s="98" t="n">
        <v>0.398208063713284</v>
      </c>
      <c r="G112" s="98" t="n">
        <v>0.288808664259932</v>
      </c>
      <c r="H112" s="98" t="n">
        <v>0.783590689098858</v>
      </c>
      <c r="I112" s="98" t="n">
        <v>2.02945990180032</v>
      </c>
      <c r="J112" s="98" t="n">
        <v>0.6096556269566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975271550727982</v>
      </c>
      <c r="D113" s="98" t="n">
        <v>0.526315789473685</v>
      </c>
      <c r="E113" s="98" t="n">
        <v>0.959752321981426</v>
      </c>
      <c r="F113" s="98" t="n">
        <v>1.1072549991737</v>
      </c>
      <c r="G113" s="98" t="n">
        <v>-0.287976961843057</v>
      </c>
      <c r="H113" s="98" t="n">
        <v>1.18911502401097</v>
      </c>
      <c r="I113" s="98" t="n">
        <v>2.02117420596728</v>
      </c>
      <c r="J113" s="98" t="n">
        <v>0.589584015722238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59864506088064</v>
      </c>
      <c r="D114" s="98" t="n">
        <v>0.523560209424076</v>
      </c>
      <c r="E114" s="98" t="n">
        <v>0.919963201471944</v>
      </c>
      <c r="F114" s="98" t="n">
        <v>1.19320039228505</v>
      </c>
      <c r="G114" s="98" t="n">
        <v>-1.66064981949458</v>
      </c>
      <c r="H114" s="98" t="n">
        <v>0.994350282485868</v>
      </c>
      <c r="I114" s="98" t="n">
        <v>1.98113207547171</v>
      </c>
      <c r="J114" s="98" t="n">
        <v>0.341908173233477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94911866254782</v>
      </c>
      <c r="D115" s="98" t="n">
        <v>-1.04166666666666</v>
      </c>
      <c r="E115" s="98" t="n">
        <v>0.729261622607112</v>
      </c>
      <c r="F115" s="98" t="n">
        <v>0.726861573251497</v>
      </c>
      <c r="G115" s="98" t="n">
        <v>-1.83553597650514</v>
      </c>
      <c r="H115" s="98" t="n">
        <v>0.626538375475505</v>
      </c>
      <c r="I115" s="98" t="n">
        <v>2.37434474252237</v>
      </c>
      <c r="J115" s="98" t="n">
        <v>1.55768294661691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48783230623911</v>
      </c>
      <c r="D116" s="98" t="n">
        <v>-0.526315789473685</v>
      </c>
      <c r="E116" s="98" t="n">
        <v>0.859728506787349</v>
      </c>
      <c r="F116" s="98" t="n">
        <v>1.04233483001923</v>
      </c>
      <c r="G116" s="98" t="n">
        <v>-1.49588631264024</v>
      </c>
      <c r="H116" s="98" t="n">
        <v>0.756059595285748</v>
      </c>
      <c r="I116" s="98" t="n">
        <v>1.56626506024095</v>
      </c>
      <c r="J116" s="98" t="n">
        <v>-0.047930979389676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58605108933925</v>
      </c>
      <c r="D117" s="98" t="n">
        <v>-0.529100529100532</v>
      </c>
      <c r="E117" s="98" t="n">
        <v>1.22625990728278</v>
      </c>
      <c r="F117" s="98" t="n">
        <v>1.30138073321695</v>
      </c>
      <c r="G117" s="98" t="n">
        <v>-1.51860288534547</v>
      </c>
      <c r="H117" s="98" t="n">
        <v>0.308982564555294</v>
      </c>
      <c r="I117" s="98" t="n">
        <v>1.12692763938315</v>
      </c>
      <c r="J117" s="98" t="n">
        <v>0.319693094629159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29122931862671</v>
      </c>
      <c r="D118" s="98" t="n">
        <v>-1.59574468085106</v>
      </c>
      <c r="E118" s="98" t="n">
        <v>-0.0147732309055897</v>
      </c>
      <c r="F118" s="98" t="n">
        <v>-0.0939996866677006</v>
      </c>
      <c r="G118" s="98" t="n">
        <v>-1.77332305319969</v>
      </c>
      <c r="H118" s="98" t="n">
        <v>0.704070407040703</v>
      </c>
      <c r="I118" s="98" t="n">
        <v>1.29032258064517</v>
      </c>
      <c r="J118" s="98" t="n">
        <v>0.366475462077759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620622395602481</v>
      </c>
      <c r="D119" s="98" t="n">
        <v>0.540540540540533</v>
      </c>
      <c r="E119" s="98" t="n">
        <v>-0.487588652482287</v>
      </c>
      <c r="F119" s="98" t="n">
        <v>-0.360671161988407</v>
      </c>
      <c r="G119" s="98" t="n">
        <v>-1.41287284144427</v>
      </c>
      <c r="H119" s="98" t="n">
        <v>0.524360935110323</v>
      </c>
      <c r="I119" s="98" t="n">
        <v>0.607990735379275</v>
      </c>
      <c r="J119" s="98" t="n">
        <v>0.317510715986671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22771575403141</v>
      </c>
      <c r="D120" s="98" t="n">
        <v>-0.537634408602145</v>
      </c>
      <c r="E120" s="98" t="n">
        <v>0.133630289532306</v>
      </c>
      <c r="F120" s="98" t="n">
        <v>0.141643059490093</v>
      </c>
      <c r="G120" s="98" t="n">
        <v>-1.03503184713377</v>
      </c>
      <c r="H120" s="98" t="n">
        <v>0.434688111280153</v>
      </c>
      <c r="I120" s="98" t="n">
        <v>0.661870503597115</v>
      </c>
      <c r="J120" s="98" t="n">
        <v>1.26602310492167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308505949757603</v>
      </c>
      <c r="D121" s="98" t="n">
        <v>-3.24324324324324</v>
      </c>
      <c r="E121" s="98" t="n">
        <v>-0.533807829181498</v>
      </c>
      <c r="F121" s="98" t="n">
        <v>-0.675781863900667</v>
      </c>
      <c r="G121" s="98" t="n">
        <v>-1.28720836685439</v>
      </c>
      <c r="H121" s="98" t="n">
        <v>0.129842025535609</v>
      </c>
      <c r="I121" s="98" t="n">
        <v>0.0571755288736568</v>
      </c>
      <c r="J121" s="98" t="n">
        <v>0.671979996874512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41074813737148</v>
      </c>
      <c r="D122" s="98" t="n">
        <v>0</v>
      </c>
      <c r="E122" s="98" t="n">
        <v>0.149075730471097</v>
      </c>
      <c r="F122" s="98" t="n">
        <v>0.284810126582286</v>
      </c>
      <c r="G122" s="98" t="n">
        <v>-1.71149144254278</v>
      </c>
      <c r="H122" s="98" t="n">
        <v>-0.0432245515452792</v>
      </c>
      <c r="I122" s="98" t="n">
        <v>0.285714285714292</v>
      </c>
      <c r="J122" s="98" t="n">
        <v>0.54330953120147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193704600484267</v>
      </c>
      <c r="D123" s="98" t="n">
        <v>-1.67597765363129</v>
      </c>
      <c r="E123" s="98" t="n">
        <v>0.267936885977946</v>
      </c>
      <c r="F123" s="98" t="n">
        <v>0.157778479015462</v>
      </c>
      <c r="G123" s="98" t="n">
        <v>-1.32669983416253</v>
      </c>
      <c r="H123" s="98" t="n">
        <v>0.475675675675674</v>
      </c>
      <c r="I123" s="98" t="n">
        <v>0.740740740740733</v>
      </c>
      <c r="J123" s="98" t="n">
        <v>-0.0463177396943024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439386616283741</v>
      </c>
      <c r="D124" s="98" t="n">
        <v>-0.568181818181827</v>
      </c>
      <c r="E124" s="98" t="n">
        <v>-0.385985748218531</v>
      </c>
      <c r="F124" s="98" t="n">
        <v>-0.42533081285444</v>
      </c>
      <c r="G124" s="98" t="n">
        <v>-1.76470588235294</v>
      </c>
      <c r="H124" s="98" t="n">
        <v>-0.301269636324506</v>
      </c>
      <c r="I124" s="98" t="n">
        <v>0.197963800904972</v>
      </c>
      <c r="J124" s="98" t="n">
        <v>1.0040160642570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67908120690407</v>
      </c>
      <c r="D125" s="98" t="n">
        <v>1.14285714285714</v>
      </c>
      <c r="E125" s="98" t="n">
        <v>-0.417287630402385</v>
      </c>
      <c r="F125" s="98" t="n">
        <v>-0.348046195222267</v>
      </c>
      <c r="G125" s="98" t="n">
        <v>-1.71086398631309</v>
      </c>
      <c r="H125" s="98" t="n">
        <v>-0.107921433196623</v>
      </c>
      <c r="I125" s="98" t="n">
        <v>0.0564493367203056</v>
      </c>
      <c r="J125" s="98" t="n">
        <v>-0.183514298822445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440373436674406</v>
      </c>
      <c r="D126" s="98" t="n">
        <v>-1.12994350282486</v>
      </c>
      <c r="E126" s="98" t="n">
        <v>0.0897934750074825</v>
      </c>
      <c r="F126" s="98" t="n">
        <v>0.0476266073980156</v>
      </c>
      <c r="G126" s="98" t="n">
        <v>0.174064403829405</v>
      </c>
      <c r="H126" s="98" t="n">
        <v>-0.280898876404507</v>
      </c>
      <c r="I126" s="98" t="n">
        <v>0.112834978843452</v>
      </c>
      <c r="J126" s="98" t="n">
        <v>-0.107246820897799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68746145034811</v>
      </c>
      <c r="D127" s="98" t="n">
        <v>-0.571428571428569</v>
      </c>
      <c r="E127" s="98" t="n">
        <v>0.254186602870817</v>
      </c>
      <c r="F127" s="98" t="n">
        <v>0.317359568390984</v>
      </c>
      <c r="G127" s="98" t="n">
        <v>-0.955690703735883</v>
      </c>
      <c r="H127" s="98" t="n">
        <v>-0.455037919826651</v>
      </c>
      <c r="I127" s="98" t="n">
        <v>0.225415610030993</v>
      </c>
      <c r="J127" s="98" t="n">
        <v>1.05828220858895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39544795465531</v>
      </c>
      <c r="D128" s="98" t="n">
        <v>-0.574712643678168</v>
      </c>
      <c r="E128" s="98" t="n">
        <v>0</v>
      </c>
      <c r="F128" s="98" t="n">
        <v>-0.0316355583676113</v>
      </c>
      <c r="G128" s="98" t="n">
        <v>-0.614035087719302</v>
      </c>
      <c r="H128" s="98" t="n">
        <v>0.108837614279508</v>
      </c>
      <c r="I128" s="98" t="n">
        <v>1.29322462749508</v>
      </c>
      <c r="J128" s="98" t="n">
        <v>-0.53118834421003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522663387210116</v>
      </c>
      <c r="D129" s="98" t="n">
        <v>0</v>
      </c>
      <c r="E129" s="98" t="n">
        <v>0.790454884414629</v>
      </c>
      <c r="F129" s="98" t="n">
        <v>0.712025316455694</v>
      </c>
      <c r="G129" s="98" t="n">
        <v>0.0882612533097813</v>
      </c>
      <c r="H129" s="98" t="n">
        <v>-0.06523157208089</v>
      </c>
      <c r="I129" s="98" t="n">
        <v>0.527338329170135</v>
      </c>
      <c r="J129" s="98" t="n">
        <v>0.76289288983827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0611700965613693</v>
      </c>
      <c r="D130" s="98" t="n">
        <v>0.578034682080926</v>
      </c>
      <c r="E130" s="98" t="n">
        <v>-0.295945546019539</v>
      </c>
      <c r="F130" s="98" t="n">
        <v>-0.298507462686558</v>
      </c>
      <c r="G130" s="98" t="n">
        <v>-1.94003527336861</v>
      </c>
      <c r="H130" s="98" t="n">
        <v>0.217580504786781</v>
      </c>
      <c r="I130" s="98" t="n">
        <v>0.52457205963556</v>
      </c>
      <c r="J130" s="98" t="n">
        <v>0.393700787401556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05231212610798</v>
      </c>
      <c r="D131" s="98" t="n">
        <v>0</v>
      </c>
      <c r="E131" s="98" t="n">
        <v>-0.341347580884516</v>
      </c>
      <c r="F131" s="98" t="n">
        <v>-0.330917113142135</v>
      </c>
      <c r="G131" s="98" t="n">
        <v>-1.34892086330935</v>
      </c>
      <c r="H131" s="98" t="n">
        <v>-0.0434216239687402</v>
      </c>
      <c r="I131" s="98" t="n">
        <v>0.384509750068673</v>
      </c>
      <c r="J131" s="98" t="n">
        <v>-0.331825037707389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18780082261247</v>
      </c>
      <c r="D132" s="98" t="n">
        <v>-1.14942528735632</v>
      </c>
      <c r="E132" s="98" t="n">
        <v>0.119136262099786</v>
      </c>
      <c r="F132" s="98" t="n">
        <v>0.142292490118592</v>
      </c>
      <c r="G132" s="98" t="n">
        <v>-2.00546946216956</v>
      </c>
      <c r="H132" s="98" t="n">
        <v>0.130321459600353</v>
      </c>
      <c r="I132" s="98" t="n">
        <v>-0.109439124486997</v>
      </c>
      <c r="J132" s="98" t="n">
        <v>0.15133171912833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831546238347301</v>
      </c>
      <c r="D133" s="98" t="n">
        <v>-1.16279069767442</v>
      </c>
      <c r="E133" s="98" t="n">
        <v>-0.237988993009083</v>
      </c>
      <c r="F133" s="98" t="n">
        <v>-0.252604988948534</v>
      </c>
      <c r="G133" s="98" t="n">
        <v>-1.67441860465117</v>
      </c>
      <c r="H133" s="98" t="n">
        <v>0.26030368763557</v>
      </c>
      <c r="I133" s="98" t="n">
        <v>0.849082443166253</v>
      </c>
      <c r="J133" s="98" t="n">
        <v>-0.407978241160492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70827858081481</v>
      </c>
      <c r="D134" s="98" t="n">
        <v>-1.17647058823529</v>
      </c>
      <c r="E134" s="98" t="n">
        <v>-0.164007753093784</v>
      </c>
      <c r="F134" s="98" t="n">
        <v>-0.189933523266845</v>
      </c>
      <c r="G134" s="98" t="n">
        <v>-1.13528855250711</v>
      </c>
      <c r="H134" s="98" t="n">
        <v>-0.346170488965811</v>
      </c>
      <c r="I134" s="98" t="n">
        <v>0.407387289516564</v>
      </c>
      <c r="J134" s="98" t="n">
        <v>-0.182066454255789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0263261813873896</v>
      </c>
      <c r="D135" s="98" t="n">
        <v>-0.595238095238088</v>
      </c>
      <c r="E135" s="98" t="n">
        <v>0.134408602150543</v>
      </c>
      <c r="F135" s="98" t="n">
        <v>0.0634316523945557</v>
      </c>
      <c r="G135" s="98" t="n">
        <v>-0.956937799043061</v>
      </c>
      <c r="H135" s="98" t="n">
        <v>0.151975683890583</v>
      </c>
      <c r="I135" s="98" t="n">
        <v>0.540979172301874</v>
      </c>
      <c r="J135" s="98" t="n">
        <v>-0.471196230430166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351108185209625</v>
      </c>
      <c r="D136" s="98" t="n">
        <v>1.79640718562875</v>
      </c>
      <c r="E136" s="98" t="n">
        <v>0.0298284862043232</v>
      </c>
      <c r="F136" s="98" t="n">
        <v>0.0316957210776394</v>
      </c>
      <c r="G136" s="98" t="n">
        <v>-0.386473429951678</v>
      </c>
      <c r="H136" s="98" t="n">
        <v>-0.0433557337958064</v>
      </c>
      <c r="I136" s="98" t="n">
        <v>0.511164917944569</v>
      </c>
      <c r="J136" s="98" t="n">
        <v>-0.15271838729384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193041723336123</v>
      </c>
      <c r="D137" s="98" t="n">
        <v>-1.17647058823529</v>
      </c>
      <c r="E137" s="98" t="n">
        <v>-0.0447293872073828</v>
      </c>
      <c r="F137" s="98" t="n">
        <v>0.0633713561470302</v>
      </c>
      <c r="G137" s="98" t="n">
        <v>-0.678952473326859</v>
      </c>
      <c r="H137" s="98" t="n">
        <v>0.195185426154865</v>
      </c>
      <c r="I137" s="98" t="n">
        <v>0.401498929336185</v>
      </c>
      <c r="J137" s="98" t="n">
        <v>0.489446313857457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560493935280462</v>
      </c>
      <c r="D138" s="98" t="n">
        <v>0</v>
      </c>
      <c r="E138" s="98" t="n">
        <v>0.865155131264899</v>
      </c>
      <c r="F138" s="98" t="n">
        <v>0.870804306523127</v>
      </c>
      <c r="G138" s="98" t="n">
        <v>-0.5859375</v>
      </c>
      <c r="H138" s="98" t="n">
        <v>0.974025974025963</v>
      </c>
      <c r="I138" s="98" t="n">
        <v>0.746467608637701</v>
      </c>
      <c r="J138" s="98" t="n">
        <v>0.0304414003044116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530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42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38938</v>
      </c>
      <c r="D12" s="165" t="n">
        <v>1620</v>
      </c>
      <c r="E12" s="165" t="n">
        <v>11711</v>
      </c>
      <c r="F12" s="165" t="n">
        <v>10946</v>
      </c>
      <c r="G12" s="165" t="n">
        <v>2774</v>
      </c>
      <c r="H12" s="165" t="n">
        <v>9304</v>
      </c>
      <c r="I12" s="165" t="n">
        <v>3660</v>
      </c>
      <c r="J12" s="165" t="n">
        <v>9867</v>
      </c>
      <c r="K12" s="165"/>
    </row>
    <row r="13" customFormat="false" ht="11.1" hidden="true" customHeight="true" outlineLevel="0" collapsed="false">
      <c r="A13" s="95"/>
      <c r="B13" s="90" t="s">
        <v>294</v>
      </c>
      <c r="C13" s="165" t="n">
        <v>38712</v>
      </c>
      <c r="D13" s="165" t="n">
        <v>1537</v>
      </c>
      <c r="E13" s="165" t="n">
        <v>11462</v>
      </c>
      <c r="F13" s="165" t="n">
        <v>10709</v>
      </c>
      <c r="G13" s="165" t="n">
        <v>2795</v>
      </c>
      <c r="H13" s="165" t="n">
        <v>9310</v>
      </c>
      <c r="I13" s="165" t="n">
        <v>3715</v>
      </c>
      <c r="J13" s="165" t="n">
        <v>9891</v>
      </c>
    </row>
    <row r="14" customFormat="false" ht="11.1" hidden="true" customHeight="true" outlineLevel="0" collapsed="false">
      <c r="A14" s="95"/>
      <c r="B14" s="90" t="s">
        <v>295</v>
      </c>
      <c r="C14" s="165" t="n">
        <v>38460</v>
      </c>
      <c r="D14" s="165" t="n">
        <v>1472</v>
      </c>
      <c r="E14" s="165" t="n">
        <v>11181</v>
      </c>
      <c r="F14" s="165" t="n">
        <v>10449</v>
      </c>
      <c r="G14" s="165" t="n">
        <v>2812</v>
      </c>
      <c r="H14" s="165" t="n">
        <v>9313</v>
      </c>
      <c r="I14" s="165" t="n">
        <v>3758</v>
      </c>
      <c r="J14" s="165" t="n">
        <v>9921</v>
      </c>
    </row>
    <row r="15" customFormat="false" ht="11.1" hidden="true" customHeight="true" outlineLevel="0" collapsed="false">
      <c r="A15" s="95"/>
      <c r="B15" s="90" t="s">
        <v>296</v>
      </c>
      <c r="C15" s="165" t="n">
        <v>38361</v>
      </c>
      <c r="D15" s="165" t="n">
        <v>1429</v>
      </c>
      <c r="E15" s="165" t="n">
        <v>10970</v>
      </c>
      <c r="F15" s="165" t="n">
        <v>10258</v>
      </c>
      <c r="G15" s="165" t="n">
        <v>2837</v>
      </c>
      <c r="H15" s="165" t="n">
        <v>9343</v>
      </c>
      <c r="I15" s="165" t="n">
        <v>3813</v>
      </c>
      <c r="J15" s="165" t="n">
        <v>997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38233</v>
      </c>
      <c r="D16" s="165" t="n">
        <v>1353</v>
      </c>
      <c r="E16" s="165" t="n">
        <v>10748</v>
      </c>
      <c r="F16" s="165" t="n">
        <v>10061</v>
      </c>
      <c r="G16" s="165" t="n">
        <v>2876</v>
      </c>
      <c r="H16" s="165" t="n">
        <v>9354</v>
      </c>
      <c r="I16" s="165" t="n">
        <v>3869</v>
      </c>
      <c r="J16" s="165" t="n">
        <v>10032</v>
      </c>
    </row>
    <row r="17" customFormat="false" ht="11.1" hidden="true" customHeight="true" outlineLevel="0" collapsed="false">
      <c r="A17" s="95"/>
      <c r="B17" s="90" t="s">
        <v>294</v>
      </c>
      <c r="C17" s="165" t="n">
        <v>38125</v>
      </c>
      <c r="D17" s="165" t="n">
        <v>1315</v>
      </c>
      <c r="E17" s="165" t="n">
        <v>10551</v>
      </c>
      <c r="F17" s="165" t="n">
        <v>9877</v>
      </c>
      <c r="G17" s="165" t="n">
        <v>2910</v>
      </c>
      <c r="H17" s="165" t="n">
        <v>9352</v>
      </c>
      <c r="I17" s="165" t="n">
        <v>3919</v>
      </c>
      <c r="J17" s="165" t="n">
        <v>10078</v>
      </c>
    </row>
    <row r="18" customFormat="false" ht="11.1" hidden="true" customHeight="true" outlineLevel="0" collapsed="false">
      <c r="A18" s="95"/>
      <c r="B18" s="90" t="s">
        <v>295</v>
      </c>
      <c r="C18" s="165" t="n">
        <v>38016</v>
      </c>
      <c r="D18" s="165" t="n">
        <v>1276</v>
      </c>
      <c r="E18" s="165" t="n">
        <v>10382</v>
      </c>
      <c r="F18" s="165" t="n">
        <v>9724</v>
      </c>
      <c r="G18" s="165" t="n">
        <v>2935</v>
      </c>
      <c r="H18" s="165" t="n">
        <v>9348</v>
      </c>
      <c r="I18" s="165" t="n">
        <v>3960</v>
      </c>
      <c r="J18" s="165" t="n">
        <v>10114</v>
      </c>
    </row>
    <row r="19" customFormat="false" ht="11.1" hidden="true" customHeight="true" outlineLevel="0" collapsed="false">
      <c r="A19" s="95"/>
      <c r="B19" s="90" t="s">
        <v>296</v>
      </c>
      <c r="C19" s="165" t="n">
        <v>37846</v>
      </c>
      <c r="D19" s="165" t="n">
        <v>1247</v>
      </c>
      <c r="E19" s="165" t="n">
        <v>10189</v>
      </c>
      <c r="F19" s="165" t="n">
        <v>9546</v>
      </c>
      <c r="G19" s="165" t="n">
        <v>2955</v>
      </c>
      <c r="H19" s="165" t="n">
        <v>9330</v>
      </c>
      <c r="I19" s="165" t="n">
        <v>3992</v>
      </c>
      <c r="J19" s="165" t="n">
        <v>1013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37704</v>
      </c>
      <c r="D20" s="165" t="n">
        <v>1221</v>
      </c>
      <c r="E20" s="165" t="n">
        <v>10001</v>
      </c>
      <c r="F20" s="165" t="n">
        <v>9365</v>
      </c>
      <c r="G20" s="165" t="n">
        <v>2982</v>
      </c>
      <c r="H20" s="165" t="n">
        <v>9333</v>
      </c>
      <c r="I20" s="165" t="n">
        <v>4025</v>
      </c>
      <c r="J20" s="165" t="n">
        <v>10140</v>
      </c>
    </row>
    <row r="21" customFormat="false" ht="11.1" hidden="true" customHeight="true" outlineLevel="0" collapsed="false">
      <c r="A21" s="95"/>
      <c r="B21" s="90" t="s">
        <v>294</v>
      </c>
      <c r="C21" s="165" t="n">
        <v>37586</v>
      </c>
      <c r="D21" s="165" t="n">
        <v>1200</v>
      </c>
      <c r="E21" s="165" t="n">
        <v>9823</v>
      </c>
      <c r="F21" s="165" t="n">
        <v>9197</v>
      </c>
      <c r="G21" s="165" t="n">
        <v>3010</v>
      </c>
      <c r="H21" s="165" t="n">
        <v>9332</v>
      </c>
      <c r="I21" s="165" t="n">
        <v>4058</v>
      </c>
      <c r="J21" s="165" t="n">
        <v>10163</v>
      </c>
    </row>
    <row r="22" customFormat="false" ht="11.1" hidden="true" customHeight="true" outlineLevel="0" collapsed="false">
      <c r="A22" s="95"/>
      <c r="B22" s="90" t="s">
        <v>295</v>
      </c>
      <c r="C22" s="165" t="n">
        <v>37493</v>
      </c>
      <c r="D22" s="165" t="n">
        <v>1182</v>
      </c>
      <c r="E22" s="165" t="n">
        <v>9644</v>
      </c>
      <c r="F22" s="165" t="n">
        <v>9031</v>
      </c>
      <c r="G22" s="165" t="n">
        <v>3045</v>
      </c>
      <c r="H22" s="165" t="n">
        <v>9331</v>
      </c>
      <c r="I22" s="165" t="n">
        <v>4106</v>
      </c>
      <c r="J22" s="165" t="n">
        <v>10184</v>
      </c>
    </row>
    <row r="23" customFormat="false" ht="11.1" hidden="true" customHeight="true" outlineLevel="0" collapsed="false">
      <c r="A23" s="95"/>
      <c r="B23" s="90" t="s">
        <v>296</v>
      </c>
      <c r="C23" s="165" t="n">
        <v>37430</v>
      </c>
      <c r="D23" s="165" t="n">
        <v>1167</v>
      </c>
      <c r="E23" s="165" t="n">
        <v>9494</v>
      </c>
      <c r="F23" s="165" t="n">
        <v>8886</v>
      </c>
      <c r="G23" s="165" t="n">
        <v>3080</v>
      </c>
      <c r="H23" s="165" t="n">
        <v>9322</v>
      </c>
      <c r="I23" s="165" t="n">
        <v>4155</v>
      </c>
      <c r="J23" s="165" t="n">
        <v>1021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37467</v>
      </c>
      <c r="D24" s="165" t="n">
        <v>1158</v>
      </c>
      <c r="E24" s="165" t="n">
        <v>9378</v>
      </c>
      <c r="F24" s="165" t="n">
        <v>8781</v>
      </c>
      <c r="G24" s="165" t="n">
        <v>3117</v>
      </c>
      <c r="H24" s="165" t="n">
        <v>9316</v>
      </c>
      <c r="I24" s="165" t="n">
        <v>4208</v>
      </c>
      <c r="J24" s="165" t="n">
        <v>10290</v>
      </c>
    </row>
    <row r="25" customFormat="false" ht="11.1" hidden="true" customHeight="true" outlineLevel="0" collapsed="false">
      <c r="A25" s="95"/>
      <c r="B25" s="90" t="s">
        <v>294</v>
      </c>
      <c r="C25" s="165" t="n">
        <v>37466</v>
      </c>
      <c r="D25" s="165" t="n">
        <v>1144</v>
      </c>
      <c r="E25" s="165" t="n">
        <v>9267</v>
      </c>
      <c r="F25" s="165" t="n">
        <v>8677</v>
      </c>
      <c r="G25" s="165" t="n">
        <v>3155</v>
      </c>
      <c r="H25" s="165" t="n">
        <v>9305</v>
      </c>
      <c r="I25" s="165" t="n">
        <v>4255</v>
      </c>
      <c r="J25" s="165" t="n">
        <v>10340</v>
      </c>
    </row>
    <row r="26" customFormat="false" ht="11.1" hidden="true" customHeight="true" outlineLevel="0" collapsed="false">
      <c r="A26" s="95"/>
      <c r="B26" s="90" t="s">
        <v>295</v>
      </c>
      <c r="C26" s="165" t="n">
        <v>37521</v>
      </c>
      <c r="D26" s="165" t="n">
        <v>1139</v>
      </c>
      <c r="E26" s="165" t="n">
        <v>9190</v>
      </c>
      <c r="F26" s="165" t="n">
        <v>8602</v>
      </c>
      <c r="G26" s="165" t="n">
        <v>3191</v>
      </c>
      <c r="H26" s="165" t="n">
        <v>9296</v>
      </c>
      <c r="I26" s="165" t="n">
        <v>4303</v>
      </c>
      <c r="J26" s="165" t="n">
        <v>10402</v>
      </c>
    </row>
    <row r="27" customFormat="false" ht="11.1" hidden="true" customHeight="true" outlineLevel="0" collapsed="false">
      <c r="A27" s="95"/>
      <c r="B27" s="90" t="s">
        <v>296</v>
      </c>
      <c r="C27" s="165" t="n">
        <v>37571</v>
      </c>
      <c r="D27" s="165" t="n">
        <v>1130</v>
      </c>
      <c r="E27" s="165" t="n">
        <v>9127</v>
      </c>
      <c r="F27" s="165" t="n">
        <v>8548</v>
      </c>
      <c r="G27" s="165" t="n">
        <v>3217</v>
      </c>
      <c r="H27" s="165" t="n">
        <v>9295</v>
      </c>
      <c r="I27" s="165" t="n">
        <v>4348</v>
      </c>
      <c r="J27" s="165" t="n">
        <v>1045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37596</v>
      </c>
      <c r="D28" s="165" t="n">
        <v>1119</v>
      </c>
      <c r="E28" s="165" t="n">
        <v>9081</v>
      </c>
      <c r="F28" s="165" t="n">
        <v>8507</v>
      </c>
      <c r="G28" s="165" t="n">
        <v>3249</v>
      </c>
      <c r="H28" s="165" t="n">
        <v>9288</v>
      </c>
      <c r="I28" s="165" t="n">
        <v>4383</v>
      </c>
      <c r="J28" s="165" t="n">
        <v>10475</v>
      </c>
    </row>
    <row r="29" customFormat="false" ht="11.1" hidden="true" customHeight="true" outlineLevel="0" collapsed="false">
      <c r="A29" s="95"/>
      <c r="B29" s="90" t="s">
        <v>294</v>
      </c>
      <c r="C29" s="165" t="n">
        <v>37609</v>
      </c>
      <c r="D29" s="165" t="n">
        <v>1101</v>
      </c>
      <c r="E29" s="165" t="n">
        <v>9033</v>
      </c>
      <c r="F29" s="165" t="n">
        <v>8466</v>
      </c>
      <c r="G29" s="165" t="n">
        <v>3244</v>
      </c>
      <c r="H29" s="165" t="n">
        <v>9297</v>
      </c>
      <c r="I29" s="165" t="n">
        <v>4430</v>
      </c>
      <c r="J29" s="165" t="n">
        <v>10504</v>
      </c>
    </row>
    <row r="30" customFormat="false" ht="11.1" hidden="true" customHeight="true" outlineLevel="0" collapsed="false">
      <c r="A30" s="95"/>
      <c r="B30" s="90" t="s">
        <v>295</v>
      </c>
      <c r="C30" s="165" t="n">
        <v>37589</v>
      </c>
      <c r="D30" s="165" t="n">
        <v>1062</v>
      </c>
      <c r="E30" s="165" t="n">
        <v>8982</v>
      </c>
      <c r="F30" s="165" t="n">
        <v>8424</v>
      </c>
      <c r="G30" s="165" t="n">
        <v>3221</v>
      </c>
      <c r="H30" s="165" t="n">
        <v>9307</v>
      </c>
      <c r="I30" s="165" t="n">
        <v>4463</v>
      </c>
      <c r="J30" s="165" t="n">
        <v>10552</v>
      </c>
    </row>
    <row r="31" customFormat="false" ht="11.1" hidden="true" customHeight="true" outlineLevel="0" collapsed="false">
      <c r="A31" s="95"/>
      <c r="B31" s="90" t="s">
        <v>296</v>
      </c>
      <c r="C31" s="165" t="n">
        <v>37588</v>
      </c>
      <c r="D31" s="165" t="n">
        <v>1028</v>
      </c>
      <c r="E31" s="165" t="n">
        <v>8923</v>
      </c>
      <c r="F31" s="165" t="n">
        <v>8371</v>
      </c>
      <c r="G31" s="165" t="n">
        <v>3211</v>
      </c>
      <c r="H31" s="165" t="n">
        <v>9307</v>
      </c>
      <c r="I31" s="165" t="n">
        <v>4500</v>
      </c>
      <c r="J31" s="165" t="n">
        <v>1062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37537</v>
      </c>
      <c r="D32" s="165" t="n">
        <v>992</v>
      </c>
      <c r="E32" s="165" t="n">
        <v>8849</v>
      </c>
      <c r="F32" s="165" t="n">
        <v>8302</v>
      </c>
      <c r="G32" s="165" t="n">
        <v>3173</v>
      </c>
      <c r="H32" s="165" t="n">
        <v>9304</v>
      </c>
      <c r="I32" s="165" t="n">
        <v>4549</v>
      </c>
      <c r="J32" s="165" t="n">
        <v>10670</v>
      </c>
    </row>
    <row r="33" customFormat="false" ht="11.1" hidden="true" customHeight="true" outlineLevel="0" collapsed="false">
      <c r="A33" s="95"/>
      <c r="B33" s="90" t="s">
        <v>294</v>
      </c>
      <c r="C33" s="165" t="n">
        <v>37532</v>
      </c>
      <c r="D33" s="165" t="n">
        <v>970</v>
      </c>
      <c r="E33" s="165" t="n">
        <v>8783</v>
      </c>
      <c r="F33" s="165" t="n">
        <v>8244</v>
      </c>
      <c r="G33" s="165" t="n">
        <v>3144</v>
      </c>
      <c r="H33" s="165" t="n">
        <v>9307</v>
      </c>
      <c r="I33" s="165" t="n">
        <v>4588</v>
      </c>
      <c r="J33" s="165" t="n">
        <v>10738</v>
      </c>
    </row>
    <row r="34" customFormat="false" ht="11.1" hidden="true" customHeight="true" outlineLevel="0" collapsed="false">
      <c r="A34" s="95"/>
      <c r="B34" s="90" t="s">
        <v>295</v>
      </c>
      <c r="C34" s="165" t="n">
        <v>37474</v>
      </c>
      <c r="D34" s="165" t="n">
        <v>966</v>
      </c>
      <c r="E34" s="165" t="n">
        <v>8711</v>
      </c>
      <c r="F34" s="165" t="n">
        <v>8180</v>
      </c>
      <c r="G34" s="165" t="n">
        <v>3123</v>
      </c>
      <c r="H34" s="165" t="n">
        <v>9290</v>
      </c>
      <c r="I34" s="165" t="n">
        <v>4626</v>
      </c>
      <c r="J34" s="165" t="n">
        <v>10756</v>
      </c>
    </row>
    <row r="35" customFormat="false" ht="11.1" hidden="true" customHeight="true" outlineLevel="0" collapsed="false">
      <c r="A35" s="95"/>
      <c r="B35" s="90" t="s">
        <v>296</v>
      </c>
      <c r="C35" s="165" t="n">
        <v>37420</v>
      </c>
      <c r="D35" s="165" t="n">
        <v>960</v>
      </c>
      <c r="E35" s="165" t="n">
        <v>8657</v>
      </c>
      <c r="F35" s="165" t="n">
        <v>8137</v>
      </c>
      <c r="G35" s="165" t="n">
        <v>3091</v>
      </c>
      <c r="H35" s="165" t="n">
        <v>9293</v>
      </c>
      <c r="I35" s="165" t="n">
        <v>4670</v>
      </c>
      <c r="J35" s="165" t="n">
        <v>1075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37416</v>
      </c>
      <c r="D36" s="165" t="n">
        <v>954</v>
      </c>
      <c r="E36" s="165" t="n">
        <v>8625</v>
      </c>
      <c r="F36" s="165" t="n">
        <v>8117</v>
      </c>
      <c r="G36" s="165" t="n">
        <v>3020</v>
      </c>
      <c r="H36" s="165" t="n">
        <v>9305</v>
      </c>
      <c r="I36" s="165" t="n">
        <v>4713</v>
      </c>
      <c r="J36" s="165" t="n">
        <v>10797</v>
      </c>
    </row>
    <row r="37" customFormat="false" ht="11.1" hidden="true" customHeight="true" outlineLevel="0" collapsed="false">
      <c r="A37" s="95"/>
      <c r="B37" s="90" t="s">
        <v>294</v>
      </c>
      <c r="C37" s="165" t="n">
        <v>37426</v>
      </c>
      <c r="D37" s="165" t="n">
        <v>957</v>
      </c>
      <c r="E37" s="165" t="n">
        <v>8589</v>
      </c>
      <c r="F37" s="165" t="n">
        <v>8087</v>
      </c>
      <c r="G37" s="165" t="n">
        <v>3032</v>
      </c>
      <c r="H37" s="165" t="n">
        <v>9287</v>
      </c>
      <c r="I37" s="165" t="n">
        <v>4757</v>
      </c>
      <c r="J37" s="165" t="n">
        <v>10802</v>
      </c>
    </row>
    <row r="38" customFormat="false" ht="11.1" hidden="true" customHeight="true" outlineLevel="0" collapsed="false">
      <c r="A38" s="95"/>
      <c r="B38" s="90" t="s">
        <v>295</v>
      </c>
      <c r="C38" s="165" t="n">
        <v>37471</v>
      </c>
      <c r="D38" s="165" t="n">
        <v>950</v>
      </c>
      <c r="E38" s="165" t="n">
        <v>8587</v>
      </c>
      <c r="F38" s="165" t="n">
        <v>8091</v>
      </c>
      <c r="G38" s="165" t="n">
        <v>3004</v>
      </c>
      <c r="H38" s="165" t="n">
        <v>9309</v>
      </c>
      <c r="I38" s="165" t="n">
        <v>4815</v>
      </c>
      <c r="J38" s="165" t="n">
        <v>10804</v>
      </c>
    </row>
    <row r="39" customFormat="false" ht="11.1" hidden="true" customHeight="true" outlineLevel="0" collapsed="false">
      <c r="A39" s="95"/>
      <c r="B39" s="90" t="s">
        <v>296</v>
      </c>
      <c r="C39" s="165" t="n">
        <v>37506</v>
      </c>
      <c r="D39" s="165" t="n">
        <v>954</v>
      </c>
      <c r="E39" s="165" t="n">
        <v>8573</v>
      </c>
      <c r="F39" s="165" t="n">
        <v>8080</v>
      </c>
      <c r="G39" s="165" t="n">
        <v>2990</v>
      </c>
      <c r="H39" s="165" t="n">
        <v>9323</v>
      </c>
      <c r="I39" s="165" t="n">
        <v>4872</v>
      </c>
      <c r="J39" s="165" t="n">
        <v>1079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37629</v>
      </c>
      <c r="D40" s="165" t="n">
        <v>958</v>
      </c>
      <c r="E40" s="165" t="n">
        <v>8587</v>
      </c>
      <c r="F40" s="165" t="n">
        <v>8098</v>
      </c>
      <c r="G40" s="165" t="n">
        <v>2964</v>
      </c>
      <c r="H40" s="165" t="n">
        <v>9352</v>
      </c>
      <c r="I40" s="165" t="n">
        <v>4948</v>
      </c>
      <c r="J40" s="165" t="n">
        <v>10820</v>
      </c>
    </row>
    <row r="41" customFormat="false" ht="11.1" hidden="true" customHeight="true" outlineLevel="0" collapsed="false">
      <c r="A41" s="95"/>
      <c r="B41" s="90" t="s">
        <v>294</v>
      </c>
      <c r="C41" s="165" t="n">
        <v>37850</v>
      </c>
      <c r="D41" s="165" t="n">
        <v>957</v>
      </c>
      <c r="E41" s="165" t="n">
        <v>8624</v>
      </c>
      <c r="F41" s="165" t="n">
        <v>8140</v>
      </c>
      <c r="G41" s="165" t="n">
        <v>2915</v>
      </c>
      <c r="H41" s="165" t="n">
        <v>9439</v>
      </c>
      <c r="I41" s="165" t="n">
        <v>5035</v>
      </c>
      <c r="J41" s="165" t="n">
        <v>10881</v>
      </c>
    </row>
    <row r="42" customFormat="false" ht="11.1" hidden="true" customHeight="true" outlineLevel="0" collapsed="false">
      <c r="A42" s="95"/>
      <c r="B42" s="90" t="s">
        <v>295</v>
      </c>
      <c r="C42" s="165" t="n">
        <v>37987</v>
      </c>
      <c r="D42" s="165" t="n">
        <v>962</v>
      </c>
      <c r="E42" s="165" t="n">
        <v>8599</v>
      </c>
      <c r="F42" s="165" t="n">
        <v>8123</v>
      </c>
      <c r="G42" s="165" t="n">
        <v>2907</v>
      </c>
      <c r="H42" s="165" t="n">
        <v>9441</v>
      </c>
      <c r="I42" s="165" t="n">
        <v>5109</v>
      </c>
      <c r="J42" s="165" t="n">
        <v>10968</v>
      </c>
    </row>
    <row r="43" customFormat="false" ht="11.1" hidden="true" customHeight="true" outlineLevel="0" collapsed="false">
      <c r="A43" s="95"/>
      <c r="B43" s="90" t="s">
        <v>296</v>
      </c>
      <c r="C43" s="165" t="n">
        <v>38157</v>
      </c>
      <c r="D43" s="165" t="n">
        <v>957</v>
      </c>
      <c r="E43" s="165" t="n">
        <v>8592</v>
      </c>
      <c r="F43" s="165" t="n">
        <v>8122</v>
      </c>
      <c r="G43" s="165" t="n">
        <v>2878</v>
      </c>
      <c r="H43" s="165" t="n">
        <v>9483</v>
      </c>
      <c r="I43" s="165" t="n">
        <v>5203</v>
      </c>
      <c r="J43" s="165" t="n">
        <v>1104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38233</v>
      </c>
      <c r="D44" s="165" t="n">
        <v>952</v>
      </c>
      <c r="E44" s="165" t="n">
        <v>8534</v>
      </c>
      <c r="F44" s="165" t="n">
        <v>8073</v>
      </c>
      <c r="G44" s="165" t="n">
        <v>2881</v>
      </c>
      <c r="H44" s="165" t="n">
        <v>9517</v>
      </c>
      <c r="I44" s="165" t="n">
        <v>5281</v>
      </c>
      <c r="J44" s="165" t="n">
        <v>11067</v>
      </c>
    </row>
    <row r="45" customFormat="false" ht="11.1" hidden="true" customHeight="true" outlineLevel="0" collapsed="false">
      <c r="A45" s="95"/>
      <c r="B45" s="90" t="s">
        <v>294</v>
      </c>
      <c r="C45" s="165" t="n">
        <v>38260</v>
      </c>
      <c r="D45" s="165" t="n">
        <v>946</v>
      </c>
      <c r="E45" s="165" t="n">
        <v>8475</v>
      </c>
      <c r="F45" s="165" t="n">
        <v>8021</v>
      </c>
      <c r="G45" s="165" t="n">
        <v>2864</v>
      </c>
      <c r="H45" s="165" t="n">
        <v>9519</v>
      </c>
      <c r="I45" s="165" t="n">
        <v>5372</v>
      </c>
      <c r="J45" s="165" t="n">
        <v>11083</v>
      </c>
    </row>
    <row r="46" customFormat="false" ht="11.1" hidden="true" customHeight="true" outlineLevel="0" collapsed="false">
      <c r="A46" s="95"/>
      <c r="B46" s="90" t="s">
        <v>295</v>
      </c>
      <c r="C46" s="165" t="n">
        <v>38523</v>
      </c>
      <c r="D46" s="165" t="n">
        <v>946</v>
      </c>
      <c r="E46" s="165" t="n">
        <v>8482</v>
      </c>
      <c r="F46" s="165" t="n">
        <v>8032</v>
      </c>
      <c r="G46" s="165" t="n">
        <v>2852</v>
      </c>
      <c r="H46" s="165" t="n">
        <v>9631</v>
      </c>
      <c r="I46" s="165" t="n">
        <v>5485</v>
      </c>
      <c r="J46" s="165" t="n">
        <v>11128</v>
      </c>
    </row>
    <row r="47" customFormat="false" ht="11.1" hidden="true" customHeight="true" outlineLevel="0" collapsed="false">
      <c r="A47" s="95"/>
      <c r="B47" s="90" t="s">
        <v>296</v>
      </c>
      <c r="C47" s="165" t="n">
        <v>38690</v>
      </c>
      <c r="D47" s="165" t="n">
        <v>943</v>
      </c>
      <c r="E47" s="165" t="n">
        <v>8477</v>
      </c>
      <c r="F47" s="165" t="n">
        <v>8031</v>
      </c>
      <c r="G47" s="165" t="n">
        <v>2854</v>
      </c>
      <c r="H47" s="165" t="n">
        <v>9681</v>
      </c>
      <c r="I47" s="165" t="n">
        <v>5570</v>
      </c>
      <c r="J47" s="165" t="n">
        <v>1116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38929</v>
      </c>
      <c r="D48" s="165" t="n">
        <v>942</v>
      </c>
      <c r="E48" s="165" t="n">
        <v>8500</v>
      </c>
      <c r="F48" s="165" t="n">
        <v>8063</v>
      </c>
      <c r="G48" s="165" t="n">
        <v>2830</v>
      </c>
      <c r="H48" s="165" t="n">
        <v>9752</v>
      </c>
      <c r="I48" s="165" t="n">
        <v>5681</v>
      </c>
      <c r="J48" s="165" t="n">
        <v>11225</v>
      </c>
    </row>
    <row r="49" customFormat="false" ht="11.1" hidden="true" customHeight="true" outlineLevel="0" collapsed="false">
      <c r="A49" s="95"/>
      <c r="B49" s="90" t="s">
        <v>294</v>
      </c>
      <c r="C49" s="165" t="n">
        <v>39135</v>
      </c>
      <c r="D49" s="165" t="n">
        <v>939</v>
      </c>
      <c r="E49" s="165" t="n">
        <v>8529</v>
      </c>
      <c r="F49" s="165" t="n">
        <v>8100</v>
      </c>
      <c r="G49" s="165" t="n">
        <v>2796</v>
      </c>
      <c r="H49" s="165" t="n">
        <v>9825</v>
      </c>
      <c r="I49" s="165" t="n">
        <v>5774</v>
      </c>
      <c r="J49" s="165" t="n">
        <v>11272</v>
      </c>
    </row>
    <row r="50" customFormat="false" ht="11.1" hidden="true" customHeight="true" outlineLevel="0" collapsed="false">
      <c r="A50" s="95"/>
      <c r="B50" s="90" t="s">
        <v>295</v>
      </c>
      <c r="C50" s="165" t="n">
        <v>39210</v>
      </c>
      <c r="D50" s="165" t="n">
        <v>934</v>
      </c>
      <c r="E50" s="165" t="n">
        <v>8544</v>
      </c>
      <c r="F50" s="165" t="n">
        <v>8123</v>
      </c>
      <c r="G50" s="165" t="n">
        <v>2750</v>
      </c>
      <c r="H50" s="165" t="n">
        <v>9847</v>
      </c>
      <c r="I50" s="165" t="n">
        <v>5844</v>
      </c>
      <c r="J50" s="165" t="n">
        <v>11293</v>
      </c>
    </row>
    <row r="51" customFormat="false" ht="11.1" hidden="true" customHeight="true" outlineLevel="0" collapsed="false">
      <c r="A51" s="95"/>
      <c r="B51" s="90" t="s">
        <v>296</v>
      </c>
      <c r="C51" s="165" t="n">
        <v>39320</v>
      </c>
      <c r="D51" s="165" t="n">
        <v>934</v>
      </c>
      <c r="E51" s="165" t="n">
        <v>8564</v>
      </c>
      <c r="F51" s="165" t="n">
        <v>8152</v>
      </c>
      <c r="G51" s="165" t="n">
        <v>2704</v>
      </c>
      <c r="H51" s="165" t="n">
        <v>9885</v>
      </c>
      <c r="I51" s="165" t="n">
        <v>5907</v>
      </c>
      <c r="J51" s="165" t="n">
        <v>1132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39313</v>
      </c>
      <c r="D52" s="165" t="n">
        <v>932</v>
      </c>
      <c r="E52" s="165" t="n">
        <v>8576</v>
      </c>
      <c r="F52" s="165" t="n">
        <v>8168</v>
      </c>
      <c r="G52" s="165" t="n">
        <v>2662</v>
      </c>
      <c r="H52" s="165" t="n">
        <v>9873</v>
      </c>
      <c r="I52" s="165" t="n">
        <v>5938</v>
      </c>
      <c r="J52" s="165" t="n">
        <v>11331</v>
      </c>
    </row>
    <row r="53" customFormat="false" ht="11.1" hidden="false" customHeight="true" outlineLevel="0" collapsed="false">
      <c r="A53" s="95"/>
      <c r="B53" s="90" t="s">
        <v>294</v>
      </c>
      <c r="C53" s="165" t="n">
        <v>39342</v>
      </c>
      <c r="D53" s="165" t="n">
        <v>928</v>
      </c>
      <c r="E53" s="165" t="n">
        <v>8567</v>
      </c>
      <c r="F53" s="165" t="n">
        <v>8161</v>
      </c>
      <c r="G53" s="165" t="n">
        <v>2614</v>
      </c>
      <c r="H53" s="165" t="n">
        <v>9890</v>
      </c>
      <c r="I53" s="165" t="n">
        <v>5975</v>
      </c>
      <c r="J53" s="165" t="n">
        <v>11368</v>
      </c>
    </row>
    <row r="54" customFormat="false" ht="11.1" hidden="false" customHeight="true" outlineLevel="0" collapsed="false">
      <c r="A54" s="95"/>
      <c r="B54" s="90" t="s">
        <v>295</v>
      </c>
      <c r="C54" s="165" t="n">
        <v>39313</v>
      </c>
      <c r="D54" s="165" t="n">
        <v>924</v>
      </c>
      <c r="E54" s="165" t="n">
        <v>8533</v>
      </c>
      <c r="F54" s="165" t="n">
        <v>8132</v>
      </c>
      <c r="G54" s="165" t="n">
        <v>2576</v>
      </c>
      <c r="H54" s="165" t="n">
        <v>9888</v>
      </c>
      <c r="I54" s="165" t="n">
        <v>6003</v>
      </c>
      <c r="J54" s="165" t="n">
        <v>11389</v>
      </c>
    </row>
    <row r="55" customFormat="false" ht="11.1" hidden="false" customHeight="true" outlineLevel="0" collapsed="false">
      <c r="A55" s="95"/>
      <c r="B55" s="90" t="s">
        <v>296</v>
      </c>
      <c r="C55" s="165" t="n">
        <v>39304</v>
      </c>
      <c r="D55" s="165" t="n">
        <v>919</v>
      </c>
      <c r="E55" s="165" t="n">
        <v>8496</v>
      </c>
      <c r="F55" s="165" t="n">
        <v>8095</v>
      </c>
      <c r="G55" s="165" t="n">
        <v>2538</v>
      </c>
      <c r="H55" s="165" t="n">
        <v>9897</v>
      </c>
      <c r="I55" s="165" t="n">
        <v>6028</v>
      </c>
      <c r="J55" s="165" t="n">
        <v>1142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39278</v>
      </c>
      <c r="D56" s="165" t="n">
        <v>914</v>
      </c>
      <c r="E56" s="165" t="n">
        <v>8446</v>
      </c>
      <c r="F56" s="165" t="n">
        <v>8045</v>
      </c>
      <c r="G56" s="165" t="n">
        <v>2499</v>
      </c>
      <c r="H56" s="165" t="n">
        <v>9904</v>
      </c>
      <c r="I56" s="165" t="n">
        <v>6046</v>
      </c>
      <c r="J56" s="165" t="n">
        <v>11468</v>
      </c>
    </row>
    <row r="57" customFormat="false" ht="11.1" hidden="false" customHeight="true" outlineLevel="0" collapsed="false">
      <c r="A57" s="95"/>
      <c r="B57" s="90" t="s">
        <v>294</v>
      </c>
      <c r="C57" s="165" t="n">
        <v>39169</v>
      </c>
      <c r="D57" s="165" t="n">
        <v>908</v>
      </c>
      <c r="E57" s="165" t="n">
        <v>8388</v>
      </c>
      <c r="F57" s="165" t="n">
        <v>7990</v>
      </c>
      <c r="G57" s="165" t="n">
        <v>2462</v>
      </c>
      <c r="H57" s="165" t="n">
        <v>9866</v>
      </c>
      <c r="I57" s="165" t="n">
        <v>6058</v>
      </c>
      <c r="J57" s="165" t="n">
        <v>11487</v>
      </c>
    </row>
    <row r="58" customFormat="false" ht="11.1" hidden="false" customHeight="true" outlineLevel="0" collapsed="false">
      <c r="A58" s="95"/>
      <c r="B58" s="90" t="s">
        <v>295</v>
      </c>
      <c r="C58" s="165" t="n">
        <v>39037</v>
      </c>
      <c r="D58" s="165" t="n">
        <v>900</v>
      </c>
      <c r="E58" s="165" t="n">
        <v>8327</v>
      </c>
      <c r="F58" s="165" t="n">
        <v>7929</v>
      </c>
      <c r="G58" s="165" t="n">
        <v>2418</v>
      </c>
      <c r="H58" s="165" t="n">
        <v>9813</v>
      </c>
      <c r="I58" s="165" t="n">
        <v>6061</v>
      </c>
      <c r="J58" s="165" t="n">
        <v>11518</v>
      </c>
    </row>
    <row r="59" customFormat="false" ht="11.1" hidden="false" customHeight="true" outlineLevel="0" collapsed="false">
      <c r="A59" s="95"/>
      <c r="B59" s="90" t="s">
        <v>296</v>
      </c>
      <c r="C59" s="165" t="n">
        <v>38890</v>
      </c>
      <c r="D59" s="165" t="n">
        <v>894</v>
      </c>
      <c r="E59" s="165" t="n">
        <v>8259</v>
      </c>
      <c r="F59" s="165" t="n">
        <v>7863</v>
      </c>
      <c r="G59" s="165" t="n">
        <v>2381</v>
      </c>
      <c r="H59" s="165" t="n">
        <v>9759</v>
      </c>
      <c r="I59" s="165" t="n">
        <v>6069</v>
      </c>
      <c r="J59" s="165" t="n">
        <v>1152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38776</v>
      </c>
      <c r="D60" s="165" t="n">
        <v>887</v>
      </c>
      <c r="E60" s="165" t="n">
        <v>8203</v>
      </c>
      <c r="F60" s="165" t="n">
        <v>7811</v>
      </c>
      <c r="G60" s="165" t="n">
        <v>2351</v>
      </c>
      <c r="H60" s="165" t="n">
        <v>9725</v>
      </c>
      <c r="I60" s="165" t="n">
        <v>6086</v>
      </c>
      <c r="J60" s="165" t="n">
        <v>11524</v>
      </c>
    </row>
    <row r="61" customFormat="false" ht="11.1" hidden="false" customHeight="true" outlineLevel="0" collapsed="false">
      <c r="A61" s="95"/>
      <c r="B61" s="90" t="s">
        <v>294</v>
      </c>
      <c r="C61" s="165" t="n">
        <v>38700</v>
      </c>
      <c r="D61" s="165" t="n">
        <v>882</v>
      </c>
      <c r="E61" s="165" t="n">
        <v>8153</v>
      </c>
      <c r="F61" s="165" t="n">
        <v>7763</v>
      </c>
      <c r="G61" s="165" t="n">
        <v>2329</v>
      </c>
      <c r="H61" s="165" t="n">
        <v>9702</v>
      </c>
      <c r="I61" s="165" t="n">
        <v>6102</v>
      </c>
      <c r="J61" s="165" t="n">
        <v>11533</v>
      </c>
    </row>
    <row r="62" customFormat="false" ht="11.1" hidden="false" customHeight="true" outlineLevel="0" collapsed="false">
      <c r="A62" s="95"/>
      <c r="B62" s="90" t="s">
        <v>295</v>
      </c>
      <c r="C62" s="165" t="n">
        <v>38693</v>
      </c>
      <c r="D62" s="165" t="n">
        <v>877</v>
      </c>
      <c r="E62" s="165" t="n">
        <v>8113</v>
      </c>
      <c r="F62" s="165" t="n">
        <v>7726</v>
      </c>
      <c r="G62" s="165" t="n">
        <v>2312</v>
      </c>
      <c r="H62" s="165" t="n">
        <v>9712</v>
      </c>
      <c r="I62" s="165" t="n">
        <v>6140</v>
      </c>
      <c r="J62" s="165" t="n">
        <v>11539</v>
      </c>
    </row>
    <row r="63" customFormat="false" ht="11.1" hidden="false" customHeight="true" outlineLevel="0" collapsed="false">
      <c r="A63" s="95"/>
      <c r="B63" s="90" t="s">
        <v>296</v>
      </c>
      <c r="C63" s="165" t="n">
        <v>38698</v>
      </c>
      <c r="D63" s="165" t="n">
        <v>874</v>
      </c>
      <c r="E63" s="165" t="n">
        <v>8079</v>
      </c>
      <c r="F63" s="165" t="n">
        <v>7694</v>
      </c>
      <c r="G63" s="165" t="n">
        <v>2294</v>
      </c>
      <c r="H63" s="165" t="n">
        <v>9718</v>
      </c>
      <c r="I63" s="165" t="n">
        <v>6175</v>
      </c>
      <c r="J63" s="165" t="n">
        <v>1155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38799</v>
      </c>
      <c r="D64" s="165" t="n">
        <v>877</v>
      </c>
      <c r="E64" s="165" t="n">
        <v>8053</v>
      </c>
      <c r="F64" s="165" t="n">
        <v>7665</v>
      </c>
      <c r="G64" s="165" t="n">
        <v>2281</v>
      </c>
      <c r="H64" s="165" t="n">
        <v>9760</v>
      </c>
      <c r="I64" s="165" t="n">
        <v>6232</v>
      </c>
      <c r="J64" s="165" t="n">
        <v>11596</v>
      </c>
    </row>
    <row r="65" customFormat="false" ht="11.1" hidden="false" customHeight="true" outlineLevel="0" collapsed="false">
      <c r="A65" s="95"/>
      <c r="B65" s="90" t="s">
        <v>294</v>
      </c>
      <c r="C65" s="165" t="n">
        <v>38891</v>
      </c>
      <c r="D65" s="165" t="n">
        <v>876</v>
      </c>
      <c r="E65" s="165" t="n">
        <v>8036</v>
      </c>
      <c r="F65" s="165" t="n">
        <v>7648</v>
      </c>
      <c r="G65" s="165" t="n">
        <v>2267</v>
      </c>
      <c r="H65" s="165" t="n">
        <v>9805</v>
      </c>
      <c r="I65" s="165" t="n">
        <v>6287</v>
      </c>
      <c r="J65" s="165" t="n">
        <v>11619</v>
      </c>
    </row>
    <row r="66" customFormat="false" ht="11.1" hidden="false" customHeight="true" outlineLevel="0" collapsed="false">
      <c r="A66" s="95"/>
      <c r="B66" s="90" t="s">
        <v>295</v>
      </c>
      <c r="C66" s="165" t="n">
        <v>38900</v>
      </c>
      <c r="D66" s="165" t="n">
        <v>872</v>
      </c>
      <c r="E66" s="165" t="n">
        <v>8011</v>
      </c>
      <c r="F66" s="165" t="n">
        <v>7625</v>
      </c>
      <c r="G66" s="165" t="n">
        <v>2243</v>
      </c>
      <c r="H66" s="165" t="n">
        <v>9814</v>
      </c>
      <c r="I66" s="165" t="n">
        <v>6320</v>
      </c>
      <c r="J66" s="165" t="n">
        <v>11640</v>
      </c>
    </row>
    <row r="67" customFormat="false" ht="11.1" hidden="false" customHeight="true" outlineLevel="0" collapsed="false">
      <c r="A67" s="95"/>
      <c r="B67" s="90" t="s">
        <v>296</v>
      </c>
      <c r="C67" s="165" t="n">
        <v>38892</v>
      </c>
      <c r="D67" s="165" t="n">
        <v>866</v>
      </c>
      <c r="E67" s="165" t="n">
        <v>7978</v>
      </c>
      <c r="F67" s="165" t="n">
        <v>7594</v>
      </c>
      <c r="G67" s="165" t="n">
        <v>2218</v>
      </c>
      <c r="H67" s="165" t="n">
        <v>9811</v>
      </c>
      <c r="I67" s="165" t="n">
        <v>6345</v>
      </c>
      <c r="J67" s="165" t="n">
        <v>1167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38834</v>
      </c>
      <c r="D68" s="165" t="n">
        <v>856</v>
      </c>
      <c r="E68" s="165" t="n">
        <v>7940</v>
      </c>
      <c r="F68" s="165" t="n">
        <v>7561</v>
      </c>
      <c r="G68" s="165" t="n">
        <v>2192</v>
      </c>
      <c r="H68" s="165" t="n">
        <v>9787</v>
      </c>
      <c r="I68" s="165" t="n">
        <v>6359</v>
      </c>
      <c r="J68" s="165" t="n">
        <v>11700</v>
      </c>
    </row>
    <row r="69" customFormat="false" ht="11.1" hidden="false" customHeight="true" outlineLevel="0" collapsed="false">
      <c r="A69" s="95"/>
      <c r="B69" s="90" t="s">
        <v>294</v>
      </c>
      <c r="C69" s="165" t="n">
        <v>38776</v>
      </c>
      <c r="D69" s="165" t="n">
        <v>850</v>
      </c>
      <c r="E69" s="165" t="n">
        <v>7896</v>
      </c>
      <c r="F69" s="165" t="n">
        <v>7519</v>
      </c>
      <c r="G69" s="165" t="n">
        <v>2167</v>
      </c>
      <c r="H69" s="165" t="n">
        <v>9750</v>
      </c>
      <c r="I69" s="165" t="n">
        <v>6374</v>
      </c>
      <c r="J69" s="165" t="n">
        <v>11739</v>
      </c>
    </row>
    <row r="70" customFormat="false" ht="11.1" hidden="false" customHeight="true" outlineLevel="0" collapsed="false">
      <c r="A70" s="95"/>
      <c r="B70" s="90" t="s">
        <v>295</v>
      </c>
      <c r="C70" s="165" t="n">
        <v>38808</v>
      </c>
      <c r="D70" s="165" t="n">
        <v>848</v>
      </c>
      <c r="E70" s="165" t="n">
        <v>7860</v>
      </c>
      <c r="F70" s="165" t="n">
        <v>7485</v>
      </c>
      <c r="G70" s="165" t="n">
        <v>2154</v>
      </c>
      <c r="H70" s="165" t="n">
        <v>9750</v>
      </c>
      <c r="I70" s="165" t="n">
        <v>6409</v>
      </c>
      <c r="J70" s="165" t="n">
        <v>11786</v>
      </c>
    </row>
    <row r="71" customFormat="false" ht="11.1" hidden="false" customHeight="true" outlineLevel="0" collapsed="false">
      <c r="A71" s="95"/>
      <c r="B71" s="90" t="s">
        <v>296</v>
      </c>
      <c r="C71" s="165" t="n">
        <v>38850</v>
      </c>
      <c r="D71" s="165" t="n">
        <v>847</v>
      </c>
      <c r="E71" s="165" t="n">
        <v>7834</v>
      </c>
      <c r="F71" s="165" t="n">
        <v>7459</v>
      </c>
      <c r="G71" s="165" t="n">
        <v>2145</v>
      </c>
      <c r="H71" s="165" t="n">
        <v>9759</v>
      </c>
      <c r="I71" s="165" t="n">
        <v>6452</v>
      </c>
      <c r="J71" s="165" t="n">
        <v>1181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38864</v>
      </c>
      <c r="D72" s="165" t="n">
        <v>847</v>
      </c>
      <c r="E72" s="165" t="n">
        <v>7805</v>
      </c>
      <c r="F72" s="165" t="n">
        <v>7432</v>
      </c>
      <c r="G72" s="165" t="n">
        <v>2136</v>
      </c>
      <c r="H72" s="165" t="n">
        <v>9757</v>
      </c>
      <c r="I72" s="165" t="n">
        <v>6492</v>
      </c>
      <c r="J72" s="165" t="n">
        <v>11828</v>
      </c>
    </row>
    <row r="73" customFormat="false" ht="11.1" hidden="false" customHeight="true" outlineLevel="0" collapsed="false">
      <c r="A73" s="95"/>
      <c r="B73" s="90" t="s">
        <v>294</v>
      </c>
      <c r="C73" s="165" t="n">
        <v>38967</v>
      </c>
      <c r="D73" s="165" t="n">
        <v>848</v>
      </c>
      <c r="E73" s="165" t="n">
        <v>7792</v>
      </c>
      <c r="F73" s="165" t="n">
        <v>7420</v>
      </c>
      <c r="G73" s="165" t="n">
        <v>2126</v>
      </c>
      <c r="H73" s="165" t="n">
        <v>9800</v>
      </c>
      <c r="I73" s="165" t="n">
        <v>6548</v>
      </c>
      <c r="J73" s="165" t="n">
        <v>11852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580409882377111</v>
      </c>
      <c r="D78" s="98" t="n">
        <v>-5.12345679012346</v>
      </c>
      <c r="E78" s="98" t="n">
        <v>-2.12620613098797</v>
      </c>
      <c r="F78" s="98" t="n">
        <v>-2.16517449296548</v>
      </c>
      <c r="G78" s="98" t="n">
        <v>0.757029560201872</v>
      </c>
      <c r="H78" s="98" t="n">
        <v>0.0644883920894301</v>
      </c>
      <c r="I78" s="98" t="n">
        <v>1.50273224043715</v>
      </c>
      <c r="J78" s="98" t="n">
        <v>0.24323502584371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65096094234346</v>
      </c>
      <c r="D79" s="98" t="n">
        <v>-4.22901756668836</v>
      </c>
      <c r="E79" s="98" t="n">
        <v>-2.4515791310417</v>
      </c>
      <c r="F79" s="98" t="n">
        <v>-2.42786441311047</v>
      </c>
      <c r="G79" s="98" t="n">
        <v>0.608228980321997</v>
      </c>
      <c r="H79" s="98" t="n">
        <v>0.0322234156820542</v>
      </c>
      <c r="I79" s="98" t="n">
        <v>1.15746971736203</v>
      </c>
      <c r="J79" s="98" t="n">
        <v>0.30330603579011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257410296411848</v>
      </c>
      <c r="D80" s="98" t="n">
        <v>-2.92119565217391</v>
      </c>
      <c r="E80" s="98" t="n">
        <v>-1.88712995259816</v>
      </c>
      <c r="F80" s="98" t="n">
        <v>-1.8279261173318</v>
      </c>
      <c r="G80" s="98" t="n">
        <v>0.889046941678529</v>
      </c>
      <c r="H80" s="98" t="n">
        <v>0.322130355417144</v>
      </c>
      <c r="I80" s="98" t="n">
        <v>1.46354443853114</v>
      </c>
      <c r="J80" s="98" t="n">
        <v>0.55437959883076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33367221918094</v>
      </c>
      <c r="D81" s="98" t="n">
        <v>-5.3184044786564</v>
      </c>
      <c r="E81" s="98" t="n">
        <v>-2.02370100273474</v>
      </c>
      <c r="F81" s="98" t="n">
        <v>-1.92045232988886</v>
      </c>
      <c r="G81" s="98" t="n">
        <v>1.37469157560804</v>
      </c>
      <c r="H81" s="98" t="n">
        <v>0.117735202825656</v>
      </c>
      <c r="I81" s="98" t="n">
        <v>1.4686598478888</v>
      </c>
      <c r="J81" s="98" t="n">
        <v>0.561347233360053</v>
      </c>
    </row>
    <row r="82" customFormat="false" ht="11.1" hidden="true" customHeight="true" outlineLevel="0" collapsed="false">
      <c r="A82" s="95"/>
      <c r="B82" s="90" t="s">
        <v>294</v>
      </c>
      <c r="C82" s="98" t="n">
        <v>-0.282478487170764</v>
      </c>
      <c r="D82" s="98" t="n">
        <v>-2.80857354028086</v>
      </c>
      <c r="E82" s="98" t="n">
        <v>-1.8328991440268</v>
      </c>
      <c r="F82" s="98" t="n">
        <v>-1.82884405128715</v>
      </c>
      <c r="G82" s="98" t="n">
        <v>1.18219749652295</v>
      </c>
      <c r="H82" s="98" t="n">
        <v>-0.021381227282447</v>
      </c>
      <c r="I82" s="98" t="n">
        <v>1.2923235978289</v>
      </c>
      <c r="J82" s="98" t="n">
        <v>0.458532695374785</v>
      </c>
    </row>
    <row r="83" customFormat="false" ht="11.1" hidden="true" customHeight="true" outlineLevel="0" collapsed="false">
      <c r="A83" s="95"/>
      <c r="B83" s="90" t="s">
        <v>295</v>
      </c>
      <c r="C83" s="98" t="n">
        <v>-0.28590163934426</v>
      </c>
      <c r="D83" s="98" t="n">
        <v>-2.96577946768061</v>
      </c>
      <c r="E83" s="98" t="n">
        <v>-1.60174391052981</v>
      </c>
      <c r="F83" s="98" t="n">
        <v>-1.54905335628227</v>
      </c>
      <c r="G83" s="98" t="n">
        <v>0.859106529209612</v>
      </c>
      <c r="H83" s="98" t="n">
        <v>-0.0427715996578257</v>
      </c>
      <c r="I83" s="98" t="n">
        <v>1.04618525133964</v>
      </c>
      <c r="J83" s="98" t="n">
        <v>0.357213732883508</v>
      </c>
    </row>
    <row r="84" customFormat="false" ht="11.1" hidden="true" customHeight="true" outlineLevel="0" collapsed="false">
      <c r="A84" s="95"/>
      <c r="B84" s="90" t="s">
        <v>296</v>
      </c>
      <c r="C84" s="98" t="n">
        <v>-0.447180134680139</v>
      </c>
      <c r="D84" s="98" t="n">
        <v>-2.27272727272727</v>
      </c>
      <c r="E84" s="98" t="n">
        <v>-1.85898670776344</v>
      </c>
      <c r="F84" s="98" t="n">
        <v>-1.83052241875771</v>
      </c>
      <c r="G84" s="98" t="n">
        <v>0.681431005110738</v>
      </c>
      <c r="H84" s="98" t="n">
        <v>-0.19255455712451</v>
      </c>
      <c r="I84" s="98" t="n">
        <v>0.808080808080817</v>
      </c>
      <c r="J84" s="98" t="n">
        <v>0.227407553885712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75204777255192</v>
      </c>
      <c r="D85" s="98" t="n">
        <v>-2.08500400962309</v>
      </c>
      <c r="E85" s="98" t="n">
        <v>-1.84512709785062</v>
      </c>
      <c r="F85" s="98" t="n">
        <v>-1.89608212864026</v>
      </c>
      <c r="G85" s="98" t="n">
        <v>0.91370558375634</v>
      </c>
      <c r="H85" s="98" t="n">
        <v>0.0321543408360157</v>
      </c>
      <c r="I85" s="98" t="n">
        <v>0.826653306613224</v>
      </c>
      <c r="J85" s="98" t="n">
        <v>0.0295945546019709</v>
      </c>
    </row>
    <row r="86" customFormat="false" ht="11.1" hidden="true" customHeight="true" outlineLevel="0" collapsed="false">
      <c r="A86" s="95"/>
      <c r="B86" s="90" t="s">
        <v>294</v>
      </c>
      <c r="C86" s="98" t="n">
        <v>-0.312964141735634</v>
      </c>
      <c r="D86" s="98" t="n">
        <v>-1.71990171990171</v>
      </c>
      <c r="E86" s="98" t="n">
        <v>-1.77982201779821</v>
      </c>
      <c r="F86" s="98" t="n">
        <v>-1.79391350774159</v>
      </c>
      <c r="G86" s="98" t="n">
        <v>0.938967136150225</v>
      </c>
      <c r="H86" s="98" t="n">
        <v>-0.0107146683810129</v>
      </c>
      <c r="I86" s="98" t="n">
        <v>0.81987577639751</v>
      </c>
      <c r="J86" s="98" t="n">
        <v>0.226824457593679</v>
      </c>
    </row>
    <row r="87" customFormat="false" ht="11.1" hidden="true" customHeight="true" outlineLevel="0" collapsed="false">
      <c r="A87" s="95"/>
      <c r="B87" s="90" t="s">
        <v>295</v>
      </c>
      <c r="C87" s="98" t="n">
        <v>-0.247432554674603</v>
      </c>
      <c r="D87" s="98" t="n">
        <v>-1.5</v>
      </c>
      <c r="E87" s="98" t="n">
        <v>-1.82225389392244</v>
      </c>
      <c r="F87" s="98" t="n">
        <v>-1.80493639230184</v>
      </c>
      <c r="G87" s="98" t="n">
        <v>1.16279069767442</v>
      </c>
      <c r="H87" s="98" t="n">
        <v>-0.010715816545229</v>
      </c>
      <c r="I87" s="98" t="n">
        <v>1.1828486939379</v>
      </c>
      <c r="J87" s="98" t="n">
        <v>0.206631900029521</v>
      </c>
    </row>
    <row r="88" customFormat="false" ht="11.1" hidden="true" customHeight="true" outlineLevel="0" collapsed="false">
      <c r="A88" s="95"/>
      <c r="B88" s="90" t="s">
        <v>296</v>
      </c>
      <c r="C88" s="98" t="n">
        <v>-0.168031365854958</v>
      </c>
      <c r="D88" s="98" t="n">
        <v>-1.26903553299492</v>
      </c>
      <c r="E88" s="98" t="n">
        <v>-1.55537121526338</v>
      </c>
      <c r="F88" s="98" t="n">
        <v>-1.60558077732256</v>
      </c>
      <c r="G88" s="98" t="n">
        <v>1.14942528735634</v>
      </c>
      <c r="H88" s="98" t="n">
        <v>-0.0964526845997256</v>
      </c>
      <c r="I88" s="98" t="n">
        <v>1.19337554797856</v>
      </c>
      <c r="J88" s="98" t="n">
        <v>0.284760408483891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988511888859307</v>
      </c>
      <c r="D89" s="98" t="n">
        <v>-0.771208226221077</v>
      </c>
      <c r="E89" s="98" t="n">
        <v>-1.22182431009058</v>
      </c>
      <c r="F89" s="98" t="n">
        <v>-1.1816340310601</v>
      </c>
      <c r="G89" s="98" t="n">
        <v>1.2012987012987</v>
      </c>
      <c r="H89" s="98" t="n">
        <v>-0.0643638704140699</v>
      </c>
      <c r="I89" s="98" t="n">
        <v>1.27557160048136</v>
      </c>
      <c r="J89" s="98" t="n">
        <v>0.753941055517473</v>
      </c>
    </row>
    <row r="90" customFormat="false" ht="11.1" hidden="true" customHeight="true" outlineLevel="0" collapsed="false">
      <c r="A90" s="95"/>
      <c r="B90" s="90" t="s">
        <v>294</v>
      </c>
      <c r="C90" s="98" t="n">
        <v>-0.00266901540021536</v>
      </c>
      <c r="D90" s="98" t="n">
        <v>-1.20898100172711</v>
      </c>
      <c r="E90" s="98" t="n">
        <v>-1.18362124120281</v>
      </c>
      <c r="F90" s="98" t="n">
        <v>-1.18437535588201</v>
      </c>
      <c r="G90" s="98" t="n">
        <v>1.21912094963106</v>
      </c>
      <c r="H90" s="98" t="n">
        <v>-0.118076427651346</v>
      </c>
      <c r="I90" s="98" t="n">
        <v>1.11692015209127</v>
      </c>
      <c r="J90" s="98" t="n">
        <v>0.48590864917395</v>
      </c>
    </row>
    <row r="91" customFormat="false" ht="11.1" hidden="true" customHeight="true" outlineLevel="0" collapsed="false">
      <c r="A91" s="95"/>
      <c r="B91" s="90" t="s">
        <v>295</v>
      </c>
      <c r="C91" s="98" t="n">
        <v>0.146799765120377</v>
      </c>
      <c r="D91" s="98" t="n">
        <v>-0.437062937062933</v>
      </c>
      <c r="E91" s="98" t="n">
        <v>-0.830905363116429</v>
      </c>
      <c r="F91" s="98" t="n">
        <v>-0.864354039414536</v>
      </c>
      <c r="G91" s="98" t="n">
        <v>1.14104595879556</v>
      </c>
      <c r="H91" s="98" t="n">
        <v>-0.0967221923696968</v>
      </c>
      <c r="I91" s="98" t="n">
        <v>1.12808460634548</v>
      </c>
      <c r="J91" s="98" t="n">
        <v>0.599613152804636</v>
      </c>
    </row>
    <row r="92" customFormat="false" ht="11.1" hidden="true" customHeight="true" outlineLevel="0" collapsed="false">
      <c r="A92" s="95"/>
      <c r="B92" s="90" t="s">
        <v>296</v>
      </c>
      <c r="C92" s="98" t="n">
        <v>0.133258708456594</v>
      </c>
      <c r="D92" s="98" t="n">
        <v>-0.79016681299386</v>
      </c>
      <c r="E92" s="98" t="n">
        <v>-0.685527747551689</v>
      </c>
      <c r="F92" s="98" t="n">
        <v>-0.627760985817247</v>
      </c>
      <c r="G92" s="98" t="n">
        <v>0.814791601378872</v>
      </c>
      <c r="H92" s="98" t="n">
        <v>-0.0107573149741853</v>
      </c>
      <c r="I92" s="98" t="n">
        <v>1.0457820125494</v>
      </c>
      <c r="J92" s="98" t="n">
        <v>0.49990386464141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665406829735531</v>
      </c>
      <c r="D93" s="98" t="n">
        <v>-0.973451327433622</v>
      </c>
      <c r="E93" s="98" t="n">
        <v>-0.503999123479787</v>
      </c>
      <c r="F93" s="98" t="n">
        <v>-0.479644361254088</v>
      </c>
      <c r="G93" s="98" t="n">
        <v>0.994715573515691</v>
      </c>
      <c r="H93" s="98" t="n">
        <v>-0.0753093060785375</v>
      </c>
      <c r="I93" s="98" t="n">
        <v>0.804967801287958</v>
      </c>
      <c r="J93" s="98" t="n">
        <v>0.200880045915426</v>
      </c>
    </row>
    <row r="94" customFormat="false" ht="11.1" hidden="true" customHeight="true" outlineLevel="0" collapsed="false">
      <c r="A94" s="95"/>
      <c r="B94" s="90" t="s">
        <v>294</v>
      </c>
      <c r="C94" s="98" t="n">
        <v>0.034578146611338</v>
      </c>
      <c r="D94" s="98" t="n">
        <v>-1.60857908847186</v>
      </c>
      <c r="E94" s="98" t="n">
        <v>-0.528576148001321</v>
      </c>
      <c r="F94" s="98" t="n">
        <v>-0.481956036205474</v>
      </c>
      <c r="G94" s="98" t="n">
        <v>-0.153893505694057</v>
      </c>
      <c r="H94" s="98" t="n">
        <v>0.0968992248062079</v>
      </c>
      <c r="I94" s="98" t="n">
        <v>1.07232489162674</v>
      </c>
      <c r="J94" s="98" t="n">
        <v>0.276849642004777</v>
      </c>
    </row>
    <row r="95" customFormat="false" ht="11.1" hidden="true" customHeight="true" outlineLevel="0" collapsed="false">
      <c r="A95" s="95"/>
      <c r="B95" s="90" t="s">
        <v>295</v>
      </c>
      <c r="C95" s="98" t="n">
        <v>-0.0531787604030995</v>
      </c>
      <c r="D95" s="98" t="n">
        <v>-3.54223433242507</v>
      </c>
      <c r="E95" s="98" t="n">
        <v>-0.564596479574902</v>
      </c>
      <c r="F95" s="98" t="n">
        <v>-0.496102055279948</v>
      </c>
      <c r="G95" s="98" t="n">
        <v>-0.709001233045626</v>
      </c>
      <c r="H95" s="98" t="n">
        <v>0.107561579003985</v>
      </c>
      <c r="I95" s="98" t="n">
        <v>0.744920993227979</v>
      </c>
      <c r="J95" s="98" t="n">
        <v>0.456968773800455</v>
      </c>
    </row>
    <row r="96" customFormat="false" ht="11.1" hidden="true" customHeight="true" outlineLevel="0" collapsed="false">
      <c r="A96" s="95"/>
      <c r="B96" s="90" t="s">
        <v>296</v>
      </c>
      <c r="C96" s="98" t="n">
        <v>-0.00266035276277421</v>
      </c>
      <c r="D96" s="98" t="n">
        <v>-3.20150659133709</v>
      </c>
      <c r="E96" s="98" t="n">
        <v>-0.656869294143846</v>
      </c>
      <c r="F96" s="98" t="n">
        <v>-0.629154795821464</v>
      </c>
      <c r="G96" s="98" t="n">
        <v>-0.310462589257995</v>
      </c>
      <c r="H96" s="98" t="n">
        <v>0</v>
      </c>
      <c r="I96" s="98" t="n">
        <v>0.82903876316378</v>
      </c>
      <c r="J96" s="98" t="n">
        <v>0.6539044730856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35681600510807</v>
      </c>
      <c r="D97" s="98" t="n">
        <v>-3.50194552529183</v>
      </c>
      <c r="E97" s="98" t="n">
        <v>-0.829317494116339</v>
      </c>
      <c r="F97" s="98" t="n">
        <v>-0.824274280253263</v>
      </c>
      <c r="G97" s="98" t="n">
        <v>-1.18343195266272</v>
      </c>
      <c r="H97" s="98" t="n">
        <v>-0.0322338025142415</v>
      </c>
      <c r="I97" s="98" t="n">
        <v>1.08888888888889</v>
      </c>
      <c r="J97" s="98" t="n">
        <v>0.461350155352605</v>
      </c>
    </row>
    <row r="98" customFormat="false" ht="11.1" hidden="true" customHeight="true" outlineLevel="0" collapsed="false">
      <c r="A98" s="95"/>
      <c r="B98" s="90" t="s">
        <v>294</v>
      </c>
      <c r="C98" s="98" t="n">
        <v>-0.0133201907451337</v>
      </c>
      <c r="D98" s="98" t="n">
        <v>-2.21774193548387</v>
      </c>
      <c r="E98" s="98" t="n">
        <v>-0.74584698836027</v>
      </c>
      <c r="F98" s="98" t="n">
        <v>-0.698626836906769</v>
      </c>
      <c r="G98" s="98" t="n">
        <v>-0.913961550583039</v>
      </c>
      <c r="H98" s="98" t="n">
        <v>0.0322441960447009</v>
      </c>
      <c r="I98" s="98" t="n">
        <v>0.857331281600352</v>
      </c>
      <c r="J98" s="98" t="n">
        <v>0.637300843486415</v>
      </c>
    </row>
    <row r="99" customFormat="false" ht="11.1" hidden="true" customHeight="true" outlineLevel="0" collapsed="false">
      <c r="A99" s="95"/>
      <c r="B99" s="90" t="s">
        <v>295</v>
      </c>
      <c r="C99" s="98" t="n">
        <v>-0.154534796973252</v>
      </c>
      <c r="D99" s="98" t="n">
        <v>-0.412371134020617</v>
      </c>
      <c r="E99" s="98" t="n">
        <v>-0.819765455994542</v>
      </c>
      <c r="F99" s="98" t="n">
        <v>-0.776322173702084</v>
      </c>
      <c r="G99" s="98" t="n">
        <v>-0.667938931297712</v>
      </c>
      <c r="H99" s="98" t="n">
        <v>-0.18265821424734</v>
      </c>
      <c r="I99" s="98" t="n">
        <v>0.828247602441152</v>
      </c>
      <c r="J99" s="98" t="n">
        <v>0.167628981188301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44099909270423</v>
      </c>
      <c r="D100" s="98" t="n">
        <v>-0.621118012422357</v>
      </c>
      <c r="E100" s="98" t="n">
        <v>-0.619905866146254</v>
      </c>
      <c r="F100" s="98" t="n">
        <v>-0.525672371638137</v>
      </c>
      <c r="G100" s="98" t="n">
        <v>-1.024655779699</v>
      </c>
      <c r="H100" s="98" t="n">
        <v>0.03229278794403</v>
      </c>
      <c r="I100" s="98" t="n">
        <v>0.951145698227407</v>
      </c>
      <c r="J100" s="98" t="n">
        <v>-0.018594272963923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106894708711991</v>
      </c>
      <c r="D101" s="98" t="n">
        <v>-0.625</v>
      </c>
      <c r="E101" s="98" t="n">
        <v>-0.369643063416888</v>
      </c>
      <c r="F101" s="98" t="n">
        <v>-0.245790832001973</v>
      </c>
      <c r="G101" s="98" t="n">
        <v>-2.2969912649628</v>
      </c>
      <c r="H101" s="98" t="n">
        <v>0.129129452275905</v>
      </c>
      <c r="I101" s="98" t="n">
        <v>0.920770877944335</v>
      </c>
      <c r="J101" s="98" t="n">
        <v>0.39985121815138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026726534103048</v>
      </c>
      <c r="D102" s="98" t="n">
        <v>0.314465408805049</v>
      </c>
      <c r="E102" s="98" t="n">
        <v>-0.417391304347831</v>
      </c>
      <c r="F102" s="98" t="n">
        <v>-0.369594677836631</v>
      </c>
      <c r="G102" s="98" t="n">
        <v>0.397350993377472</v>
      </c>
      <c r="H102" s="98" t="n">
        <v>-0.193444384739379</v>
      </c>
      <c r="I102" s="98" t="n">
        <v>0.933587948228308</v>
      </c>
      <c r="J102" s="98" t="n">
        <v>0.0463091599518322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20237268209266</v>
      </c>
      <c r="D103" s="98" t="n">
        <v>-0.731452455590386</v>
      </c>
      <c r="E103" s="98" t="n">
        <v>-0.023285597857722</v>
      </c>
      <c r="F103" s="98" t="n">
        <v>0.0494620996661155</v>
      </c>
      <c r="G103" s="98" t="n">
        <v>-0.923482849604213</v>
      </c>
      <c r="H103" s="98" t="n">
        <v>0.236890276730904</v>
      </c>
      <c r="I103" s="98" t="n">
        <v>1.2192558335085</v>
      </c>
      <c r="J103" s="98" t="n">
        <v>0.0185150897981714</v>
      </c>
    </row>
    <row r="104" customFormat="false" ht="11.1" hidden="true" customHeight="true" outlineLevel="0" collapsed="false">
      <c r="A104" s="95"/>
      <c r="B104" s="90" t="s">
        <v>296</v>
      </c>
      <c r="C104" s="98" t="n">
        <v>0.0934055669717964</v>
      </c>
      <c r="D104" s="98" t="n">
        <v>0.421052631578945</v>
      </c>
      <c r="E104" s="98" t="n">
        <v>-0.16303714917899</v>
      </c>
      <c r="F104" s="98" t="n">
        <v>-0.135953528612049</v>
      </c>
      <c r="G104" s="98" t="n">
        <v>-0.466045272969367</v>
      </c>
      <c r="H104" s="98" t="n">
        <v>0.150392093672778</v>
      </c>
      <c r="I104" s="98" t="n">
        <v>1.18380062305296</v>
      </c>
      <c r="J104" s="98" t="n">
        <v>-0.0555349870418382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2794752839547</v>
      </c>
      <c r="D105" s="98" t="n">
        <v>0.419287211740055</v>
      </c>
      <c r="E105" s="98" t="n">
        <v>0.163303394377692</v>
      </c>
      <c r="F105" s="98" t="n">
        <v>0.222772277227705</v>
      </c>
      <c r="G105" s="98" t="n">
        <v>-0.869565217391298</v>
      </c>
      <c r="H105" s="98" t="n">
        <v>0.311058672101268</v>
      </c>
      <c r="I105" s="98" t="n">
        <v>1.55993431855501</v>
      </c>
      <c r="J105" s="98" t="n">
        <v>0.203741433598822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87312976693497</v>
      </c>
      <c r="D106" s="98" t="n">
        <v>-0.104384133611688</v>
      </c>
      <c r="E106" s="98" t="n">
        <v>0.430883894258756</v>
      </c>
      <c r="F106" s="98" t="n">
        <v>0.518646579402329</v>
      </c>
      <c r="G106" s="98" t="n">
        <v>-1.6531713900135</v>
      </c>
      <c r="H106" s="98" t="n">
        <v>0.930282292557735</v>
      </c>
      <c r="I106" s="98" t="n">
        <v>1.75828617623282</v>
      </c>
      <c r="J106" s="98" t="n">
        <v>0.563770794824393</v>
      </c>
    </row>
    <row r="107" customFormat="false" ht="11.1" hidden="true" customHeight="true" outlineLevel="0" collapsed="false">
      <c r="A107" s="95"/>
      <c r="B107" s="90" t="s">
        <v>295</v>
      </c>
      <c r="C107" s="98" t="n">
        <v>0.361955085865247</v>
      </c>
      <c r="D107" s="98" t="n">
        <v>0.522466039707425</v>
      </c>
      <c r="E107" s="98" t="n">
        <v>-0.289888682745826</v>
      </c>
      <c r="F107" s="98" t="n">
        <v>-0.208845208845204</v>
      </c>
      <c r="G107" s="98" t="n">
        <v>-0.274442538593476</v>
      </c>
      <c r="H107" s="98" t="n">
        <v>0.0211886852420804</v>
      </c>
      <c r="I107" s="98" t="n">
        <v>1.46971201588877</v>
      </c>
      <c r="J107" s="98" t="n">
        <v>0.799558864074996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47521520520183</v>
      </c>
      <c r="D108" s="98" t="n">
        <v>-0.519750519750517</v>
      </c>
      <c r="E108" s="98" t="n">
        <v>-0.0814048145133199</v>
      </c>
      <c r="F108" s="98" t="n">
        <v>-0.0123107226394126</v>
      </c>
      <c r="G108" s="98" t="n">
        <v>-0.997592019263848</v>
      </c>
      <c r="H108" s="98" t="n">
        <v>0.444868128376228</v>
      </c>
      <c r="I108" s="98" t="n">
        <v>1.83989038950871</v>
      </c>
      <c r="J108" s="98" t="n">
        <v>0.683807439824946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99177084152311</v>
      </c>
      <c r="D109" s="98" t="n">
        <v>-0.52246603970741</v>
      </c>
      <c r="E109" s="98" t="n">
        <v>-0.675046554934824</v>
      </c>
      <c r="F109" s="98" t="n">
        <v>-0.603299679881815</v>
      </c>
      <c r="G109" s="98" t="n">
        <v>0.104239054899253</v>
      </c>
      <c r="H109" s="98" t="n">
        <v>0.358536328166181</v>
      </c>
      <c r="I109" s="98" t="n">
        <v>1.4991351143571</v>
      </c>
      <c r="J109" s="98" t="n">
        <v>0.217332246672115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706196217926873</v>
      </c>
      <c r="D110" s="98" t="n">
        <v>-0.630252100840337</v>
      </c>
      <c r="E110" s="98" t="n">
        <v>-0.691352238106404</v>
      </c>
      <c r="F110" s="98" t="n">
        <v>-0.644122383252821</v>
      </c>
      <c r="G110" s="98" t="n">
        <v>-0.590072891357167</v>
      </c>
      <c r="H110" s="98" t="n">
        <v>0.0210150257434094</v>
      </c>
      <c r="I110" s="98" t="n">
        <v>1.72315849270971</v>
      </c>
      <c r="J110" s="98" t="n">
        <v>0.144573958615709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87401986408773</v>
      </c>
      <c r="D111" s="98" t="n">
        <v>0</v>
      </c>
      <c r="E111" s="98" t="n">
        <v>0.0825958702064895</v>
      </c>
      <c r="F111" s="98" t="n">
        <v>0.137140007480369</v>
      </c>
      <c r="G111" s="98" t="n">
        <v>-0.41899441340783</v>
      </c>
      <c r="H111" s="98" t="n">
        <v>1.17659418006093</v>
      </c>
      <c r="I111" s="98" t="n">
        <v>2.10349962769918</v>
      </c>
      <c r="J111" s="98" t="n">
        <v>0.406027248939807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33507255405857</v>
      </c>
      <c r="D112" s="98" t="n">
        <v>-0.317124735729394</v>
      </c>
      <c r="E112" s="98" t="n">
        <v>-0.0589483612355508</v>
      </c>
      <c r="F112" s="98" t="n">
        <v>-0.0124501992031867</v>
      </c>
      <c r="G112" s="98" t="n">
        <v>0.0701262272089593</v>
      </c>
      <c r="H112" s="98" t="n">
        <v>0.519156889211914</v>
      </c>
      <c r="I112" s="98" t="n">
        <v>1.54968094804011</v>
      </c>
      <c r="J112" s="98" t="n">
        <v>0.33249460819553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17730679762204</v>
      </c>
      <c r="D113" s="98" t="n">
        <v>-0.106044538706257</v>
      </c>
      <c r="E113" s="98" t="n">
        <v>0.271322401793086</v>
      </c>
      <c r="F113" s="98" t="n">
        <v>0.398455983065631</v>
      </c>
      <c r="G113" s="98" t="n">
        <v>-0.840925017519268</v>
      </c>
      <c r="H113" s="98" t="n">
        <v>0.733395310401818</v>
      </c>
      <c r="I113" s="98" t="n">
        <v>1.99281867145422</v>
      </c>
      <c r="J113" s="98" t="n">
        <v>0.53739364084191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529168486218495</v>
      </c>
      <c r="D114" s="98" t="n">
        <v>-0.318471337579624</v>
      </c>
      <c r="E114" s="98" t="n">
        <v>0.341176470588238</v>
      </c>
      <c r="F114" s="98" t="n">
        <v>0.458886270618876</v>
      </c>
      <c r="G114" s="98" t="n">
        <v>-1.20141342756183</v>
      </c>
      <c r="H114" s="98" t="n">
        <v>0.748564397046764</v>
      </c>
      <c r="I114" s="98" t="n">
        <v>1.63703573314558</v>
      </c>
      <c r="J114" s="98" t="n">
        <v>0.418708240534514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91644308164058</v>
      </c>
      <c r="D115" s="98" t="n">
        <v>-0.5324813631523</v>
      </c>
      <c r="E115" s="98" t="n">
        <v>0.175870559268375</v>
      </c>
      <c r="F115" s="98" t="n">
        <v>0.283950617283949</v>
      </c>
      <c r="G115" s="98" t="n">
        <v>-1.64520743919886</v>
      </c>
      <c r="H115" s="98" t="n">
        <v>0.223918575063607</v>
      </c>
      <c r="I115" s="98" t="n">
        <v>1.21233113959127</v>
      </c>
      <c r="J115" s="98" t="n">
        <v>0.186302342086591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80540678398381</v>
      </c>
      <c r="D116" s="98" t="n">
        <v>0</v>
      </c>
      <c r="E116" s="98" t="n">
        <v>0.23408239700376</v>
      </c>
      <c r="F116" s="98" t="n">
        <v>0.357010956543149</v>
      </c>
      <c r="G116" s="98" t="n">
        <v>-1.67272727272727</v>
      </c>
      <c r="H116" s="98" t="n">
        <v>0.385904336346087</v>
      </c>
      <c r="I116" s="98" t="n">
        <v>1.07802874743325</v>
      </c>
      <c r="J116" s="98" t="n">
        <v>0.30107146019658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178026449643909</v>
      </c>
      <c r="D117" s="98" t="n">
        <v>-0.21413276231263</v>
      </c>
      <c r="E117" s="98" t="n">
        <v>0.14012143858011</v>
      </c>
      <c r="F117" s="98" t="n">
        <v>0.196270853778231</v>
      </c>
      <c r="G117" s="98" t="n">
        <v>-1.55325443786982</v>
      </c>
      <c r="H117" s="98" t="n">
        <v>-0.121396054628221</v>
      </c>
      <c r="I117" s="98" t="n">
        <v>0.524801083460289</v>
      </c>
      <c r="J117" s="98" t="n">
        <v>0.0353138518584046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737669473202232</v>
      </c>
      <c r="D118" s="98" t="n">
        <v>-0.429184549356222</v>
      </c>
      <c r="E118" s="98" t="n">
        <v>-0.104944029850756</v>
      </c>
      <c r="F118" s="98" t="n">
        <v>-0.0857002938295892</v>
      </c>
      <c r="G118" s="98" t="n">
        <v>-1.80315552216379</v>
      </c>
      <c r="H118" s="98" t="n">
        <v>0.172186772004451</v>
      </c>
      <c r="I118" s="98" t="n">
        <v>0.623105422701258</v>
      </c>
      <c r="J118" s="98" t="n">
        <v>0.326537816609289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737125718062117</v>
      </c>
      <c r="D119" s="98" t="n">
        <v>-0.431034482758619</v>
      </c>
      <c r="E119" s="98" t="n">
        <v>-0.396871717053813</v>
      </c>
      <c r="F119" s="98" t="n">
        <v>-0.355348609239059</v>
      </c>
      <c r="G119" s="98" t="n">
        <v>-1.45371078806427</v>
      </c>
      <c r="H119" s="98" t="n">
        <v>-0.0202224469160797</v>
      </c>
      <c r="I119" s="98" t="n">
        <v>0.46861924686192</v>
      </c>
      <c r="J119" s="98" t="n">
        <v>0.184729064039416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0228931905476628</v>
      </c>
      <c r="D120" s="98" t="n">
        <v>-0.541125541125538</v>
      </c>
      <c r="E120" s="98" t="n">
        <v>-0.433610687917493</v>
      </c>
      <c r="F120" s="98" t="n">
        <v>-0.454992621741269</v>
      </c>
      <c r="G120" s="98" t="n">
        <v>-1.4751552795031</v>
      </c>
      <c r="H120" s="98" t="n">
        <v>0.0910194174757351</v>
      </c>
      <c r="I120" s="98" t="n">
        <v>0.416458437447957</v>
      </c>
      <c r="J120" s="98" t="n">
        <v>0.31609447712706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61510278851978</v>
      </c>
      <c r="D121" s="98" t="n">
        <v>-0.544069640914032</v>
      </c>
      <c r="E121" s="98" t="n">
        <v>-0.588512241054616</v>
      </c>
      <c r="F121" s="98" t="n">
        <v>-0.617665225447809</v>
      </c>
      <c r="G121" s="98" t="n">
        <v>-1.53664302600473</v>
      </c>
      <c r="H121" s="98" t="n">
        <v>0.0707285035869347</v>
      </c>
      <c r="I121" s="98" t="n">
        <v>0.298606502986047</v>
      </c>
      <c r="J121" s="98" t="n">
        <v>0.376367614879641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277509038138405</v>
      </c>
      <c r="D122" s="98" t="n">
        <v>-0.656455142231948</v>
      </c>
      <c r="E122" s="98" t="n">
        <v>-0.686715605020126</v>
      </c>
      <c r="F122" s="98" t="n">
        <v>-0.683654443753895</v>
      </c>
      <c r="G122" s="98" t="n">
        <v>-1.48059223689476</v>
      </c>
      <c r="H122" s="98" t="n">
        <v>-0.383683360258473</v>
      </c>
      <c r="I122" s="98" t="n">
        <v>0.198478332782017</v>
      </c>
      <c r="J122" s="98" t="n">
        <v>0.165678409487271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337001199928508</v>
      </c>
      <c r="D123" s="98" t="n">
        <v>-0.881057268722458</v>
      </c>
      <c r="E123" s="98" t="n">
        <v>-0.727229375298037</v>
      </c>
      <c r="F123" s="98" t="n">
        <v>-0.76345431789737</v>
      </c>
      <c r="G123" s="98" t="n">
        <v>-1.78716490658002</v>
      </c>
      <c r="H123" s="98" t="n">
        <v>-0.537198459355352</v>
      </c>
      <c r="I123" s="98" t="n">
        <v>0.0495212941564915</v>
      </c>
      <c r="J123" s="98" t="n">
        <v>0.269870288151822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376565822168701</v>
      </c>
      <c r="D124" s="98" t="n">
        <v>-0.666666666666671</v>
      </c>
      <c r="E124" s="98" t="n">
        <v>-0.816620631680081</v>
      </c>
      <c r="F124" s="98" t="n">
        <v>-0.832387438516832</v>
      </c>
      <c r="G124" s="98" t="n">
        <v>-1.53019023986765</v>
      </c>
      <c r="H124" s="98" t="n">
        <v>-0.550290431060844</v>
      </c>
      <c r="I124" s="98" t="n">
        <v>0.131991420557668</v>
      </c>
      <c r="J124" s="98" t="n">
        <v>0.0868206285813358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93134481871945</v>
      </c>
      <c r="D125" s="98" t="n">
        <v>-0.782997762863531</v>
      </c>
      <c r="E125" s="98" t="n">
        <v>-0.678048189853499</v>
      </c>
      <c r="F125" s="98" t="n">
        <v>-0.661325193946325</v>
      </c>
      <c r="G125" s="98" t="n">
        <v>-1.259974800504</v>
      </c>
      <c r="H125" s="98" t="n">
        <v>-0.34839635208526</v>
      </c>
      <c r="I125" s="98" t="n">
        <v>0.280112044817926</v>
      </c>
      <c r="J125" s="98" t="n">
        <v>-0.034698126301179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95997524241804</v>
      </c>
      <c r="D126" s="98" t="n">
        <v>-0.563697857948142</v>
      </c>
      <c r="E126" s="98" t="n">
        <v>-0.609533097647201</v>
      </c>
      <c r="F126" s="98" t="n">
        <v>-0.614517987453596</v>
      </c>
      <c r="G126" s="98" t="n">
        <v>-0.935772011909833</v>
      </c>
      <c r="H126" s="98" t="n">
        <v>-0.236503856041125</v>
      </c>
      <c r="I126" s="98" t="n">
        <v>0.262898455471586</v>
      </c>
      <c r="J126" s="98" t="n">
        <v>0.0780978826796286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180878552971535</v>
      </c>
      <c r="D127" s="98" t="n">
        <v>-0.56689342403628</v>
      </c>
      <c r="E127" s="98" t="n">
        <v>-0.49061695081565</v>
      </c>
      <c r="F127" s="98" t="n">
        <v>-0.476619863454857</v>
      </c>
      <c r="G127" s="98" t="n">
        <v>-0.729927007299267</v>
      </c>
      <c r="H127" s="98" t="n">
        <v>0.103071531642954</v>
      </c>
      <c r="I127" s="98" t="n">
        <v>0.622746640445755</v>
      </c>
      <c r="J127" s="98" t="n">
        <v>0.0520246249891727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129222339958091</v>
      </c>
      <c r="D128" s="98" t="n">
        <v>-0.342075256556441</v>
      </c>
      <c r="E128" s="98" t="n">
        <v>-0.419080488105507</v>
      </c>
      <c r="F128" s="98" t="n">
        <v>-0.414185865907328</v>
      </c>
      <c r="G128" s="98" t="n">
        <v>-0.778546712802765</v>
      </c>
      <c r="H128" s="98" t="n">
        <v>0.0617792421746373</v>
      </c>
      <c r="I128" s="98" t="n">
        <v>0.570032573289893</v>
      </c>
      <c r="J128" s="98" t="n">
        <v>0.155992720339725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260995400279086</v>
      </c>
      <c r="D129" s="98" t="n">
        <v>0.343249427917613</v>
      </c>
      <c r="E129" s="98" t="n">
        <v>-0.321822007674228</v>
      </c>
      <c r="F129" s="98" t="n">
        <v>-0.376917078242784</v>
      </c>
      <c r="G129" s="98" t="n">
        <v>-0.566695727986058</v>
      </c>
      <c r="H129" s="98" t="n">
        <v>0.432187692940929</v>
      </c>
      <c r="I129" s="98" t="n">
        <v>0.92307692307692</v>
      </c>
      <c r="J129" s="98" t="n">
        <v>0.337457817772773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37119513389516</v>
      </c>
      <c r="D130" s="98" t="n">
        <v>-0.114025085518804</v>
      </c>
      <c r="E130" s="98" t="n">
        <v>-0.211101452874701</v>
      </c>
      <c r="F130" s="98" t="n">
        <v>-0.221787345075015</v>
      </c>
      <c r="G130" s="98" t="n">
        <v>-0.613765892152557</v>
      </c>
      <c r="H130" s="98" t="n">
        <v>0.461065573770497</v>
      </c>
      <c r="I130" s="98" t="n">
        <v>0.882541720154052</v>
      </c>
      <c r="J130" s="98" t="n">
        <v>0.198344256640226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31416008845287</v>
      </c>
      <c r="D131" s="98" t="n">
        <v>-0.456621004566216</v>
      </c>
      <c r="E131" s="98" t="n">
        <v>-0.311100049776002</v>
      </c>
      <c r="F131" s="98" t="n">
        <v>-0.300732217573213</v>
      </c>
      <c r="G131" s="98" t="n">
        <v>-1.05866784296427</v>
      </c>
      <c r="H131" s="98" t="n">
        <v>0.0917899031106515</v>
      </c>
      <c r="I131" s="98" t="n">
        <v>0.524892635597269</v>
      </c>
      <c r="J131" s="98" t="n">
        <v>0.180738445649368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05655526992246</v>
      </c>
      <c r="D132" s="98" t="n">
        <v>-0.688073394495419</v>
      </c>
      <c r="E132" s="98" t="n">
        <v>-0.411933591311936</v>
      </c>
      <c r="F132" s="98" t="n">
        <v>-0.406557377049182</v>
      </c>
      <c r="G132" s="98" t="n">
        <v>-1.11457868925547</v>
      </c>
      <c r="H132" s="98" t="n">
        <v>-0.0305685755043896</v>
      </c>
      <c r="I132" s="98" t="n">
        <v>0.395569620253156</v>
      </c>
      <c r="J132" s="98" t="n">
        <v>0.28350515463917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49130926668732</v>
      </c>
      <c r="D133" s="98" t="n">
        <v>-1.15473441108544</v>
      </c>
      <c r="E133" s="98" t="n">
        <v>-0.476309852093266</v>
      </c>
      <c r="F133" s="98" t="n">
        <v>-0.434553594943381</v>
      </c>
      <c r="G133" s="98" t="n">
        <v>-1.17222723174031</v>
      </c>
      <c r="H133" s="98" t="n">
        <v>-0.244623381918245</v>
      </c>
      <c r="I133" s="98" t="n">
        <v>0.220646178092991</v>
      </c>
      <c r="J133" s="98" t="n">
        <v>0.2313030069391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49353659164646</v>
      </c>
      <c r="D134" s="98" t="n">
        <v>-0.700934579439249</v>
      </c>
      <c r="E134" s="98" t="n">
        <v>-0.554156171284632</v>
      </c>
      <c r="F134" s="98" t="n">
        <v>-0.555482079090069</v>
      </c>
      <c r="G134" s="98" t="n">
        <v>-1.1405109489051</v>
      </c>
      <c r="H134" s="98" t="n">
        <v>-0.378052518647181</v>
      </c>
      <c r="I134" s="98" t="n">
        <v>0.235886145620384</v>
      </c>
      <c r="J134" s="98" t="n">
        <v>0.333333333333343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825252733649649</v>
      </c>
      <c r="D135" s="98" t="n">
        <v>-0.235294117647058</v>
      </c>
      <c r="E135" s="98" t="n">
        <v>-0.455927051671736</v>
      </c>
      <c r="F135" s="98" t="n">
        <v>-0.452187790929642</v>
      </c>
      <c r="G135" s="98" t="n">
        <v>-0.599907706506684</v>
      </c>
      <c r="H135" s="98" t="n">
        <v>0</v>
      </c>
      <c r="I135" s="98" t="n">
        <v>0.549105742077188</v>
      </c>
      <c r="J135" s="98" t="n">
        <v>0.400374818979472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08225108225099</v>
      </c>
      <c r="D136" s="98" t="n">
        <v>-0.117924528301884</v>
      </c>
      <c r="E136" s="98" t="n">
        <v>-0.330788804071247</v>
      </c>
      <c r="F136" s="98" t="n">
        <v>-0.347361389445553</v>
      </c>
      <c r="G136" s="98" t="n">
        <v>-0.417827298050142</v>
      </c>
      <c r="H136" s="98" t="n">
        <v>0.0923076923076991</v>
      </c>
      <c r="I136" s="98" t="n">
        <v>0.670931502574518</v>
      </c>
      <c r="J136" s="98" t="n">
        <v>0.229085355506541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0360360360360374</v>
      </c>
      <c r="D137" s="98" t="n">
        <v>0</v>
      </c>
      <c r="E137" s="98" t="n">
        <v>-0.370181261169265</v>
      </c>
      <c r="F137" s="98" t="n">
        <v>-0.361978817535857</v>
      </c>
      <c r="G137" s="98" t="n">
        <v>-0.419580419580427</v>
      </c>
      <c r="H137" s="98" t="n">
        <v>-0.0204939030638371</v>
      </c>
      <c r="I137" s="98" t="n">
        <v>0.619962802231868</v>
      </c>
      <c r="J137" s="98" t="n">
        <v>0.126978752222115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65026759983527</v>
      </c>
      <c r="D138" s="98" t="n">
        <v>0.118063754427396</v>
      </c>
      <c r="E138" s="98" t="n">
        <v>-0.1665598975016</v>
      </c>
      <c r="F138" s="98" t="n">
        <v>-0.161463939720136</v>
      </c>
      <c r="G138" s="98" t="n">
        <v>-0.468164794007492</v>
      </c>
      <c r="H138" s="98" t="n">
        <v>0.440709234395811</v>
      </c>
      <c r="I138" s="98" t="n">
        <v>0.862600123228589</v>
      </c>
      <c r="J138" s="98" t="n">
        <v>0.202908353060536</v>
      </c>
    </row>
    <row r="139" customFormat="false" ht="15" hidden="false" customHeight="true" outlineLevel="0" collapsed="false">
      <c r="A139" s="84"/>
    </row>
    <row r="140" customFormat="false" ht="12" hidden="false" customHeight="true" outlineLevel="0" collapsed="false">
      <c r="A140" s="84"/>
    </row>
    <row r="141" customFormat="false" ht="11.1" hidden="false" customHeight="true" outlineLevel="0" collapsed="false">
      <c r="A141" s="13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531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42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35441</v>
      </c>
      <c r="D12" s="165" t="n">
        <v>859</v>
      </c>
      <c r="E12" s="165" t="n">
        <v>11380</v>
      </c>
      <c r="F12" s="165" t="n">
        <v>10619</v>
      </c>
      <c r="G12" s="165" t="n">
        <v>2524</v>
      </c>
      <c r="H12" s="165" t="n">
        <v>8136</v>
      </c>
      <c r="I12" s="165" t="n">
        <v>3198</v>
      </c>
      <c r="J12" s="165" t="n">
        <v>9348</v>
      </c>
      <c r="K12" s="165"/>
    </row>
    <row r="13" customFormat="false" ht="11.1" hidden="true" customHeight="true" outlineLevel="0" collapsed="false">
      <c r="A13" s="95"/>
      <c r="B13" s="90" t="s">
        <v>294</v>
      </c>
      <c r="C13" s="165" t="n">
        <v>35203</v>
      </c>
      <c r="D13" s="165" t="n">
        <v>772</v>
      </c>
      <c r="E13" s="165" t="n">
        <v>11131</v>
      </c>
      <c r="F13" s="165" t="n">
        <v>10381</v>
      </c>
      <c r="G13" s="165" t="n">
        <v>2539</v>
      </c>
      <c r="H13" s="165" t="n">
        <v>8139</v>
      </c>
      <c r="I13" s="165" t="n">
        <v>3246</v>
      </c>
      <c r="J13" s="165" t="n">
        <v>9369</v>
      </c>
    </row>
    <row r="14" customFormat="false" ht="11.1" hidden="true" customHeight="true" outlineLevel="0" collapsed="false">
      <c r="A14" s="95"/>
      <c r="B14" s="90" t="s">
        <v>295</v>
      </c>
      <c r="C14" s="165" t="n">
        <v>34933</v>
      </c>
      <c r="D14" s="165" t="n">
        <v>717</v>
      </c>
      <c r="E14" s="165" t="n">
        <v>10849</v>
      </c>
      <c r="F14" s="165" t="n">
        <v>10121</v>
      </c>
      <c r="G14" s="165" t="n">
        <v>2549</v>
      </c>
      <c r="H14" s="165" t="n">
        <v>8139</v>
      </c>
      <c r="I14" s="165" t="n">
        <v>3281</v>
      </c>
      <c r="J14" s="165" t="n">
        <v>9396</v>
      </c>
    </row>
    <row r="15" customFormat="false" ht="11.1" hidden="true" customHeight="true" outlineLevel="0" collapsed="false">
      <c r="A15" s="95"/>
      <c r="B15" s="90" t="s">
        <v>296</v>
      </c>
      <c r="C15" s="165" t="n">
        <v>34822</v>
      </c>
      <c r="D15" s="165" t="n">
        <v>679</v>
      </c>
      <c r="E15" s="165" t="n">
        <v>10638</v>
      </c>
      <c r="F15" s="165" t="n">
        <v>9930</v>
      </c>
      <c r="G15" s="165" t="n">
        <v>2567</v>
      </c>
      <c r="H15" s="165" t="n">
        <v>8165</v>
      </c>
      <c r="I15" s="165" t="n">
        <v>3330</v>
      </c>
      <c r="J15" s="165" t="n">
        <v>9449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34676</v>
      </c>
      <c r="D16" s="165" t="n">
        <v>616</v>
      </c>
      <c r="E16" s="165" t="n">
        <v>10414</v>
      </c>
      <c r="F16" s="165" t="n">
        <v>9731</v>
      </c>
      <c r="G16" s="165" t="n">
        <v>2599</v>
      </c>
      <c r="H16" s="165" t="n">
        <v>8169</v>
      </c>
      <c r="I16" s="165" t="n">
        <v>3378</v>
      </c>
      <c r="J16" s="165" t="n">
        <v>9501</v>
      </c>
    </row>
    <row r="17" customFormat="false" ht="11.1" hidden="true" customHeight="true" outlineLevel="0" collapsed="false">
      <c r="A17" s="95"/>
      <c r="B17" s="90" t="s">
        <v>294</v>
      </c>
      <c r="C17" s="165" t="n">
        <v>34553</v>
      </c>
      <c r="D17" s="165" t="n">
        <v>579</v>
      </c>
      <c r="E17" s="165" t="n">
        <v>10217</v>
      </c>
      <c r="F17" s="165" t="n">
        <v>9548</v>
      </c>
      <c r="G17" s="165" t="n">
        <v>2628</v>
      </c>
      <c r="H17" s="165" t="n">
        <v>8164</v>
      </c>
      <c r="I17" s="165" t="n">
        <v>3419</v>
      </c>
      <c r="J17" s="165" t="n">
        <v>9542</v>
      </c>
    </row>
    <row r="18" customFormat="false" ht="11.1" hidden="true" customHeight="true" outlineLevel="0" collapsed="false">
      <c r="A18" s="95"/>
      <c r="B18" s="90" t="s">
        <v>295</v>
      </c>
      <c r="C18" s="165" t="n">
        <v>34437</v>
      </c>
      <c r="D18" s="165" t="n">
        <v>553</v>
      </c>
      <c r="E18" s="165" t="n">
        <v>10048</v>
      </c>
      <c r="F18" s="165" t="n">
        <v>9393</v>
      </c>
      <c r="G18" s="165" t="n">
        <v>2649</v>
      </c>
      <c r="H18" s="165" t="n">
        <v>8159</v>
      </c>
      <c r="I18" s="165" t="n">
        <v>3456</v>
      </c>
      <c r="J18" s="165" t="n">
        <v>9571</v>
      </c>
    </row>
    <row r="19" customFormat="false" ht="11.1" hidden="true" customHeight="true" outlineLevel="0" collapsed="false">
      <c r="A19" s="95"/>
      <c r="B19" s="90" t="s">
        <v>296</v>
      </c>
      <c r="C19" s="165" t="n">
        <v>34257</v>
      </c>
      <c r="D19" s="165" t="n">
        <v>534</v>
      </c>
      <c r="E19" s="165" t="n">
        <v>9854</v>
      </c>
      <c r="F19" s="165" t="n">
        <v>9215</v>
      </c>
      <c r="G19" s="165" t="n">
        <v>2668</v>
      </c>
      <c r="H19" s="165" t="n">
        <v>8138</v>
      </c>
      <c r="I19" s="165" t="n">
        <v>3481</v>
      </c>
      <c r="J19" s="165" t="n">
        <v>958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34111</v>
      </c>
      <c r="D20" s="165" t="n">
        <v>522</v>
      </c>
      <c r="E20" s="165" t="n">
        <v>9665</v>
      </c>
      <c r="F20" s="165" t="n">
        <v>9033</v>
      </c>
      <c r="G20" s="165" t="n">
        <v>2693</v>
      </c>
      <c r="H20" s="165" t="n">
        <v>8140</v>
      </c>
      <c r="I20" s="165" t="n">
        <v>3508</v>
      </c>
      <c r="J20" s="165" t="n">
        <v>9582</v>
      </c>
    </row>
    <row r="21" customFormat="false" ht="11.1" hidden="true" customHeight="true" outlineLevel="0" collapsed="false">
      <c r="A21" s="95"/>
      <c r="B21" s="90" t="s">
        <v>294</v>
      </c>
      <c r="C21" s="165" t="n">
        <v>33978</v>
      </c>
      <c r="D21" s="165" t="n">
        <v>513</v>
      </c>
      <c r="E21" s="165" t="n">
        <v>9484</v>
      </c>
      <c r="F21" s="165" t="n">
        <v>8863</v>
      </c>
      <c r="G21" s="165" t="n">
        <v>2717</v>
      </c>
      <c r="H21" s="165" t="n">
        <v>8133</v>
      </c>
      <c r="I21" s="165" t="n">
        <v>3535</v>
      </c>
      <c r="J21" s="165" t="n">
        <v>9596</v>
      </c>
    </row>
    <row r="22" customFormat="false" ht="11.1" hidden="true" customHeight="true" outlineLevel="0" collapsed="false">
      <c r="A22" s="95"/>
      <c r="B22" s="90" t="s">
        <v>295</v>
      </c>
      <c r="C22" s="165" t="n">
        <v>33856</v>
      </c>
      <c r="D22" s="165" t="n">
        <v>505</v>
      </c>
      <c r="E22" s="165" t="n">
        <v>9302</v>
      </c>
      <c r="F22" s="165" t="n">
        <v>8693</v>
      </c>
      <c r="G22" s="165" t="n">
        <v>2749</v>
      </c>
      <c r="H22" s="165" t="n">
        <v>8122</v>
      </c>
      <c r="I22" s="165" t="n">
        <v>3570</v>
      </c>
      <c r="J22" s="165" t="n">
        <v>9608</v>
      </c>
    </row>
    <row r="23" customFormat="false" ht="11.1" hidden="true" customHeight="true" outlineLevel="0" collapsed="false">
      <c r="A23" s="95"/>
      <c r="B23" s="90" t="s">
        <v>296</v>
      </c>
      <c r="C23" s="165" t="n">
        <v>33763</v>
      </c>
      <c r="D23" s="165" t="n">
        <v>500</v>
      </c>
      <c r="E23" s="165" t="n">
        <v>9148</v>
      </c>
      <c r="F23" s="165" t="n">
        <v>8544</v>
      </c>
      <c r="G23" s="165" t="n">
        <v>2780</v>
      </c>
      <c r="H23" s="165" t="n">
        <v>8102</v>
      </c>
      <c r="I23" s="165" t="n">
        <v>3606</v>
      </c>
      <c r="J23" s="165" t="n">
        <v>962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33770</v>
      </c>
      <c r="D24" s="165" t="n">
        <v>501</v>
      </c>
      <c r="E24" s="165" t="n">
        <v>9029</v>
      </c>
      <c r="F24" s="165" t="n">
        <v>8436</v>
      </c>
      <c r="G24" s="165" t="n">
        <v>2811</v>
      </c>
      <c r="H24" s="165" t="n">
        <v>8085</v>
      </c>
      <c r="I24" s="165" t="n">
        <v>3648</v>
      </c>
      <c r="J24" s="165" t="n">
        <v>9695</v>
      </c>
    </row>
    <row r="25" customFormat="false" ht="11.1" hidden="true" customHeight="true" outlineLevel="0" collapsed="false">
      <c r="A25" s="95"/>
      <c r="B25" s="90" t="s">
        <v>294</v>
      </c>
      <c r="C25" s="165" t="n">
        <v>33747</v>
      </c>
      <c r="D25" s="165" t="n">
        <v>498</v>
      </c>
      <c r="E25" s="165" t="n">
        <v>8918</v>
      </c>
      <c r="F25" s="165" t="n">
        <v>8332</v>
      </c>
      <c r="G25" s="165" t="n">
        <v>2845</v>
      </c>
      <c r="H25" s="165" t="n">
        <v>8065</v>
      </c>
      <c r="I25" s="165" t="n">
        <v>3684</v>
      </c>
      <c r="J25" s="165" t="n">
        <v>9737</v>
      </c>
    </row>
    <row r="26" customFormat="false" ht="11.1" hidden="true" customHeight="true" outlineLevel="0" collapsed="false">
      <c r="A26" s="95"/>
      <c r="B26" s="90" t="s">
        <v>295</v>
      </c>
      <c r="C26" s="165" t="n">
        <v>33784</v>
      </c>
      <c r="D26" s="165" t="n">
        <v>501</v>
      </c>
      <c r="E26" s="165" t="n">
        <v>8841</v>
      </c>
      <c r="F26" s="165" t="n">
        <v>8257</v>
      </c>
      <c r="G26" s="165" t="n">
        <v>2876</v>
      </c>
      <c r="H26" s="165" t="n">
        <v>8049</v>
      </c>
      <c r="I26" s="165" t="n">
        <v>3726</v>
      </c>
      <c r="J26" s="165" t="n">
        <v>9790</v>
      </c>
    </row>
    <row r="27" customFormat="false" ht="11.1" hidden="true" customHeight="true" outlineLevel="0" collapsed="false">
      <c r="A27" s="95"/>
      <c r="B27" s="90" t="s">
        <v>296</v>
      </c>
      <c r="C27" s="165" t="n">
        <v>33822</v>
      </c>
      <c r="D27" s="165" t="n">
        <v>502</v>
      </c>
      <c r="E27" s="165" t="n">
        <v>8781</v>
      </c>
      <c r="F27" s="165" t="n">
        <v>8206</v>
      </c>
      <c r="G27" s="165" t="n">
        <v>2897</v>
      </c>
      <c r="H27" s="165" t="n">
        <v>8041</v>
      </c>
      <c r="I27" s="165" t="n">
        <v>3767</v>
      </c>
      <c r="J27" s="165" t="n">
        <v>983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33837</v>
      </c>
      <c r="D28" s="165" t="n">
        <v>504</v>
      </c>
      <c r="E28" s="165" t="n">
        <v>8736</v>
      </c>
      <c r="F28" s="165" t="n">
        <v>8166</v>
      </c>
      <c r="G28" s="165" t="n">
        <v>2924</v>
      </c>
      <c r="H28" s="165" t="n">
        <v>8027</v>
      </c>
      <c r="I28" s="165" t="n">
        <v>3799</v>
      </c>
      <c r="J28" s="165" t="n">
        <v>9847</v>
      </c>
    </row>
    <row r="29" customFormat="false" ht="11.1" hidden="true" customHeight="true" outlineLevel="0" collapsed="false">
      <c r="A29" s="95"/>
      <c r="B29" s="90" t="s">
        <v>294</v>
      </c>
      <c r="C29" s="165" t="n">
        <v>33846</v>
      </c>
      <c r="D29" s="165" t="n">
        <v>501</v>
      </c>
      <c r="E29" s="165" t="n">
        <v>8692</v>
      </c>
      <c r="F29" s="165" t="n">
        <v>8128</v>
      </c>
      <c r="G29" s="165" t="n">
        <v>2913</v>
      </c>
      <c r="H29" s="165" t="n">
        <v>8033</v>
      </c>
      <c r="I29" s="165" t="n">
        <v>3840</v>
      </c>
      <c r="J29" s="165" t="n">
        <v>9867</v>
      </c>
    </row>
    <row r="30" customFormat="false" ht="11.1" hidden="true" customHeight="true" outlineLevel="0" collapsed="false">
      <c r="A30" s="95"/>
      <c r="B30" s="90" t="s">
        <v>295</v>
      </c>
      <c r="C30" s="165" t="n">
        <v>33841</v>
      </c>
      <c r="D30" s="165" t="n">
        <v>491</v>
      </c>
      <c r="E30" s="165" t="n">
        <v>8646</v>
      </c>
      <c r="F30" s="165" t="n">
        <v>8091</v>
      </c>
      <c r="G30" s="165" t="n">
        <v>2880</v>
      </c>
      <c r="H30" s="165" t="n">
        <v>8045</v>
      </c>
      <c r="I30" s="165" t="n">
        <v>3869</v>
      </c>
      <c r="J30" s="165" t="n">
        <v>9908</v>
      </c>
    </row>
    <row r="31" customFormat="false" ht="11.1" hidden="true" customHeight="true" outlineLevel="0" collapsed="false">
      <c r="A31" s="95"/>
      <c r="B31" s="90" t="s">
        <v>296</v>
      </c>
      <c r="C31" s="165" t="n">
        <v>33849</v>
      </c>
      <c r="D31" s="165" t="n">
        <v>484</v>
      </c>
      <c r="E31" s="165" t="n">
        <v>8592</v>
      </c>
      <c r="F31" s="165" t="n">
        <v>8043</v>
      </c>
      <c r="G31" s="165" t="n">
        <v>2862</v>
      </c>
      <c r="H31" s="165" t="n">
        <v>8047</v>
      </c>
      <c r="I31" s="165" t="n">
        <v>3899</v>
      </c>
      <c r="J31" s="165" t="n">
        <v>996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33808</v>
      </c>
      <c r="D32" s="165" t="n">
        <v>473</v>
      </c>
      <c r="E32" s="165" t="n">
        <v>8522</v>
      </c>
      <c r="F32" s="165" t="n">
        <v>7978</v>
      </c>
      <c r="G32" s="165" t="n">
        <v>2814</v>
      </c>
      <c r="H32" s="165" t="n">
        <v>8047</v>
      </c>
      <c r="I32" s="165" t="n">
        <v>3940</v>
      </c>
      <c r="J32" s="165" t="n">
        <v>10010</v>
      </c>
    </row>
    <row r="33" customFormat="false" ht="11.1" hidden="true" customHeight="true" outlineLevel="0" collapsed="false">
      <c r="A33" s="95"/>
      <c r="B33" s="90" t="s">
        <v>294</v>
      </c>
      <c r="C33" s="165" t="n">
        <v>33802</v>
      </c>
      <c r="D33" s="165" t="n">
        <v>471</v>
      </c>
      <c r="E33" s="165" t="n">
        <v>8458</v>
      </c>
      <c r="F33" s="165" t="n">
        <v>7921</v>
      </c>
      <c r="G33" s="165" t="n">
        <v>2779</v>
      </c>
      <c r="H33" s="165" t="n">
        <v>8052</v>
      </c>
      <c r="I33" s="165" t="n">
        <v>3971</v>
      </c>
      <c r="J33" s="165" t="n">
        <v>10070</v>
      </c>
    </row>
    <row r="34" customFormat="false" ht="11.1" hidden="true" customHeight="true" outlineLevel="0" collapsed="false">
      <c r="A34" s="95"/>
      <c r="B34" s="90" t="s">
        <v>295</v>
      </c>
      <c r="C34" s="165" t="n">
        <v>33726</v>
      </c>
      <c r="D34" s="165" t="n">
        <v>475</v>
      </c>
      <c r="E34" s="165" t="n">
        <v>8381</v>
      </c>
      <c r="F34" s="165" t="n">
        <v>7853</v>
      </c>
      <c r="G34" s="165" t="n">
        <v>2758</v>
      </c>
      <c r="H34" s="165" t="n">
        <v>8033</v>
      </c>
      <c r="I34" s="165" t="n">
        <v>3994</v>
      </c>
      <c r="J34" s="165" t="n">
        <v>10082</v>
      </c>
    </row>
    <row r="35" customFormat="false" ht="11.1" hidden="true" customHeight="true" outlineLevel="0" collapsed="false">
      <c r="A35" s="95"/>
      <c r="B35" s="90" t="s">
        <v>296</v>
      </c>
      <c r="C35" s="165" t="n">
        <v>33654</v>
      </c>
      <c r="D35" s="165" t="n">
        <v>475</v>
      </c>
      <c r="E35" s="165" t="n">
        <v>8321</v>
      </c>
      <c r="F35" s="165" t="n">
        <v>7804</v>
      </c>
      <c r="G35" s="165" t="n">
        <v>2731</v>
      </c>
      <c r="H35" s="165" t="n">
        <v>8034</v>
      </c>
      <c r="I35" s="165" t="n">
        <v>4025</v>
      </c>
      <c r="J35" s="165" t="n">
        <v>10075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33630</v>
      </c>
      <c r="D36" s="165" t="n">
        <v>473</v>
      </c>
      <c r="E36" s="165" t="n">
        <v>8285</v>
      </c>
      <c r="F36" s="165" t="n">
        <v>7779</v>
      </c>
      <c r="G36" s="165" t="n">
        <v>2659</v>
      </c>
      <c r="H36" s="165" t="n">
        <v>8043</v>
      </c>
      <c r="I36" s="165" t="n">
        <v>4053</v>
      </c>
      <c r="J36" s="165" t="n">
        <v>10113</v>
      </c>
    </row>
    <row r="37" customFormat="false" ht="11.1" hidden="true" customHeight="true" outlineLevel="0" collapsed="false">
      <c r="A37" s="95"/>
      <c r="B37" s="90" t="s">
        <v>294</v>
      </c>
      <c r="C37" s="165" t="n">
        <v>33621</v>
      </c>
      <c r="D37" s="165" t="n">
        <v>480</v>
      </c>
      <c r="E37" s="165" t="n">
        <v>8247</v>
      </c>
      <c r="F37" s="165" t="n">
        <v>7746</v>
      </c>
      <c r="G37" s="165" t="n">
        <v>2672</v>
      </c>
      <c r="H37" s="165" t="n">
        <v>8024</v>
      </c>
      <c r="I37" s="165" t="n">
        <v>4084</v>
      </c>
      <c r="J37" s="165" t="n">
        <v>10113</v>
      </c>
    </row>
    <row r="38" customFormat="false" ht="11.1" hidden="true" customHeight="true" outlineLevel="0" collapsed="false">
      <c r="A38" s="95"/>
      <c r="B38" s="90" t="s">
        <v>295</v>
      </c>
      <c r="C38" s="165" t="n">
        <v>33646</v>
      </c>
      <c r="D38" s="165" t="n">
        <v>473</v>
      </c>
      <c r="E38" s="165" t="n">
        <v>8247</v>
      </c>
      <c r="F38" s="165" t="n">
        <v>7753</v>
      </c>
      <c r="G38" s="165" t="n">
        <v>2642</v>
      </c>
      <c r="H38" s="165" t="n">
        <v>8043</v>
      </c>
      <c r="I38" s="165" t="n">
        <v>4132</v>
      </c>
      <c r="J38" s="165" t="n">
        <v>10108</v>
      </c>
    </row>
    <row r="39" customFormat="false" ht="11.1" hidden="true" customHeight="true" outlineLevel="0" collapsed="false">
      <c r="A39" s="95"/>
      <c r="B39" s="90" t="s">
        <v>296</v>
      </c>
      <c r="C39" s="165" t="n">
        <v>33662</v>
      </c>
      <c r="D39" s="165" t="n">
        <v>475</v>
      </c>
      <c r="E39" s="165" t="n">
        <v>8236</v>
      </c>
      <c r="F39" s="165" t="n">
        <v>7745</v>
      </c>
      <c r="G39" s="165" t="n">
        <v>2628</v>
      </c>
      <c r="H39" s="165" t="n">
        <v>8056</v>
      </c>
      <c r="I39" s="165" t="n">
        <v>4179</v>
      </c>
      <c r="J39" s="165" t="n">
        <v>1009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33769</v>
      </c>
      <c r="D40" s="165" t="n">
        <v>477</v>
      </c>
      <c r="E40" s="165" t="n">
        <v>8252</v>
      </c>
      <c r="F40" s="165" t="n">
        <v>7766</v>
      </c>
      <c r="G40" s="165" t="n">
        <v>2596</v>
      </c>
      <c r="H40" s="165" t="n">
        <v>8087</v>
      </c>
      <c r="I40" s="165" t="n">
        <v>4247</v>
      </c>
      <c r="J40" s="165" t="n">
        <v>10109</v>
      </c>
    </row>
    <row r="41" customFormat="false" ht="11.1" hidden="true" customHeight="true" outlineLevel="0" collapsed="false">
      <c r="A41" s="95"/>
      <c r="B41" s="90" t="s">
        <v>294</v>
      </c>
      <c r="C41" s="165" t="n">
        <v>33978</v>
      </c>
      <c r="D41" s="165" t="n">
        <v>476</v>
      </c>
      <c r="E41" s="165" t="n">
        <v>8294</v>
      </c>
      <c r="F41" s="165" t="n">
        <v>7813</v>
      </c>
      <c r="G41" s="165" t="n">
        <v>2543</v>
      </c>
      <c r="H41" s="165" t="n">
        <v>8172</v>
      </c>
      <c r="I41" s="165" t="n">
        <v>4329</v>
      </c>
      <c r="J41" s="165" t="n">
        <v>10163</v>
      </c>
    </row>
    <row r="42" customFormat="false" ht="11.1" hidden="true" customHeight="true" outlineLevel="0" collapsed="false">
      <c r="A42" s="95"/>
      <c r="B42" s="90" t="s">
        <v>295</v>
      </c>
      <c r="C42" s="165" t="n">
        <v>34123</v>
      </c>
      <c r="D42" s="165" t="n">
        <v>486</v>
      </c>
      <c r="E42" s="165" t="n">
        <v>8276</v>
      </c>
      <c r="F42" s="165" t="n">
        <v>7802</v>
      </c>
      <c r="G42" s="165" t="n">
        <v>2530</v>
      </c>
      <c r="H42" s="165" t="n">
        <v>8180</v>
      </c>
      <c r="I42" s="165" t="n">
        <v>4402</v>
      </c>
      <c r="J42" s="165" t="n">
        <v>10248</v>
      </c>
    </row>
    <row r="43" customFormat="false" ht="11.1" hidden="true" customHeight="true" outlineLevel="0" collapsed="false">
      <c r="A43" s="95"/>
      <c r="B43" s="90" t="s">
        <v>296</v>
      </c>
      <c r="C43" s="165" t="n">
        <v>34299</v>
      </c>
      <c r="D43" s="165" t="n">
        <v>486</v>
      </c>
      <c r="E43" s="165" t="n">
        <v>8276</v>
      </c>
      <c r="F43" s="165" t="n">
        <v>7808</v>
      </c>
      <c r="G43" s="165" t="n">
        <v>2497</v>
      </c>
      <c r="H43" s="165" t="n">
        <v>8228</v>
      </c>
      <c r="I43" s="165" t="n">
        <v>4496</v>
      </c>
      <c r="J43" s="165" t="n">
        <v>1031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34383</v>
      </c>
      <c r="D44" s="165" t="n">
        <v>487</v>
      </c>
      <c r="E44" s="165" t="n">
        <v>8225</v>
      </c>
      <c r="F44" s="165" t="n">
        <v>7765</v>
      </c>
      <c r="G44" s="165" t="n">
        <v>2493</v>
      </c>
      <c r="H44" s="165" t="n">
        <v>8267</v>
      </c>
      <c r="I44" s="165" t="n">
        <v>4573</v>
      </c>
      <c r="J44" s="165" t="n">
        <v>10337</v>
      </c>
    </row>
    <row r="45" customFormat="false" ht="11.1" hidden="true" customHeight="true" outlineLevel="0" collapsed="false">
      <c r="A45" s="95"/>
      <c r="B45" s="90" t="s">
        <v>294</v>
      </c>
      <c r="C45" s="165" t="n">
        <v>34413</v>
      </c>
      <c r="D45" s="165" t="n">
        <v>483</v>
      </c>
      <c r="E45" s="165" t="n">
        <v>8171</v>
      </c>
      <c r="F45" s="165" t="n">
        <v>7718</v>
      </c>
      <c r="G45" s="165" t="n">
        <v>2473</v>
      </c>
      <c r="H45" s="165" t="n">
        <v>8274</v>
      </c>
      <c r="I45" s="165" t="n">
        <v>4663</v>
      </c>
      <c r="J45" s="165" t="n">
        <v>10349</v>
      </c>
    </row>
    <row r="46" customFormat="false" ht="11.1" hidden="true" customHeight="true" outlineLevel="0" collapsed="false">
      <c r="A46" s="95"/>
      <c r="B46" s="90" t="s">
        <v>295</v>
      </c>
      <c r="C46" s="165" t="n">
        <v>34662</v>
      </c>
      <c r="D46" s="165" t="n">
        <v>484</v>
      </c>
      <c r="E46" s="165" t="n">
        <v>8176</v>
      </c>
      <c r="F46" s="165" t="n">
        <v>7728</v>
      </c>
      <c r="G46" s="165" t="n">
        <v>2458</v>
      </c>
      <c r="H46" s="165" t="n">
        <v>8388</v>
      </c>
      <c r="I46" s="165" t="n">
        <v>4768</v>
      </c>
      <c r="J46" s="165" t="n">
        <v>10388</v>
      </c>
    </row>
    <row r="47" customFormat="false" ht="11.1" hidden="true" customHeight="true" outlineLevel="0" collapsed="false">
      <c r="A47" s="95"/>
      <c r="B47" s="90" t="s">
        <v>296</v>
      </c>
      <c r="C47" s="165" t="n">
        <v>34815</v>
      </c>
      <c r="D47" s="165" t="n">
        <v>481</v>
      </c>
      <c r="E47" s="165" t="n">
        <v>8169</v>
      </c>
      <c r="F47" s="165" t="n">
        <v>7726</v>
      </c>
      <c r="G47" s="165" t="n">
        <v>2458</v>
      </c>
      <c r="H47" s="165" t="n">
        <v>8440</v>
      </c>
      <c r="I47" s="165" t="n">
        <v>4847</v>
      </c>
      <c r="J47" s="165" t="n">
        <v>10420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35040</v>
      </c>
      <c r="D48" s="165" t="n">
        <v>478</v>
      </c>
      <c r="E48" s="165" t="n">
        <v>8191</v>
      </c>
      <c r="F48" s="165" t="n">
        <v>7756</v>
      </c>
      <c r="G48" s="165" t="n">
        <v>2432</v>
      </c>
      <c r="H48" s="165" t="n">
        <v>8513</v>
      </c>
      <c r="I48" s="165" t="n">
        <v>4950</v>
      </c>
      <c r="J48" s="165" t="n">
        <v>10475</v>
      </c>
    </row>
    <row r="49" customFormat="false" ht="11.1" hidden="true" customHeight="true" outlineLevel="0" collapsed="false">
      <c r="A49" s="95"/>
      <c r="B49" s="90" t="s">
        <v>294</v>
      </c>
      <c r="C49" s="165" t="n">
        <v>35231</v>
      </c>
      <c r="D49" s="165" t="n">
        <v>476</v>
      </c>
      <c r="E49" s="165" t="n">
        <v>8219</v>
      </c>
      <c r="F49" s="165" t="n">
        <v>7792</v>
      </c>
      <c r="G49" s="165" t="n">
        <v>2398</v>
      </c>
      <c r="H49" s="165" t="n">
        <v>8587</v>
      </c>
      <c r="I49" s="165" t="n">
        <v>5038</v>
      </c>
      <c r="J49" s="165" t="n">
        <v>10514</v>
      </c>
    </row>
    <row r="50" customFormat="false" ht="11.1" hidden="true" customHeight="true" outlineLevel="0" collapsed="false">
      <c r="A50" s="95"/>
      <c r="B50" s="90" t="s">
        <v>295</v>
      </c>
      <c r="C50" s="165" t="n">
        <v>35287</v>
      </c>
      <c r="D50" s="165" t="n">
        <v>469</v>
      </c>
      <c r="E50" s="165" t="n">
        <v>8232</v>
      </c>
      <c r="F50" s="165" t="n">
        <v>7813</v>
      </c>
      <c r="G50" s="165" t="n">
        <v>2348</v>
      </c>
      <c r="H50" s="165" t="n">
        <v>8606</v>
      </c>
      <c r="I50" s="165" t="n">
        <v>5107</v>
      </c>
      <c r="J50" s="165" t="n">
        <v>10525</v>
      </c>
    </row>
    <row r="51" customFormat="false" ht="11.1" hidden="true" customHeight="true" outlineLevel="0" collapsed="false">
      <c r="A51" s="95"/>
      <c r="B51" s="90" t="s">
        <v>296</v>
      </c>
      <c r="C51" s="165" t="n">
        <v>35377</v>
      </c>
      <c r="D51" s="165" t="n">
        <v>467</v>
      </c>
      <c r="E51" s="165" t="n">
        <v>8252</v>
      </c>
      <c r="F51" s="165" t="n">
        <v>7841</v>
      </c>
      <c r="G51" s="165" t="n">
        <v>2299</v>
      </c>
      <c r="H51" s="165" t="n">
        <v>8641</v>
      </c>
      <c r="I51" s="165" t="n">
        <v>5171</v>
      </c>
      <c r="J51" s="165" t="n">
        <v>1054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35344</v>
      </c>
      <c r="D52" s="165" t="n">
        <v>465</v>
      </c>
      <c r="E52" s="165" t="n">
        <v>8262</v>
      </c>
      <c r="F52" s="165" t="n">
        <v>7855</v>
      </c>
      <c r="G52" s="165" t="n">
        <v>2253</v>
      </c>
      <c r="H52" s="165" t="n">
        <v>8624</v>
      </c>
      <c r="I52" s="165" t="n">
        <v>5200</v>
      </c>
      <c r="J52" s="165" t="n">
        <v>10540</v>
      </c>
    </row>
    <row r="53" customFormat="false" ht="11.1" hidden="false" customHeight="true" outlineLevel="0" collapsed="false">
      <c r="A53" s="95"/>
      <c r="B53" s="90" t="s">
        <v>294</v>
      </c>
      <c r="C53" s="165" t="n">
        <v>35355</v>
      </c>
      <c r="D53" s="165" t="n">
        <v>460</v>
      </c>
      <c r="E53" s="165" t="n">
        <v>8252</v>
      </c>
      <c r="F53" s="165" t="n">
        <v>7847</v>
      </c>
      <c r="G53" s="165" t="n">
        <v>2201</v>
      </c>
      <c r="H53" s="165" t="n">
        <v>8640</v>
      </c>
      <c r="I53" s="165" t="n">
        <v>5234</v>
      </c>
      <c r="J53" s="165" t="n">
        <v>10569</v>
      </c>
    </row>
    <row r="54" customFormat="false" ht="11.1" hidden="false" customHeight="true" outlineLevel="0" collapsed="false">
      <c r="A54" s="95"/>
      <c r="B54" s="90" t="s">
        <v>295</v>
      </c>
      <c r="C54" s="165" t="n">
        <v>35324</v>
      </c>
      <c r="D54" s="165" t="n">
        <v>459</v>
      </c>
      <c r="E54" s="165" t="n">
        <v>8221</v>
      </c>
      <c r="F54" s="165" t="n">
        <v>7820</v>
      </c>
      <c r="G54" s="165" t="n">
        <v>2164</v>
      </c>
      <c r="H54" s="165" t="n">
        <v>8644</v>
      </c>
      <c r="I54" s="165" t="n">
        <v>5252</v>
      </c>
      <c r="J54" s="165" t="n">
        <v>10585</v>
      </c>
    </row>
    <row r="55" customFormat="false" ht="11.1" hidden="false" customHeight="true" outlineLevel="0" collapsed="false">
      <c r="A55" s="95"/>
      <c r="B55" s="90" t="s">
        <v>296</v>
      </c>
      <c r="C55" s="165" t="n">
        <v>35314</v>
      </c>
      <c r="D55" s="165" t="n">
        <v>458</v>
      </c>
      <c r="E55" s="165" t="n">
        <v>8185</v>
      </c>
      <c r="F55" s="165" t="n">
        <v>7786</v>
      </c>
      <c r="G55" s="165" t="n">
        <v>2126</v>
      </c>
      <c r="H55" s="165" t="n">
        <v>8660</v>
      </c>
      <c r="I55" s="165" t="n">
        <v>5266</v>
      </c>
      <c r="J55" s="165" t="n">
        <v>1061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35291</v>
      </c>
      <c r="D56" s="165" t="n">
        <v>458</v>
      </c>
      <c r="E56" s="165" t="n">
        <v>8137</v>
      </c>
      <c r="F56" s="165" t="n">
        <v>7737</v>
      </c>
      <c r="G56" s="165" t="n">
        <v>2088</v>
      </c>
      <c r="H56" s="165" t="n">
        <v>8675</v>
      </c>
      <c r="I56" s="165" t="n">
        <v>5274</v>
      </c>
      <c r="J56" s="165" t="n">
        <v>10658</v>
      </c>
    </row>
    <row r="57" customFormat="false" ht="11.1" hidden="false" customHeight="true" outlineLevel="0" collapsed="false">
      <c r="A57" s="95"/>
      <c r="B57" s="90" t="s">
        <v>294</v>
      </c>
      <c r="C57" s="165" t="n">
        <v>35175</v>
      </c>
      <c r="D57" s="165" t="n">
        <v>456</v>
      </c>
      <c r="E57" s="165" t="n">
        <v>8081</v>
      </c>
      <c r="F57" s="165" t="n">
        <v>7684</v>
      </c>
      <c r="G57" s="165" t="n">
        <v>2052</v>
      </c>
      <c r="H57" s="165" t="n">
        <v>8642</v>
      </c>
      <c r="I57" s="165" t="n">
        <v>5273</v>
      </c>
      <c r="J57" s="165" t="n">
        <v>10672</v>
      </c>
    </row>
    <row r="58" customFormat="false" ht="11.1" hidden="false" customHeight="true" outlineLevel="0" collapsed="false">
      <c r="A58" s="95"/>
      <c r="B58" s="90" t="s">
        <v>295</v>
      </c>
      <c r="C58" s="165" t="n">
        <v>35031</v>
      </c>
      <c r="D58" s="165" t="n">
        <v>452</v>
      </c>
      <c r="E58" s="165" t="n">
        <v>8019</v>
      </c>
      <c r="F58" s="165" t="n">
        <v>7623</v>
      </c>
      <c r="G58" s="165" t="n">
        <v>2007</v>
      </c>
      <c r="H58" s="165" t="n">
        <v>8590</v>
      </c>
      <c r="I58" s="165" t="n">
        <v>5266</v>
      </c>
      <c r="J58" s="165" t="n">
        <v>10697</v>
      </c>
    </row>
    <row r="59" customFormat="false" ht="11.1" hidden="false" customHeight="true" outlineLevel="0" collapsed="false">
      <c r="A59" s="95"/>
      <c r="B59" s="90" t="s">
        <v>296</v>
      </c>
      <c r="C59" s="165" t="n">
        <v>34872</v>
      </c>
      <c r="D59" s="165" t="n">
        <v>450</v>
      </c>
      <c r="E59" s="165" t="n">
        <v>7952</v>
      </c>
      <c r="F59" s="165" t="n">
        <v>7556</v>
      </c>
      <c r="G59" s="165" t="n">
        <v>1968</v>
      </c>
      <c r="H59" s="165" t="n">
        <v>8538</v>
      </c>
      <c r="I59" s="165" t="n">
        <v>5264</v>
      </c>
      <c r="J59" s="165" t="n">
        <v>1070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34743</v>
      </c>
      <c r="D60" s="165" t="n">
        <v>448</v>
      </c>
      <c r="E60" s="165" t="n">
        <v>7896</v>
      </c>
      <c r="F60" s="165" t="n">
        <v>7505</v>
      </c>
      <c r="G60" s="165" t="n">
        <v>1938</v>
      </c>
      <c r="H60" s="165" t="n">
        <v>8504</v>
      </c>
      <c r="I60" s="165" t="n">
        <v>5270</v>
      </c>
      <c r="J60" s="165" t="n">
        <v>10688</v>
      </c>
    </row>
    <row r="61" customFormat="false" ht="11.1" hidden="false" customHeight="true" outlineLevel="0" collapsed="false">
      <c r="A61" s="95"/>
      <c r="B61" s="90" t="s">
        <v>294</v>
      </c>
      <c r="C61" s="165" t="n">
        <v>34648</v>
      </c>
      <c r="D61" s="165" t="n">
        <v>448</v>
      </c>
      <c r="E61" s="165" t="n">
        <v>7845</v>
      </c>
      <c r="F61" s="165" t="n">
        <v>7456</v>
      </c>
      <c r="G61" s="165" t="n">
        <v>1914</v>
      </c>
      <c r="H61" s="165" t="n">
        <v>8482</v>
      </c>
      <c r="I61" s="165" t="n">
        <v>5273</v>
      </c>
      <c r="J61" s="165" t="n">
        <v>10686</v>
      </c>
    </row>
    <row r="62" customFormat="false" ht="11.1" hidden="false" customHeight="true" outlineLevel="0" collapsed="false">
      <c r="A62" s="95"/>
      <c r="B62" s="90" t="s">
        <v>295</v>
      </c>
      <c r="C62" s="165" t="n">
        <v>34611</v>
      </c>
      <c r="D62" s="165" t="n">
        <v>448</v>
      </c>
      <c r="E62" s="165" t="n">
        <v>7804</v>
      </c>
      <c r="F62" s="165" t="n">
        <v>7418</v>
      </c>
      <c r="G62" s="165" t="n">
        <v>1898</v>
      </c>
      <c r="H62" s="165" t="n">
        <v>8493</v>
      </c>
      <c r="I62" s="165" t="n">
        <v>5292</v>
      </c>
      <c r="J62" s="165" t="n">
        <v>10675</v>
      </c>
    </row>
    <row r="63" customFormat="false" ht="11.1" hidden="false" customHeight="true" outlineLevel="0" collapsed="false">
      <c r="A63" s="95"/>
      <c r="B63" s="90" t="s">
        <v>296</v>
      </c>
      <c r="C63" s="165" t="n">
        <v>34580</v>
      </c>
      <c r="D63" s="165" t="n">
        <v>450</v>
      </c>
      <c r="E63" s="165" t="n">
        <v>7769</v>
      </c>
      <c r="F63" s="165" t="n">
        <v>7385</v>
      </c>
      <c r="G63" s="165" t="n">
        <v>1881</v>
      </c>
      <c r="H63" s="165" t="n">
        <v>8495</v>
      </c>
      <c r="I63" s="165" t="n">
        <v>5310</v>
      </c>
      <c r="J63" s="165" t="n">
        <v>1067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34644</v>
      </c>
      <c r="D64" s="165" t="n">
        <v>457</v>
      </c>
      <c r="E64" s="165" t="n">
        <v>7741</v>
      </c>
      <c r="F64" s="165" t="n">
        <v>7354</v>
      </c>
      <c r="G64" s="165" t="n">
        <v>1868</v>
      </c>
      <c r="H64" s="165" t="n">
        <v>8535</v>
      </c>
      <c r="I64" s="165" t="n">
        <v>5346</v>
      </c>
      <c r="J64" s="165" t="n">
        <v>10696</v>
      </c>
    </row>
    <row r="65" customFormat="false" ht="11.1" hidden="false" customHeight="true" outlineLevel="0" collapsed="false">
      <c r="A65" s="95"/>
      <c r="B65" s="90" t="s">
        <v>294</v>
      </c>
      <c r="C65" s="165" t="n">
        <v>34691</v>
      </c>
      <c r="D65" s="165" t="n">
        <v>459</v>
      </c>
      <c r="E65" s="165" t="n">
        <v>7722</v>
      </c>
      <c r="F65" s="165" t="n">
        <v>7335</v>
      </c>
      <c r="G65" s="165" t="n">
        <v>1854</v>
      </c>
      <c r="H65" s="165" t="n">
        <v>8574</v>
      </c>
      <c r="I65" s="165" t="n">
        <v>5382</v>
      </c>
      <c r="J65" s="165" t="n">
        <v>10700</v>
      </c>
    </row>
    <row r="66" customFormat="false" ht="11.1" hidden="false" customHeight="true" outlineLevel="0" collapsed="false">
      <c r="A66" s="95"/>
      <c r="B66" s="90" t="s">
        <v>295</v>
      </c>
      <c r="C66" s="165" t="n">
        <v>34653</v>
      </c>
      <c r="D66" s="165" t="n">
        <v>458</v>
      </c>
      <c r="E66" s="165" t="n">
        <v>7693</v>
      </c>
      <c r="F66" s="165" t="n">
        <v>7308</v>
      </c>
      <c r="G66" s="165" t="n">
        <v>1827</v>
      </c>
      <c r="H66" s="165" t="n">
        <v>8574</v>
      </c>
      <c r="I66" s="165" t="n">
        <v>5398</v>
      </c>
      <c r="J66" s="165" t="n">
        <v>10704</v>
      </c>
    </row>
    <row r="67" customFormat="false" ht="11.1" hidden="false" customHeight="true" outlineLevel="0" collapsed="false">
      <c r="A67" s="95"/>
      <c r="B67" s="90" t="s">
        <v>296</v>
      </c>
      <c r="C67" s="165" t="n">
        <v>34601</v>
      </c>
      <c r="D67" s="165" t="n">
        <v>453</v>
      </c>
      <c r="E67" s="165" t="n">
        <v>7657</v>
      </c>
      <c r="F67" s="165" t="n">
        <v>7274</v>
      </c>
      <c r="G67" s="165" t="n">
        <v>1798</v>
      </c>
      <c r="H67" s="165" t="n">
        <v>8566</v>
      </c>
      <c r="I67" s="165" t="n">
        <v>5405</v>
      </c>
      <c r="J67" s="165" t="n">
        <v>1072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34502</v>
      </c>
      <c r="D68" s="165" t="n">
        <v>444</v>
      </c>
      <c r="E68" s="165" t="n">
        <v>7617</v>
      </c>
      <c r="F68" s="165" t="n">
        <v>7239</v>
      </c>
      <c r="G68" s="165" t="n">
        <v>1769</v>
      </c>
      <c r="H68" s="165" t="n">
        <v>8535</v>
      </c>
      <c r="I68" s="165" t="n">
        <v>5404</v>
      </c>
      <c r="J68" s="165" t="n">
        <v>10733</v>
      </c>
    </row>
    <row r="69" customFormat="false" ht="11.1" hidden="false" customHeight="true" outlineLevel="0" collapsed="false">
      <c r="A69" s="95"/>
      <c r="B69" s="90" t="s">
        <v>294</v>
      </c>
      <c r="C69" s="165" t="n">
        <v>34422</v>
      </c>
      <c r="D69" s="165" t="n">
        <v>440</v>
      </c>
      <c r="E69" s="165" t="n">
        <v>7572</v>
      </c>
      <c r="F69" s="165" t="n">
        <v>7196</v>
      </c>
      <c r="G69" s="165" t="n">
        <v>1741</v>
      </c>
      <c r="H69" s="165" t="n">
        <v>8502</v>
      </c>
      <c r="I69" s="165" t="n">
        <v>5407</v>
      </c>
      <c r="J69" s="165" t="n">
        <v>10759</v>
      </c>
    </row>
    <row r="70" customFormat="false" ht="11.1" hidden="false" customHeight="true" outlineLevel="0" collapsed="false">
      <c r="A70" s="95"/>
      <c r="B70" s="90" t="s">
        <v>295</v>
      </c>
      <c r="C70" s="165" t="n">
        <v>34441</v>
      </c>
      <c r="D70" s="165" t="n">
        <v>439</v>
      </c>
      <c r="E70" s="165" t="n">
        <v>7537</v>
      </c>
      <c r="F70" s="165" t="n">
        <v>7163</v>
      </c>
      <c r="G70" s="165" t="n">
        <v>1726</v>
      </c>
      <c r="H70" s="165" t="n">
        <v>8508</v>
      </c>
      <c r="I70" s="165" t="n">
        <v>5433</v>
      </c>
      <c r="J70" s="165" t="n">
        <v>10798</v>
      </c>
    </row>
    <row r="71" customFormat="false" ht="11.1" hidden="false" customHeight="true" outlineLevel="0" collapsed="false">
      <c r="A71" s="95"/>
      <c r="B71" s="90" t="s">
        <v>296</v>
      </c>
      <c r="C71" s="165" t="n">
        <v>34479</v>
      </c>
      <c r="D71" s="165" t="n">
        <v>439</v>
      </c>
      <c r="E71" s="165" t="n">
        <v>7512</v>
      </c>
      <c r="F71" s="165" t="n">
        <v>7138</v>
      </c>
      <c r="G71" s="165" t="n">
        <v>1714</v>
      </c>
      <c r="H71" s="165" t="n">
        <v>8526</v>
      </c>
      <c r="I71" s="165" t="n">
        <v>5471</v>
      </c>
      <c r="J71" s="165" t="n">
        <v>1081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34496</v>
      </c>
      <c r="D72" s="165" t="n">
        <v>440</v>
      </c>
      <c r="E72" s="165" t="n">
        <v>7486</v>
      </c>
      <c r="F72" s="165" t="n">
        <v>7114</v>
      </c>
      <c r="G72" s="165" t="n">
        <v>1703</v>
      </c>
      <c r="H72" s="165" t="n">
        <v>8534</v>
      </c>
      <c r="I72" s="165" t="n">
        <v>5507</v>
      </c>
      <c r="J72" s="165" t="n">
        <v>10826</v>
      </c>
    </row>
    <row r="73" customFormat="false" ht="11.1" hidden="false" customHeight="true" outlineLevel="0" collapsed="false">
      <c r="A73" s="95"/>
      <c r="B73" s="90" t="s">
        <v>294</v>
      </c>
      <c r="C73" s="165" t="n">
        <v>34593</v>
      </c>
      <c r="D73" s="165" t="n">
        <v>443</v>
      </c>
      <c r="E73" s="165" t="n">
        <v>7474</v>
      </c>
      <c r="F73" s="165" t="n">
        <v>7103</v>
      </c>
      <c r="G73" s="165" t="n">
        <v>1692</v>
      </c>
      <c r="H73" s="165" t="n">
        <v>8584</v>
      </c>
      <c r="I73" s="165" t="n">
        <v>5557</v>
      </c>
      <c r="J73" s="165" t="n">
        <v>10843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671538613470275</v>
      </c>
      <c r="D78" s="98" t="n">
        <v>-10.128055878929</v>
      </c>
      <c r="E78" s="98" t="n">
        <v>-2.18804920913884</v>
      </c>
      <c r="F78" s="98" t="n">
        <v>-2.24126565589981</v>
      </c>
      <c r="G78" s="98" t="n">
        <v>0.594294770206034</v>
      </c>
      <c r="H78" s="98" t="n">
        <v>0.0368731563421818</v>
      </c>
      <c r="I78" s="98" t="n">
        <v>1.50093808630393</v>
      </c>
      <c r="J78" s="98" t="n">
        <v>0.22464698331194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766980086924406</v>
      </c>
      <c r="D79" s="98" t="n">
        <v>-7.12435233160622</v>
      </c>
      <c r="E79" s="98" t="n">
        <v>-2.53346509747551</v>
      </c>
      <c r="F79" s="98" t="n">
        <v>-2.5045756670841</v>
      </c>
      <c r="G79" s="98" t="n">
        <v>0.393855848759344</v>
      </c>
      <c r="H79" s="98" t="n">
        <v>0</v>
      </c>
      <c r="I79" s="98" t="n">
        <v>1.07825015403573</v>
      </c>
      <c r="J79" s="98" t="n">
        <v>0.28818443804034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317751123579427</v>
      </c>
      <c r="D80" s="98" t="n">
        <v>-5.29986052998606</v>
      </c>
      <c r="E80" s="98" t="n">
        <v>-1.9448797124159</v>
      </c>
      <c r="F80" s="98" t="n">
        <v>-1.88716529987155</v>
      </c>
      <c r="G80" s="98" t="n">
        <v>0.706159278148306</v>
      </c>
      <c r="H80" s="98" t="n">
        <v>0.319449563828471</v>
      </c>
      <c r="I80" s="98" t="n">
        <v>1.49344711978054</v>
      </c>
      <c r="J80" s="98" t="n">
        <v>0.56406981694338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419275170869</v>
      </c>
      <c r="D81" s="98" t="n">
        <v>-9.27835051546391</v>
      </c>
      <c r="E81" s="98" t="n">
        <v>-2.10565895845085</v>
      </c>
      <c r="F81" s="98" t="n">
        <v>-2.00402819738167</v>
      </c>
      <c r="G81" s="98" t="n">
        <v>1.24659135177249</v>
      </c>
      <c r="H81" s="98" t="n">
        <v>0.0489895897121784</v>
      </c>
      <c r="I81" s="98" t="n">
        <v>1.44144144144146</v>
      </c>
      <c r="J81" s="98" t="n">
        <v>0.550322785479949</v>
      </c>
    </row>
    <row r="82" customFormat="false" ht="11.1" hidden="true" customHeight="true" outlineLevel="0" collapsed="false">
      <c r="A82" s="95"/>
      <c r="B82" s="90" t="s">
        <v>294</v>
      </c>
      <c r="C82" s="98" t="n">
        <v>-0.354712192871148</v>
      </c>
      <c r="D82" s="98" t="n">
        <v>-6.0064935064935</v>
      </c>
      <c r="E82" s="98" t="n">
        <v>-1.89168427117342</v>
      </c>
      <c r="F82" s="98" t="n">
        <v>-1.88058781214676</v>
      </c>
      <c r="G82" s="98" t="n">
        <v>1.11581377452868</v>
      </c>
      <c r="H82" s="98" t="n">
        <v>-0.0612070020810478</v>
      </c>
      <c r="I82" s="98" t="n">
        <v>1.2137359384251</v>
      </c>
      <c r="J82" s="98" t="n">
        <v>0.431533522787063</v>
      </c>
    </row>
    <row r="83" customFormat="false" ht="11.1" hidden="true" customHeight="true" outlineLevel="0" collapsed="false">
      <c r="A83" s="95"/>
      <c r="B83" s="90" t="s">
        <v>295</v>
      </c>
      <c r="C83" s="98" t="n">
        <v>-0.335716146210174</v>
      </c>
      <c r="D83" s="98" t="n">
        <v>-4.49050086355786</v>
      </c>
      <c r="E83" s="98" t="n">
        <v>-1.65410590192816</v>
      </c>
      <c r="F83" s="98" t="n">
        <v>-1.62337662337663</v>
      </c>
      <c r="G83" s="98" t="n">
        <v>0.799086757990878</v>
      </c>
      <c r="H83" s="98" t="n">
        <v>-0.0612444879960776</v>
      </c>
      <c r="I83" s="98" t="n">
        <v>1.08218777420299</v>
      </c>
      <c r="J83" s="98" t="n">
        <v>0.303919513728772</v>
      </c>
    </row>
    <row r="84" customFormat="false" ht="11.1" hidden="true" customHeight="true" outlineLevel="0" collapsed="false">
      <c r="A84" s="95"/>
      <c r="B84" s="90" t="s">
        <v>296</v>
      </c>
      <c r="C84" s="98" t="n">
        <v>-0.522693614426345</v>
      </c>
      <c r="D84" s="98" t="n">
        <v>-3.43580470162749</v>
      </c>
      <c r="E84" s="98" t="n">
        <v>-1.93073248407643</v>
      </c>
      <c r="F84" s="98" t="n">
        <v>-1.89502821249867</v>
      </c>
      <c r="G84" s="98" t="n">
        <v>0.717251793129492</v>
      </c>
      <c r="H84" s="98" t="n">
        <v>-0.257384483392571</v>
      </c>
      <c r="I84" s="98" t="n">
        <v>0.723379629629633</v>
      </c>
      <c r="J84" s="98" t="n">
        <v>0.156723435377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426190267682514</v>
      </c>
      <c r="D85" s="98" t="n">
        <v>-2.24719101123596</v>
      </c>
      <c r="E85" s="98" t="n">
        <v>-1.91800284148569</v>
      </c>
      <c r="F85" s="98" t="n">
        <v>-1.97504069451981</v>
      </c>
      <c r="G85" s="98" t="n">
        <v>0.937031484257872</v>
      </c>
      <c r="H85" s="98" t="n">
        <v>0.0245760629147327</v>
      </c>
      <c r="I85" s="98" t="n">
        <v>0.775639184142491</v>
      </c>
      <c r="J85" s="98" t="n">
        <v>-0.0417275192989735</v>
      </c>
    </row>
    <row r="86" customFormat="false" ht="11.1" hidden="true" customHeight="true" outlineLevel="0" collapsed="false">
      <c r="A86" s="95"/>
      <c r="B86" s="90" t="s">
        <v>294</v>
      </c>
      <c r="C86" s="98" t="n">
        <v>-0.389903550174438</v>
      </c>
      <c r="D86" s="98" t="n">
        <v>-1.72413793103449</v>
      </c>
      <c r="E86" s="98" t="n">
        <v>-1.87273667873772</v>
      </c>
      <c r="F86" s="98" t="n">
        <v>-1.88198826524965</v>
      </c>
      <c r="G86" s="98" t="n">
        <v>0.891199405867056</v>
      </c>
      <c r="H86" s="98" t="n">
        <v>-0.08599508599508</v>
      </c>
      <c r="I86" s="98" t="n">
        <v>0.769669327252004</v>
      </c>
      <c r="J86" s="98" t="n">
        <v>0.146107284491762</v>
      </c>
    </row>
    <row r="87" customFormat="false" ht="11.1" hidden="true" customHeight="true" outlineLevel="0" collapsed="false">
      <c r="A87" s="95"/>
      <c r="B87" s="90" t="s">
        <v>295</v>
      </c>
      <c r="C87" s="98" t="n">
        <v>-0.359055859673902</v>
      </c>
      <c r="D87" s="98" t="n">
        <v>-1.55945419103314</v>
      </c>
      <c r="E87" s="98" t="n">
        <v>-1.91902150991143</v>
      </c>
      <c r="F87" s="98" t="n">
        <v>-1.91808642671781</v>
      </c>
      <c r="G87" s="98" t="n">
        <v>1.17776959882224</v>
      </c>
      <c r="H87" s="98" t="n">
        <v>-0.135251444731338</v>
      </c>
      <c r="I87" s="98" t="n">
        <v>0.990099009900987</v>
      </c>
      <c r="J87" s="98" t="n">
        <v>0.125052105043764</v>
      </c>
    </row>
    <row r="88" customFormat="false" ht="11.1" hidden="true" customHeight="true" outlineLevel="0" collapsed="false">
      <c r="A88" s="95"/>
      <c r="B88" s="90" t="s">
        <v>296</v>
      </c>
      <c r="C88" s="98" t="n">
        <v>-0.274692816635152</v>
      </c>
      <c r="D88" s="98" t="n">
        <v>-0.990099009900987</v>
      </c>
      <c r="E88" s="98" t="n">
        <v>-1.65555794452807</v>
      </c>
      <c r="F88" s="98" t="n">
        <v>-1.71402277694696</v>
      </c>
      <c r="G88" s="98" t="n">
        <v>1.12768279374318</v>
      </c>
      <c r="H88" s="98" t="n">
        <v>-0.246244767298691</v>
      </c>
      <c r="I88" s="98" t="n">
        <v>1.00840336134453</v>
      </c>
      <c r="J88" s="98" t="n">
        <v>0.19775187343880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207327547907568</v>
      </c>
      <c r="D89" s="98" t="n">
        <v>0.200000000000003</v>
      </c>
      <c r="E89" s="98" t="n">
        <v>-1.30083078268474</v>
      </c>
      <c r="F89" s="98" t="n">
        <v>-1.26404494382022</v>
      </c>
      <c r="G89" s="98" t="n">
        <v>1.11510791366906</v>
      </c>
      <c r="H89" s="98" t="n">
        <v>-0.209824734633429</v>
      </c>
      <c r="I89" s="98" t="n">
        <v>1.16472545757071</v>
      </c>
      <c r="J89" s="98" t="n">
        <v>0.706346733146361</v>
      </c>
    </row>
    <row r="90" customFormat="false" ht="11.1" hidden="true" customHeight="true" outlineLevel="0" collapsed="false">
      <c r="A90" s="95"/>
      <c r="B90" s="90" t="s">
        <v>294</v>
      </c>
      <c r="C90" s="98" t="n">
        <v>-0.0681077879774961</v>
      </c>
      <c r="D90" s="98" t="n">
        <v>-0.598802395209589</v>
      </c>
      <c r="E90" s="98" t="n">
        <v>-1.2293720234799</v>
      </c>
      <c r="F90" s="98" t="n">
        <v>-1.23281175912754</v>
      </c>
      <c r="G90" s="98" t="n">
        <v>1.20953397367485</v>
      </c>
      <c r="H90" s="98" t="n">
        <v>-0.247371675943114</v>
      </c>
      <c r="I90" s="98" t="n">
        <v>0.986842105263165</v>
      </c>
      <c r="J90" s="98" t="n">
        <v>0.433212996389898</v>
      </c>
    </row>
    <row r="91" customFormat="false" ht="11.1" hidden="true" customHeight="true" outlineLevel="0" collapsed="false">
      <c r="A91" s="95"/>
      <c r="B91" s="90" t="s">
        <v>295</v>
      </c>
      <c r="C91" s="98" t="n">
        <v>0.10963937535189</v>
      </c>
      <c r="D91" s="98" t="n">
        <v>0.602409638554221</v>
      </c>
      <c r="E91" s="98" t="n">
        <v>-0.863422291993715</v>
      </c>
      <c r="F91" s="98" t="n">
        <v>-0.900144023043694</v>
      </c>
      <c r="G91" s="98" t="n">
        <v>1.08963093145871</v>
      </c>
      <c r="H91" s="98" t="n">
        <v>-0.198388096714197</v>
      </c>
      <c r="I91" s="98" t="n">
        <v>1.1400651465798</v>
      </c>
      <c r="J91" s="98" t="n">
        <v>0.544315497586538</v>
      </c>
    </row>
    <row r="92" customFormat="false" ht="11.1" hidden="true" customHeight="true" outlineLevel="0" collapsed="false">
      <c r="A92" s="95"/>
      <c r="B92" s="90" t="s">
        <v>296</v>
      </c>
      <c r="C92" s="98" t="n">
        <v>0.112479280132604</v>
      </c>
      <c r="D92" s="98" t="n">
        <v>0.199600798403196</v>
      </c>
      <c r="E92" s="98" t="n">
        <v>-0.678656260604001</v>
      </c>
      <c r="F92" s="98" t="n">
        <v>-0.617657744943685</v>
      </c>
      <c r="G92" s="98" t="n">
        <v>0.730180806675932</v>
      </c>
      <c r="H92" s="98" t="n">
        <v>-0.0993912287240732</v>
      </c>
      <c r="I92" s="98" t="n">
        <v>1.1003757380569</v>
      </c>
      <c r="J92" s="98" t="n">
        <v>0.44943820224719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443498314706403</v>
      </c>
      <c r="D93" s="98" t="n">
        <v>0.398406374501988</v>
      </c>
      <c r="E93" s="98" t="n">
        <v>-0.512470105910495</v>
      </c>
      <c r="F93" s="98" t="n">
        <v>-0.487448208627839</v>
      </c>
      <c r="G93" s="98" t="n">
        <v>0.931998619261293</v>
      </c>
      <c r="H93" s="98" t="n">
        <v>-0.174107698047507</v>
      </c>
      <c r="I93" s="98" t="n">
        <v>0.84948234669497</v>
      </c>
      <c r="J93" s="98" t="n">
        <v>0.13219442749643</v>
      </c>
    </row>
    <row r="94" customFormat="false" ht="11.1" hidden="true" customHeight="true" outlineLevel="0" collapsed="false">
      <c r="A94" s="95"/>
      <c r="B94" s="90" t="s">
        <v>294</v>
      </c>
      <c r="C94" s="98" t="n">
        <v>0.0265981026686717</v>
      </c>
      <c r="D94" s="98" t="n">
        <v>-0.595238095238088</v>
      </c>
      <c r="E94" s="98" t="n">
        <v>-0.503663003663007</v>
      </c>
      <c r="F94" s="98" t="n">
        <v>-0.465344109723247</v>
      </c>
      <c r="G94" s="98" t="n">
        <v>-0.376196990424077</v>
      </c>
      <c r="H94" s="98" t="n">
        <v>0.0747477264233254</v>
      </c>
      <c r="I94" s="98" t="n">
        <v>1.07923137667807</v>
      </c>
      <c r="J94" s="98" t="n">
        <v>0.203107545445306</v>
      </c>
    </row>
    <row r="95" customFormat="false" ht="11.1" hidden="true" customHeight="true" outlineLevel="0" collapsed="false">
      <c r="A95" s="95"/>
      <c r="B95" s="90" t="s">
        <v>295</v>
      </c>
      <c r="C95" s="98" t="n">
        <v>-0.0147727944217877</v>
      </c>
      <c r="D95" s="98" t="n">
        <v>-1.99600798403193</v>
      </c>
      <c r="E95" s="98" t="n">
        <v>-0.529222273354819</v>
      </c>
      <c r="F95" s="98" t="n">
        <v>-0.455216535433067</v>
      </c>
      <c r="G95" s="98" t="n">
        <v>-1.13285272914521</v>
      </c>
      <c r="H95" s="98" t="n">
        <v>0.149383791858583</v>
      </c>
      <c r="I95" s="98" t="n">
        <v>0.755208333333329</v>
      </c>
      <c r="J95" s="98" t="n">
        <v>0.415526502483019</v>
      </c>
    </row>
    <row r="96" customFormat="false" ht="11.1" hidden="true" customHeight="true" outlineLevel="0" collapsed="false">
      <c r="A96" s="95"/>
      <c r="B96" s="90" t="s">
        <v>296</v>
      </c>
      <c r="C96" s="98" t="n">
        <v>0.0236399633580504</v>
      </c>
      <c r="D96" s="98" t="n">
        <v>-1.42566191446029</v>
      </c>
      <c r="E96" s="98" t="n">
        <v>-0.624566273421237</v>
      </c>
      <c r="F96" s="98" t="n">
        <v>-0.593251761216166</v>
      </c>
      <c r="G96" s="98" t="n">
        <v>-0.625</v>
      </c>
      <c r="H96" s="98" t="n">
        <v>0.0248601615910502</v>
      </c>
      <c r="I96" s="98" t="n">
        <v>0.775394158697338</v>
      </c>
      <c r="J96" s="98" t="n">
        <v>0.6156641098102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21126178025946</v>
      </c>
      <c r="D97" s="98" t="n">
        <v>-2.27272727272727</v>
      </c>
      <c r="E97" s="98" t="n">
        <v>-0.8147113594041</v>
      </c>
      <c r="F97" s="98" t="n">
        <v>-0.808156160636571</v>
      </c>
      <c r="G97" s="98" t="n">
        <v>-1.67714884696017</v>
      </c>
      <c r="H97" s="98" t="n">
        <v>0</v>
      </c>
      <c r="I97" s="98" t="n">
        <v>1.05155167991794</v>
      </c>
      <c r="J97" s="98" t="n">
        <v>0.411274952352287</v>
      </c>
    </row>
    <row r="98" customFormat="false" ht="11.1" hidden="true" customHeight="true" outlineLevel="0" collapsed="false">
      <c r="A98" s="95"/>
      <c r="B98" s="90" t="s">
        <v>294</v>
      </c>
      <c r="C98" s="98" t="n">
        <v>-0.0177472787505906</v>
      </c>
      <c r="D98" s="98" t="n">
        <v>-0.422832980972515</v>
      </c>
      <c r="E98" s="98" t="n">
        <v>-0.750997418446374</v>
      </c>
      <c r="F98" s="98" t="n">
        <v>-0.714464778139885</v>
      </c>
      <c r="G98" s="98" t="n">
        <v>-1.24378109452736</v>
      </c>
      <c r="H98" s="98" t="n">
        <v>0.0621349571268866</v>
      </c>
      <c r="I98" s="98" t="n">
        <v>0.78680203045684</v>
      </c>
      <c r="J98" s="98" t="n">
        <v>0.599400599400596</v>
      </c>
    </row>
    <row r="99" customFormat="false" ht="11.1" hidden="true" customHeight="true" outlineLevel="0" collapsed="false">
      <c r="A99" s="95"/>
      <c r="B99" s="90" t="s">
        <v>295</v>
      </c>
      <c r="C99" s="98" t="n">
        <v>-0.22483876693687</v>
      </c>
      <c r="D99" s="98" t="n">
        <v>0.849256900212311</v>
      </c>
      <c r="E99" s="98" t="n">
        <v>-0.910380704658309</v>
      </c>
      <c r="F99" s="98" t="n">
        <v>-0.858477464966541</v>
      </c>
      <c r="G99" s="98" t="n">
        <v>-0.755667506297229</v>
      </c>
      <c r="H99" s="98" t="n">
        <v>-0.235966219572788</v>
      </c>
      <c r="I99" s="98" t="n">
        <v>0.579199194157653</v>
      </c>
      <c r="J99" s="98" t="n">
        <v>0.119165839126126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13485144991992</v>
      </c>
      <c r="D100" s="98" t="n">
        <v>0</v>
      </c>
      <c r="E100" s="98" t="n">
        <v>-0.715905023266913</v>
      </c>
      <c r="F100" s="98" t="n">
        <v>-0.623965363555328</v>
      </c>
      <c r="G100" s="98" t="n">
        <v>-0.978970268310377</v>
      </c>
      <c r="H100" s="98" t="n">
        <v>0.0124486493215557</v>
      </c>
      <c r="I100" s="98" t="n">
        <v>0.776164246369547</v>
      </c>
      <c r="J100" s="98" t="n">
        <v>-0.0694306685181516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713139597076093</v>
      </c>
      <c r="D101" s="98" t="n">
        <v>-0.421052631578945</v>
      </c>
      <c r="E101" s="98" t="n">
        <v>-0.432640307655333</v>
      </c>
      <c r="F101" s="98" t="n">
        <v>-0.320348539210656</v>
      </c>
      <c r="G101" s="98" t="n">
        <v>-2.63639692420358</v>
      </c>
      <c r="H101" s="98" t="n">
        <v>0.112023898431659</v>
      </c>
      <c r="I101" s="98" t="n">
        <v>0.695652173913047</v>
      </c>
      <c r="J101" s="98" t="n">
        <v>0.377171215880907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0267618198037383</v>
      </c>
      <c r="D102" s="98" t="n">
        <v>1.4799154334038</v>
      </c>
      <c r="E102" s="98" t="n">
        <v>-0.458660229330107</v>
      </c>
      <c r="F102" s="98" t="n">
        <v>-0.424219051291942</v>
      </c>
      <c r="G102" s="98" t="n">
        <v>0.488905603610391</v>
      </c>
      <c r="H102" s="98" t="n">
        <v>-0.236230262339916</v>
      </c>
      <c r="I102" s="98" t="n">
        <v>0.764865531704913</v>
      </c>
      <c r="J102" s="98" t="n">
        <v>0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743582879747748</v>
      </c>
      <c r="D103" s="98" t="n">
        <v>-1.45833333333333</v>
      </c>
      <c r="E103" s="98" t="n">
        <v>0</v>
      </c>
      <c r="F103" s="98" t="n">
        <v>0.0903692228246769</v>
      </c>
      <c r="G103" s="98" t="n">
        <v>-1.12275449101796</v>
      </c>
      <c r="H103" s="98" t="n">
        <v>0.236789631106674</v>
      </c>
      <c r="I103" s="98" t="n">
        <v>1.17531831537707</v>
      </c>
      <c r="J103" s="98" t="n">
        <v>-0.049441313161281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0475539440052444</v>
      </c>
      <c r="D104" s="98" t="n">
        <v>0.422832980972515</v>
      </c>
      <c r="E104" s="98" t="n">
        <v>-0.133381835819094</v>
      </c>
      <c r="F104" s="98" t="n">
        <v>-0.103185863536694</v>
      </c>
      <c r="G104" s="98" t="n">
        <v>-0.529901589704778</v>
      </c>
      <c r="H104" s="98" t="n">
        <v>0.16163123212732</v>
      </c>
      <c r="I104" s="98" t="n">
        <v>1.13746369796708</v>
      </c>
      <c r="J104" s="98" t="n">
        <v>-0.1385041551246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17865842790098</v>
      </c>
      <c r="D105" s="98" t="n">
        <v>0.421052631578945</v>
      </c>
      <c r="E105" s="98" t="n">
        <v>0.19426906265177</v>
      </c>
      <c r="F105" s="98" t="n">
        <v>0.271142672692065</v>
      </c>
      <c r="G105" s="98" t="n">
        <v>-1.21765601217656</v>
      </c>
      <c r="H105" s="98" t="n">
        <v>0.384806355511415</v>
      </c>
      <c r="I105" s="98" t="n">
        <v>1.62718353673128</v>
      </c>
      <c r="J105" s="98" t="n">
        <v>0.14860313057261</v>
      </c>
    </row>
    <row r="106" customFormat="false" ht="11.1" hidden="true" customHeight="true" outlineLevel="0" collapsed="false">
      <c r="A106" s="95"/>
      <c r="B106" s="90" t="s">
        <v>294</v>
      </c>
      <c r="C106" s="98" t="n">
        <v>0.61891083538157</v>
      </c>
      <c r="D106" s="98" t="n">
        <v>-0.209643605870028</v>
      </c>
      <c r="E106" s="98" t="n">
        <v>0.508967523024722</v>
      </c>
      <c r="F106" s="98" t="n">
        <v>0.60520216327582</v>
      </c>
      <c r="G106" s="98" t="n">
        <v>-2.04160246533128</v>
      </c>
      <c r="H106" s="98" t="n">
        <v>1.05106961790528</v>
      </c>
      <c r="I106" s="98" t="n">
        <v>1.93077466446903</v>
      </c>
      <c r="J106" s="98" t="n">
        <v>0.534177465624694</v>
      </c>
    </row>
    <row r="107" customFormat="false" ht="11.1" hidden="true" customHeight="true" outlineLevel="0" collapsed="false">
      <c r="A107" s="95"/>
      <c r="B107" s="90" t="s">
        <v>295</v>
      </c>
      <c r="C107" s="98" t="n">
        <v>0.426746718464898</v>
      </c>
      <c r="D107" s="98" t="n">
        <v>2.10084033613444</v>
      </c>
      <c r="E107" s="98" t="n">
        <v>-0.217024354955385</v>
      </c>
      <c r="F107" s="98" t="n">
        <v>-0.140790989376683</v>
      </c>
      <c r="G107" s="98" t="n">
        <v>-0.511207235548568</v>
      </c>
      <c r="H107" s="98" t="n">
        <v>0.0978952520802778</v>
      </c>
      <c r="I107" s="98" t="n">
        <v>1.68630168630169</v>
      </c>
      <c r="J107" s="98" t="n">
        <v>0.836367214405186</v>
      </c>
    </row>
    <row r="108" customFormat="false" ht="11.1" hidden="true" customHeight="true" outlineLevel="0" collapsed="false">
      <c r="A108" s="95"/>
      <c r="B108" s="90" t="s">
        <v>296</v>
      </c>
      <c r="C108" s="98" t="n">
        <v>0.515781144682464</v>
      </c>
      <c r="D108" s="98" t="n">
        <v>0</v>
      </c>
      <c r="E108" s="98" t="n">
        <v>0</v>
      </c>
      <c r="F108" s="98" t="n">
        <v>0.0769033581132987</v>
      </c>
      <c r="G108" s="98" t="n">
        <v>-1.30434782608695</v>
      </c>
      <c r="H108" s="98" t="n">
        <v>0.586797066014682</v>
      </c>
      <c r="I108" s="98" t="n">
        <v>2.13539300318037</v>
      </c>
      <c r="J108" s="98" t="n">
        <v>0.683060109289627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244905099274035</v>
      </c>
      <c r="D109" s="98" t="n">
        <v>0.205761316872426</v>
      </c>
      <c r="E109" s="98" t="n">
        <v>-0.616239729337849</v>
      </c>
      <c r="F109" s="98" t="n">
        <v>-0.550717213114751</v>
      </c>
      <c r="G109" s="98" t="n">
        <v>-0.160192230676813</v>
      </c>
      <c r="H109" s="98" t="n">
        <v>0.473991249392313</v>
      </c>
      <c r="I109" s="98" t="n">
        <v>1.71263345195729</v>
      </c>
      <c r="J109" s="98" t="n">
        <v>0.184144213994955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872524212546892</v>
      </c>
      <c r="D110" s="98" t="n">
        <v>-0.821355236139638</v>
      </c>
      <c r="E110" s="98" t="n">
        <v>-0.656534954407292</v>
      </c>
      <c r="F110" s="98" t="n">
        <v>-0.605280103026402</v>
      </c>
      <c r="G110" s="98" t="n">
        <v>-0.802246289610906</v>
      </c>
      <c r="H110" s="98" t="n">
        <v>0.08467400508043</v>
      </c>
      <c r="I110" s="98" t="n">
        <v>1.96807347474306</v>
      </c>
      <c r="J110" s="98" t="n">
        <v>0.11608783979878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23563769505702</v>
      </c>
      <c r="D111" s="98" t="n">
        <v>0.207039337474129</v>
      </c>
      <c r="E111" s="98" t="n">
        <v>0.0611920205605259</v>
      </c>
      <c r="F111" s="98" t="n">
        <v>0.129567245400366</v>
      </c>
      <c r="G111" s="98" t="n">
        <v>-0.606550748079258</v>
      </c>
      <c r="H111" s="98" t="n">
        <v>1.37781000725164</v>
      </c>
      <c r="I111" s="98" t="n">
        <v>2.25176924726571</v>
      </c>
      <c r="J111" s="98" t="n">
        <v>0.37684800463813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4140557382724</v>
      </c>
      <c r="D112" s="98" t="n">
        <v>-0.619834710743803</v>
      </c>
      <c r="E112" s="98" t="n">
        <v>-0.0856164383561691</v>
      </c>
      <c r="F112" s="98" t="n">
        <v>-0.0258799171842696</v>
      </c>
      <c r="G112" s="98" t="n">
        <v>0</v>
      </c>
      <c r="H112" s="98" t="n">
        <v>0.619933237958989</v>
      </c>
      <c r="I112" s="98" t="n">
        <v>1.65687919463086</v>
      </c>
      <c r="J112" s="98" t="n">
        <v>0.30804774740084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46273158121488</v>
      </c>
      <c r="D113" s="98" t="n">
        <v>-0.623700623700614</v>
      </c>
      <c r="E113" s="98" t="n">
        <v>0.269310809156579</v>
      </c>
      <c r="F113" s="98" t="n">
        <v>0.38829924928811</v>
      </c>
      <c r="G113" s="98" t="n">
        <v>-1.05777054515866</v>
      </c>
      <c r="H113" s="98" t="n">
        <v>0.864928909952596</v>
      </c>
      <c r="I113" s="98" t="n">
        <v>2.12502578914793</v>
      </c>
      <c r="J113" s="98" t="n">
        <v>0.527831094049901</v>
      </c>
    </row>
    <row r="114" customFormat="false" ht="11.1" hidden="true" customHeight="true" outlineLevel="0" collapsed="false">
      <c r="A114" s="95"/>
      <c r="B114" s="90" t="s">
        <v>294</v>
      </c>
      <c r="C114" s="98" t="n">
        <v>0.545091324200911</v>
      </c>
      <c r="D114" s="98" t="n">
        <v>-0.418410041841</v>
      </c>
      <c r="E114" s="98" t="n">
        <v>0.341838603345138</v>
      </c>
      <c r="F114" s="98" t="n">
        <v>0.464156781846299</v>
      </c>
      <c r="G114" s="98" t="n">
        <v>-1.39802631578947</v>
      </c>
      <c r="H114" s="98" t="n">
        <v>0.869258780688355</v>
      </c>
      <c r="I114" s="98" t="n">
        <v>1.77777777777777</v>
      </c>
      <c r="J114" s="98" t="n">
        <v>0.372315035799531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58950923902239</v>
      </c>
      <c r="D115" s="98" t="n">
        <v>-1.47058823529412</v>
      </c>
      <c r="E115" s="98" t="n">
        <v>0.158170093685371</v>
      </c>
      <c r="F115" s="98" t="n">
        <v>0.26950718685832</v>
      </c>
      <c r="G115" s="98" t="n">
        <v>-2.08507089241034</v>
      </c>
      <c r="H115" s="98" t="n">
        <v>0.221264702457205</v>
      </c>
      <c r="I115" s="98" t="n">
        <v>1.36959110758237</v>
      </c>
      <c r="J115" s="98" t="n">
        <v>0.104622408217622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55051435372806</v>
      </c>
      <c r="D116" s="98" t="n">
        <v>-0.426439232409379</v>
      </c>
      <c r="E116" s="98" t="n">
        <v>0.242954324586989</v>
      </c>
      <c r="F116" s="98" t="n">
        <v>0.35837706386792</v>
      </c>
      <c r="G116" s="98" t="n">
        <v>-2.08688245315162</v>
      </c>
      <c r="H116" s="98" t="n">
        <v>0.406693004880324</v>
      </c>
      <c r="I116" s="98" t="n">
        <v>1.25318190718622</v>
      </c>
      <c r="J116" s="98" t="n">
        <v>0.20902612826603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93280945246903</v>
      </c>
      <c r="D117" s="98" t="n">
        <v>-0.428265524625274</v>
      </c>
      <c r="E117" s="98" t="n">
        <v>0.121182743577307</v>
      </c>
      <c r="F117" s="98" t="n">
        <v>0.178548654508347</v>
      </c>
      <c r="G117" s="98" t="n">
        <v>-2.00086994345368</v>
      </c>
      <c r="H117" s="98" t="n">
        <v>-0.196736488832315</v>
      </c>
      <c r="I117" s="98" t="n">
        <v>0.560819957455024</v>
      </c>
      <c r="J117" s="98" t="n">
        <v>-0.0663695837678944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311226799456676</v>
      </c>
      <c r="D118" s="98" t="n">
        <v>-1.0752688172043</v>
      </c>
      <c r="E118" s="98" t="n">
        <v>-0.121036068748495</v>
      </c>
      <c r="F118" s="98" t="n">
        <v>-0.101845957988544</v>
      </c>
      <c r="G118" s="98" t="n">
        <v>-2.30803373280071</v>
      </c>
      <c r="H118" s="98" t="n">
        <v>0.185528756957325</v>
      </c>
      <c r="I118" s="98" t="n">
        <v>0.65384615384616</v>
      </c>
      <c r="J118" s="98" t="n">
        <v>0.275142314990504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876820817423294</v>
      </c>
      <c r="D119" s="98" t="n">
        <v>-0.217391304347828</v>
      </c>
      <c r="E119" s="98" t="n">
        <v>-0.375666505089683</v>
      </c>
      <c r="F119" s="98" t="n">
        <v>-0.344080540333891</v>
      </c>
      <c r="G119" s="98" t="n">
        <v>-1.68105406633349</v>
      </c>
      <c r="H119" s="98" t="n">
        <v>0.0462962962962905</v>
      </c>
      <c r="I119" s="98" t="n">
        <v>0.343905235001913</v>
      </c>
      <c r="J119" s="98" t="n">
        <v>0.151386129245907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0283093647378507</v>
      </c>
      <c r="D120" s="98" t="n">
        <v>-0.217864923747285</v>
      </c>
      <c r="E120" s="98" t="n">
        <v>-0.437902931516845</v>
      </c>
      <c r="F120" s="98" t="n">
        <v>-0.434782608695656</v>
      </c>
      <c r="G120" s="98" t="n">
        <v>-1.75600739371534</v>
      </c>
      <c r="H120" s="98" t="n">
        <v>0.185099490976398</v>
      </c>
      <c r="I120" s="98" t="n">
        <v>0.266565118050281</v>
      </c>
      <c r="J120" s="98" t="n">
        <v>0.31176192725554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5129976779744</v>
      </c>
      <c r="D121" s="98" t="n">
        <v>0</v>
      </c>
      <c r="E121" s="98" t="n">
        <v>-0.586438607208308</v>
      </c>
      <c r="F121" s="98" t="n">
        <v>-0.629334703313646</v>
      </c>
      <c r="G121" s="98" t="n">
        <v>-1.7873941674506</v>
      </c>
      <c r="H121" s="98" t="n">
        <v>0.173210161662809</v>
      </c>
      <c r="I121" s="98" t="n">
        <v>0.151917964299273</v>
      </c>
      <c r="J121" s="98" t="n">
        <v>0.376718779431144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28695701453626</v>
      </c>
      <c r="D122" s="98" t="n">
        <v>-0.436681222707421</v>
      </c>
      <c r="E122" s="98" t="n">
        <v>-0.688214329605501</v>
      </c>
      <c r="F122" s="98" t="n">
        <v>-0.685020033604758</v>
      </c>
      <c r="G122" s="98" t="n">
        <v>-1.72413793103449</v>
      </c>
      <c r="H122" s="98" t="n">
        <v>-0.380403458213252</v>
      </c>
      <c r="I122" s="98" t="n">
        <v>-0.0189609404626481</v>
      </c>
      <c r="J122" s="98" t="n">
        <v>0.131356727340972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0938166311301</v>
      </c>
      <c r="D123" s="98" t="n">
        <v>-0.877192982456137</v>
      </c>
      <c r="E123" s="98" t="n">
        <v>-0.767231778245275</v>
      </c>
      <c r="F123" s="98" t="n">
        <v>-0.793857365955233</v>
      </c>
      <c r="G123" s="98" t="n">
        <v>-2.19298245614034</v>
      </c>
      <c r="H123" s="98" t="n">
        <v>-0.601712566535525</v>
      </c>
      <c r="I123" s="98" t="n">
        <v>-0.132751754219612</v>
      </c>
      <c r="J123" s="98" t="n">
        <v>0.234257871064457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53883703005914</v>
      </c>
      <c r="D124" s="98" t="n">
        <v>-0.442477876106196</v>
      </c>
      <c r="E124" s="98" t="n">
        <v>-0.835515650330464</v>
      </c>
      <c r="F124" s="98" t="n">
        <v>-0.878919060737232</v>
      </c>
      <c r="G124" s="98" t="n">
        <v>-1.94319880418536</v>
      </c>
      <c r="H124" s="98" t="n">
        <v>-0.605355064027933</v>
      </c>
      <c r="I124" s="98" t="n">
        <v>-0.0379794910748217</v>
      </c>
      <c r="J124" s="98" t="n">
        <v>0.037393661774331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369924294562978</v>
      </c>
      <c r="D125" s="98" t="n">
        <v>-0.444444444444443</v>
      </c>
      <c r="E125" s="98" t="n">
        <v>-0.704225352112673</v>
      </c>
      <c r="F125" s="98" t="n">
        <v>-0.674960296453151</v>
      </c>
      <c r="G125" s="98" t="n">
        <v>-1.52439024390245</v>
      </c>
      <c r="H125" s="98" t="n">
        <v>-0.398219723588667</v>
      </c>
      <c r="I125" s="98" t="n">
        <v>0.113981762917931</v>
      </c>
      <c r="J125" s="98" t="n">
        <v>-0.12148397346042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73436375672802</v>
      </c>
      <c r="D126" s="98" t="n">
        <v>0</v>
      </c>
      <c r="E126" s="98" t="n">
        <v>-0.645896656534944</v>
      </c>
      <c r="F126" s="98" t="n">
        <v>-0.652898067954695</v>
      </c>
      <c r="G126" s="98" t="n">
        <v>-1.23839009287926</v>
      </c>
      <c r="H126" s="98" t="n">
        <v>-0.258701787394173</v>
      </c>
      <c r="I126" s="98" t="n">
        <v>0.0569259962049244</v>
      </c>
      <c r="J126" s="98" t="n">
        <v>-0.0187125748502979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106788270607254</v>
      </c>
      <c r="D127" s="98" t="n">
        <v>0</v>
      </c>
      <c r="E127" s="98" t="n">
        <v>-0.522625876354368</v>
      </c>
      <c r="F127" s="98" t="n">
        <v>-0.509656652360519</v>
      </c>
      <c r="G127" s="98" t="n">
        <v>-0.835945663531874</v>
      </c>
      <c r="H127" s="98" t="n">
        <v>0.12968639471822</v>
      </c>
      <c r="I127" s="98" t="n">
        <v>0.360326190024665</v>
      </c>
      <c r="J127" s="98" t="n">
        <v>-0.102938424106299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895669006963118</v>
      </c>
      <c r="D128" s="98" t="n">
        <v>0.446428571428584</v>
      </c>
      <c r="E128" s="98" t="n">
        <v>-0.448487954894929</v>
      </c>
      <c r="F128" s="98" t="n">
        <v>-0.444863844702084</v>
      </c>
      <c r="G128" s="98" t="n">
        <v>-0.895679662802948</v>
      </c>
      <c r="H128" s="98" t="n">
        <v>0.0235488048981409</v>
      </c>
      <c r="I128" s="98" t="n">
        <v>0.340136054421762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185078079814915</v>
      </c>
      <c r="D129" s="98" t="n">
        <v>1.55555555555556</v>
      </c>
      <c r="E129" s="98" t="n">
        <v>-0.360406744754798</v>
      </c>
      <c r="F129" s="98" t="n">
        <v>-0.419769803656052</v>
      </c>
      <c r="G129" s="98" t="n">
        <v>-0.691121743753314</v>
      </c>
      <c r="H129" s="98" t="n">
        <v>0.470865214832259</v>
      </c>
      <c r="I129" s="98" t="n">
        <v>0.677966101694906</v>
      </c>
      <c r="J129" s="98" t="n">
        <v>0.196721311475415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135665627525697</v>
      </c>
      <c r="D130" s="98" t="n">
        <v>0.437636761487966</v>
      </c>
      <c r="E130" s="98" t="n">
        <v>-0.245446324764245</v>
      </c>
      <c r="F130" s="98" t="n">
        <v>-0.258362795757421</v>
      </c>
      <c r="G130" s="98" t="n">
        <v>-0.74946466809422</v>
      </c>
      <c r="H130" s="98" t="n">
        <v>0.456942003514939</v>
      </c>
      <c r="I130" s="98" t="n">
        <v>0.673400673400664</v>
      </c>
      <c r="J130" s="98" t="n">
        <v>0.0373971578160166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09538497016516</v>
      </c>
      <c r="D131" s="98" t="n">
        <v>-0.217864923747285</v>
      </c>
      <c r="E131" s="98" t="n">
        <v>-0.375550375550375</v>
      </c>
      <c r="F131" s="98" t="n">
        <v>-0.368098159509202</v>
      </c>
      <c r="G131" s="98" t="n">
        <v>-1.45631067961165</v>
      </c>
      <c r="H131" s="98" t="n">
        <v>0</v>
      </c>
      <c r="I131" s="98" t="n">
        <v>0.297287253809003</v>
      </c>
      <c r="J131" s="98" t="n">
        <v>0.0373831775700921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50059157937264</v>
      </c>
      <c r="D132" s="98" t="n">
        <v>-1.09170305676855</v>
      </c>
      <c r="E132" s="98" t="n">
        <v>-0.467957883790461</v>
      </c>
      <c r="F132" s="98" t="n">
        <v>-0.465243568691847</v>
      </c>
      <c r="G132" s="98" t="n">
        <v>-1.5873015873016</v>
      </c>
      <c r="H132" s="98" t="n">
        <v>-0.0933053417308116</v>
      </c>
      <c r="I132" s="98" t="n">
        <v>0.129677658391998</v>
      </c>
      <c r="J132" s="98" t="n">
        <v>0.16816143497757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86118898297744</v>
      </c>
      <c r="D133" s="98" t="n">
        <v>-1.98675496688742</v>
      </c>
      <c r="E133" s="98" t="n">
        <v>-0.522397805929217</v>
      </c>
      <c r="F133" s="98" t="n">
        <v>-0.481165795985703</v>
      </c>
      <c r="G133" s="98" t="n">
        <v>-1.61290322580645</v>
      </c>
      <c r="H133" s="98" t="n">
        <v>-0.361895867382671</v>
      </c>
      <c r="I133" s="98" t="n">
        <v>-0.0185013876040756</v>
      </c>
      <c r="J133" s="98" t="n">
        <v>0.102592799850768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31870616196161</v>
      </c>
      <c r="D134" s="98" t="n">
        <v>-0.900900900900908</v>
      </c>
      <c r="E134" s="98" t="n">
        <v>-0.590783773139037</v>
      </c>
      <c r="F134" s="98" t="n">
        <v>-0.594004696781326</v>
      </c>
      <c r="G134" s="98" t="n">
        <v>-1.58281514980216</v>
      </c>
      <c r="H134" s="98" t="n">
        <v>-0.386643233743413</v>
      </c>
      <c r="I134" s="98" t="n">
        <v>0.0555144337527764</v>
      </c>
      <c r="J134" s="98" t="n">
        <v>0.242243547936269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551972575678406</v>
      </c>
      <c r="D135" s="98" t="n">
        <v>-0.227272727272734</v>
      </c>
      <c r="E135" s="98" t="n">
        <v>-0.462229265715791</v>
      </c>
      <c r="F135" s="98" t="n">
        <v>-0.458588104502496</v>
      </c>
      <c r="G135" s="98" t="n">
        <v>-0.861573808156237</v>
      </c>
      <c r="H135" s="98" t="n">
        <v>0.070571630204654</v>
      </c>
      <c r="I135" s="98" t="n">
        <v>0.480858146846686</v>
      </c>
      <c r="J135" s="98" t="n">
        <v>0.362487220001853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10333614006564</v>
      </c>
      <c r="D136" s="98" t="n">
        <v>0</v>
      </c>
      <c r="E136" s="98" t="n">
        <v>-0.331696961655837</v>
      </c>
      <c r="F136" s="98" t="n">
        <v>-0.349015775513053</v>
      </c>
      <c r="G136" s="98" t="n">
        <v>-0.695249130938592</v>
      </c>
      <c r="H136" s="98" t="n">
        <v>0.211565585331471</v>
      </c>
      <c r="I136" s="98" t="n">
        <v>0.699429412847422</v>
      </c>
      <c r="J136" s="98" t="n">
        <v>0.16669753658085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0493053742858081</v>
      </c>
      <c r="D137" s="98" t="n">
        <v>0.227790432801839</v>
      </c>
      <c r="E137" s="98" t="n">
        <v>-0.346112886048985</v>
      </c>
      <c r="F137" s="98" t="n">
        <v>-0.336228635472125</v>
      </c>
      <c r="G137" s="98" t="n">
        <v>-0.641773628938154</v>
      </c>
      <c r="H137" s="98" t="n">
        <v>0.0938306357025596</v>
      </c>
      <c r="I137" s="98" t="n">
        <v>0.658014988119177</v>
      </c>
      <c r="J137" s="98" t="n">
        <v>0.0924556213017809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8119202226344</v>
      </c>
      <c r="D138" s="98" t="n">
        <v>0.681818181818187</v>
      </c>
      <c r="E138" s="98" t="n">
        <v>-0.160299225220399</v>
      </c>
      <c r="F138" s="98" t="n">
        <v>-0.154624683722233</v>
      </c>
      <c r="G138" s="98" t="n">
        <v>-0.645918966529663</v>
      </c>
      <c r="H138" s="98" t="n">
        <v>0.585891727208818</v>
      </c>
      <c r="I138" s="98" t="n">
        <v>0.907935355002735</v>
      </c>
      <c r="J138" s="98" t="n">
        <v>0.157029373729898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532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08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15102.4188</v>
      </c>
      <c r="D12" s="165" t="n">
        <v>715.8418</v>
      </c>
      <c r="E12" s="165" t="n">
        <v>4376.4732</v>
      </c>
      <c r="F12" s="165" t="n">
        <v>4088.6723</v>
      </c>
      <c r="G12" s="165" t="n">
        <v>1150.3177</v>
      </c>
      <c r="H12" s="165" t="n">
        <v>3706.9055</v>
      </c>
      <c r="I12" s="165" t="n">
        <v>1465.2012</v>
      </c>
      <c r="J12" s="165" t="n">
        <v>3688.1283</v>
      </c>
      <c r="K12" s="139"/>
      <c r="L12" s="139"/>
      <c r="M12" s="139"/>
      <c r="N12" s="139"/>
      <c r="O12" s="139"/>
      <c r="P12" s="139"/>
      <c r="Q12" s="139"/>
      <c r="R12" s="139"/>
    </row>
    <row r="13" customFormat="false" ht="11.1" hidden="true" customHeight="true" outlineLevel="0" collapsed="false">
      <c r="A13" s="95"/>
      <c r="B13" s="90" t="s">
        <v>294</v>
      </c>
      <c r="C13" s="165" t="n">
        <v>15009.2364</v>
      </c>
      <c r="D13" s="165" t="n">
        <v>693.8347</v>
      </c>
      <c r="E13" s="165" t="n">
        <v>4279.7825</v>
      </c>
      <c r="F13" s="165" t="n">
        <v>3995.5833</v>
      </c>
      <c r="G13" s="165" t="n">
        <v>1170.7936</v>
      </c>
      <c r="H13" s="165" t="n">
        <v>3702.898</v>
      </c>
      <c r="I13" s="165" t="n">
        <v>1491.573</v>
      </c>
      <c r="J13" s="165" t="n">
        <v>3670.2565</v>
      </c>
      <c r="K13" s="139"/>
      <c r="L13" s="139"/>
      <c r="M13" s="139"/>
      <c r="N13" s="139"/>
      <c r="O13" s="139"/>
      <c r="P13" s="139"/>
      <c r="Q13" s="139"/>
      <c r="R13" s="139"/>
    </row>
    <row r="14" customFormat="false" ht="11.1" hidden="true" customHeight="true" outlineLevel="0" collapsed="false">
      <c r="A14" s="95"/>
      <c r="B14" s="90" t="s">
        <v>295</v>
      </c>
      <c r="C14" s="165" t="n">
        <v>14964.5609</v>
      </c>
      <c r="D14" s="165" t="n">
        <v>681.6034</v>
      </c>
      <c r="E14" s="165" t="n">
        <v>4214.3909</v>
      </c>
      <c r="F14" s="165" t="n">
        <v>3932.9336</v>
      </c>
      <c r="G14" s="165" t="n">
        <v>1182.0092</v>
      </c>
      <c r="H14" s="165" t="n">
        <v>3697.6415</v>
      </c>
      <c r="I14" s="165" t="n">
        <v>1506.9225</v>
      </c>
      <c r="J14" s="165" t="n">
        <v>3681.5124</v>
      </c>
    </row>
    <row r="15" customFormat="false" ht="11.1" hidden="true" customHeight="true" outlineLevel="0" collapsed="false">
      <c r="A15" s="95"/>
      <c r="B15" s="90" t="s">
        <v>296</v>
      </c>
      <c r="C15" s="165" t="n">
        <v>14967.2352</v>
      </c>
      <c r="D15" s="165" t="n">
        <v>663.2525</v>
      </c>
      <c r="E15" s="165" t="n">
        <v>4174.6145</v>
      </c>
      <c r="F15" s="165" t="n">
        <v>3898.0476</v>
      </c>
      <c r="G15" s="165" t="n">
        <v>1202.0311</v>
      </c>
      <c r="H15" s="165" t="n">
        <v>3698.6479</v>
      </c>
      <c r="I15" s="165" t="n">
        <v>1530.7054</v>
      </c>
      <c r="J15" s="165" t="n">
        <v>3696.863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14977.0502</v>
      </c>
      <c r="D16" s="165" t="n">
        <v>649.4377</v>
      </c>
      <c r="E16" s="165" t="n">
        <v>4150.2201</v>
      </c>
      <c r="F16" s="165" t="n">
        <v>3876.7035</v>
      </c>
      <c r="G16" s="165" t="n">
        <v>1230.8323</v>
      </c>
      <c r="H16" s="165" t="n">
        <v>3691.7895</v>
      </c>
      <c r="I16" s="165" t="n">
        <v>1548.108</v>
      </c>
      <c r="J16" s="165" t="n">
        <v>3705.5571</v>
      </c>
    </row>
    <row r="17" customFormat="false" ht="11.1" hidden="true" customHeight="true" outlineLevel="0" collapsed="false">
      <c r="A17" s="95"/>
      <c r="B17" s="90" t="s">
        <v>294</v>
      </c>
      <c r="C17" s="165" t="n">
        <v>14946.6294</v>
      </c>
      <c r="D17" s="165" t="n">
        <v>637.8883</v>
      </c>
      <c r="E17" s="165" t="n">
        <v>4092.3638</v>
      </c>
      <c r="F17" s="165" t="n">
        <v>3824.5</v>
      </c>
      <c r="G17" s="165" t="n">
        <v>1244.2323</v>
      </c>
      <c r="H17" s="165" t="n">
        <v>3682.6621</v>
      </c>
      <c r="I17" s="165" t="n">
        <v>1567.8884</v>
      </c>
      <c r="J17" s="165" t="n">
        <v>3721.4905</v>
      </c>
    </row>
    <row r="18" customFormat="false" ht="11.1" hidden="true" customHeight="true" outlineLevel="0" collapsed="false">
      <c r="A18" s="95"/>
      <c r="B18" s="90" t="s">
        <v>295</v>
      </c>
      <c r="C18" s="165" t="n">
        <v>14859.0592</v>
      </c>
      <c r="D18" s="165" t="n">
        <v>621.1858</v>
      </c>
      <c r="E18" s="165" t="n">
        <v>4013.1752</v>
      </c>
      <c r="F18" s="165" t="n">
        <v>3751.3358</v>
      </c>
      <c r="G18" s="165" t="n">
        <v>1253.3279</v>
      </c>
      <c r="H18" s="165" t="n">
        <v>3672.8024</v>
      </c>
      <c r="I18" s="165" t="n">
        <v>1579.9818</v>
      </c>
      <c r="J18" s="165" t="n">
        <v>3719.1152</v>
      </c>
    </row>
    <row r="19" customFormat="false" ht="11.1" hidden="true" customHeight="true" outlineLevel="0" collapsed="false">
      <c r="A19" s="95"/>
      <c r="B19" s="90" t="s">
        <v>296</v>
      </c>
      <c r="C19" s="165" t="n">
        <v>14762.485</v>
      </c>
      <c r="D19" s="165" t="n">
        <v>606.936</v>
      </c>
      <c r="E19" s="165" t="n">
        <v>3920.0285</v>
      </c>
      <c r="F19" s="165" t="n">
        <v>3664.1706</v>
      </c>
      <c r="G19" s="165" t="n">
        <v>1262.3442</v>
      </c>
      <c r="H19" s="165" t="n">
        <v>3660.8569</v>
      </c>
      <c r="I19" s="165" t="n">
        <v>1588.3984</v>
      </c>
      <c r="J19" s="165" t="n">
        <v>3724.069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14624.1821</v>
      </c>
      <c r="D20" s="165" t="n">
        <v>595.142</v>
      </c>
      <c r="E20" s="165" t="n">
        <v>3804.1139</v>
      </c>
      <c r="F20" s="165" t="n">
        <v>3552.3585</v>
      </c>
      <c r="G20" s="165" t="n">
        <v>1252.1627</v>
      </c>
      <c r="H20" s="165" t="n">
        <v>3648.8463</v>
      </c>
      <c r="I20" s="165" t="n">
        <v>1597.7141</v>
      </c>
      <c r="J20" s="165" t="n">
        <v>3726.8524</v>
      </c>
    </row>
    <row r="21" customFormat="false" ht="11.1" hidden="true" customHeight="true" outlineLevel="0" collapsed="false">
      <c r="A21" s="95"/>
      <c r="B21" s="90" t="s">
        <v>294</v>
      </c>
      <c r="C21" s="165" t="n">
        <v>14544.6102</v>
      </c>
      <c r="D21" s="165" t="n">
        <v>588.1018</v>
      </c>
      <c r="E21" s="165" t="n">
        <v>3703.2687</v>
      </c>
      <c r="F21" s="165" t="n">
        <v>3456.1165</v>
      </c>
      <c r="G21" s="165" t="n">
        <v>1265.892</v>
      </c>
      <c r="H21" s="165" t="n">
        <v>3645.745</v>
      </c>
      <c r="I21" s="165" t="n">
        <v>1606.8039</v>
      </c>
      <c r="J21" s="165" t="n">
        <v>3734.3905</v>
      </c>
    </row>
    <row r="22" customFormat="false" ht="11.1" hidden="true" customHeight="true" outlineLevel="0" collapsed="false">
      <c r="A22" s="95"/>
      <c r="B22" s="90" t="s">
        <v>295</v>
      </c>
      <c r="C22" s="165" t="n">
        <v>14494.9471</v>
      </c>
      <c r="D22" s="165" t="n">
        <v>581.0029</v>
      </c>
      <c r="E22" s="165" t="n">
        <v>3638.8905</v>
      </c>
      <c r="F22" s="165" t="n">
        <v>3395.4843</v>
      </c>
      <c r="G22" s="165" t="n">
        <v>1281.8879</v>
      </c>
      <c r="H22" s="165" t="n">
        <v>3637.5592</v>
      </c>
      <c r="I22" s="165" t="n">
        <v>1618.668</v>
      </c>
      <c r="J22" s="165" t="n">
        <v>3736.5537</v>
      </c>
    </row>
    <row r="23" customFormat="false" ht="11.1" hidden="true" customHeight="true" outlineLevel="0" collapsed="false">
      <c r="A23" s="95"/>
      <c r="B23" s="90" t="s">
        <v>296</v>
      </c>
      <c r="C23" s="165" t="n">
        <v>14445.171</v>
      </c>
      <c r="D23" s="165" t="n">
        <v>570.9712</v>
      </c>
      <c r="E23" s="165" t="n">
        <v>3589.7844</v>
      </c>
      <c r="F23" s="165" t="n">
        <v>3347.6664</v>
      </c>
      <c r="G23" s="165" t="n">
        <v>1278.0482</v>
      </c>
      <c r="H23" s="165" t="n">
        <v>3635.8261</v>
      </c>
      <c r="I23" s="165" t="n">
        <v>1633.9439</v>
      </c>
      <c r="J23" s="165" t="n">
        <v>3737.360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14502.4298</v>
      </c>
      <c r="D24" s="165" t="n">
        <v>562.8451</v>
      </c>
      <c r="E24" s="165" t="n">
        <v>3563.8417</v>
      </c>
      <c r="F24" s="165" t="n">
        <v>3328.4851</v>
      </c>
      <c r="G24" s="165" t="n">
        <v>1308.2769</v>
      </c>
      <c r="H24" s="165" t="n">
        <v>3646.9426</v>
      </c>
      <c r="I24" s="165" t="n">
        <v>1654.5981</v>
      </c>
      <c r="J24" s="165" t="n">
        <v>3764.5772</v>
      </c>
    </row>
    <row r="25" customFormat="false" ht="11.1" hidden="true" customHeight="true" outlineLevel="0" collapsed="false">
      <c r="A25" s="95"/>
      <c r="B25" s="90" t="s">
        <v>294</v>
      </c>
      <c r="C25" s="165" t="n">
        <v>14494.8322</v>
      </c>
      <c r="D25" s="165" t="n">
        <v>554.4947</v>
      </c>
      <c r="E25" s="165" t="n">
        <v>3552.2441</v>
      </c>
      <c r="F25" s="165" t="n">
        <v>3318.6134</v>
      </c>
      <c r="G25" s="165" t="n">
        <v>1319.9542</v>
      </c>
      <c r="H25" s="165" t="n">
        <v>3632.021</v>
      </c>
      <c r="I25" s="165" t="n">
        <v>1665.4345</v>
      </c>
      <c r="J25" s="165" t="n">
        <v>3770.0652</v>
      </c>
    </row>
    <row r="26" customFormat="false" ht="11.1" hidden="true" customHeight="true" outlineLevel="0" collapsed="false">
      <c r="A26" s="95"/>
      <c r="B26" s="90" t="s">
        <v>295</v>
      </c>
      <c r="C26" s="165" t="n">
        <v>14492.601</v>
      </c>
      <c r="D26" s="165" t="n">
        <v>552.6576</v>
      </c>
      <c r="E26" s="165" t="n">
        <v>3526.6239</v>
      </c>
      <c r="F26" s="165" t="n">
        <v>3294.9814</v>
      </c>
      <c r="G26" s="165" t="n">
        <v>1325.1208</v>
      </c>
      <c r="H26" s="165" t="n">
        <v>3625.2234</v>
      </c>
      <c r="I26" s="165" t="n">
        <v>1681.034</v>
      </c>
      <c r="J26" s="165" t="n">
        <v>3780.9057</v>
      </c>
    </row>
    <row r="27" customFormat="false" ht="11.1" hidden="true" customHeight="true" outlineLevel="0" collapsed="false">
      <c r="A27" s="95"/>
      <c r="B27" s="90" t="s">
        <v>296</v>
      </c>
      <c r="C27" s="165" t="n">
        <v>14463.9935</v>
      </c>
      <c r="D27" s="165" t="n">
        <v>546.8929</v>
      </c>
      <c r="E27" s="165" t="n">
        <v>3508.8716</v>
      </c>
      <c r="F27" s="165" t="n">
        <v>3281.2219</v>
      </c>
      <c r="G27" s="165" t="n">
        <v>1343.7639</v>
      </c>
      <c r="H27" s="165" t="n">
        <v>3603.2665</v>
      </c>
      <c r="I27" s="165" t="n">
        <v>1684.3947</v>
      </c>
      <c r="J27" s="165" t="n">
        <v>3775.263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14454.8141</v>
      </c>
      <c r="D28" s="165" t="n">
        <v>538.2593</v>
      </c>
      <c r="E28" s="165" t="n">
        <v>3504.1195</v>
      </c>
      <c r="F28" s="165" t="n">
        <v>3276.3302</v>
      </c>
      <c r="G28" s="165" t="n">
        <v>1352.8306</v>
      </c>
      <c r="H28" s="165" t="n">
        <v>3597.058</v>
      </c>
      <c r="I28" s="165" t="n">
        <v>1694.2655</v>
      </c>
      <c r="J28" s="165" t="n">
        <v>3767.7251</v>
      </c>
    </row>
    <row r="29" customFormat="false" ht="11.1" hidden="true" customHeight="true" outlineLevel="0" collapsed="false">
      <c r="A29" s="95"/>
      <c r="B29" s="90" t="s">
        <v>294</v>
      </c>
      <c r="C29" s="165" t="n">
        <v>14419.4928</v>
      </c>
      <c r="D29" s="165" t="n">
        <v>531.502</v>
      </c>
      <c r="E29" s="165" t="n">
        <v>3476.4961</v>
      </c>
      <c r="F29" s="165" t="n">
        <v>3252.2654</v>
      </c>
      <c r="G29" s="165" t="n">
        <v>1327.7377</v>
      </c>
      <c r="H29" s="165" t="n">
        <v>3601.4621</v>
      </c>
      <c r="I29" s="165" t="n">
        <v>1710.7088</v>
      </c>
      <c r="J29" s="165" t="n">
        <v>3770.1241</v>
      </c>
    </row>
    <row r="30" customFormat="false" ht="11.1" hidden="true" customHeight="true" outlineLevel="0" collapsed="false">
      <c r="A30" s="95"/>
      <c r="B30" s="90" t="s">
        <v>295</v>
      </c>
      <c r="C30" s="165" t="n">
        <v>14401.5635</v>
      </c>
      <c r="D30" s="165" t="n">
        <v>515.2409</v>
      </c>
      <c r="E30" s="165" t="n">
        <v>3454.0656</v>
      </c>
      <c r="F30" s="165" t="n">
        <v>3232.7274</v>
      </c>
      <c r="G30" s="165" t="n">
        <v>1320.0273</v>
      </c>
      <c r="H30" s="165" t="n">
        <v>3602.3024</v>
      </c>
      <c r="I30" s="165" t="n">
        <v>1722.3917</v>
      </c>
      <c r="J30" s="165" t="n">
        <v>3786.9214</v>
      </c>
    </row>
    <row r="31" customFormat="false" ht="11.1" hidden="true" customHeight="true" outlineLevel="0" collapsed="false">
      <c r="A31" s="95"/>
      <c r="B31" s="90" t="s">
        <v>296</v>
      </c>
      <c r="C31" s="165" t="n">
        <v>14346.7966</v>
      </c>
      <c r="D31" s="165" t="n">
        <v>498.4566</v>
      </c>
      <c r="E31" s="165" t="n">
        <v>3392.3729</v>
      </c>
      <c r="F31" s="165" t="n">
        <v>3173.5181</v>
      </c>
      <c r="G31" s="165" t="n">
        <v>1300.8734</v>
      </c>
      <c r="H31" s="165" t="n">
        <v>3603.4709</v>
      </c>
      <c r="I31" s="165" t="n">
        <v>1737.6525</v>
      </c>
      <c r="J31" s="165" t="n">
        <v>3812.782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14256.557</v>
      </c>
      <c r="D32" s="165" t="n">
        <v>480.3599</v>
      </c>
      <c r="E32" s="165" t="n">
        <v>3337.5907</v>
      </c>
      <c r="F32" s="165" t="n">
        <v>3121.6409</v>
      </c>
      <c r="G32" s="165" t="n">
        <v>1266.9957</v>
      </c>
      <c r="H32" s="165" t="n">
        <v>3596.0342</v>
      </c>
      <c r="I32" s="165" t="n">
        <v>1749.594</v>
      </c>
      <c r="J32" s="165" t="n">
        <v>3826.0745</v>
      </c>
    </row>
    <row r="33" customFormat="false" ht="11.1" hidden="true" customHeight="true" outlineLevel="0" collapsed="false">
      <c r="A33" s="95"/>
      <c r="B33" s="90" t="s">
        <v>294</v>
      </c>
      <c r="C33" s="165" t="n">
        <v>14262.8652</v>
      </c>
      <c r="D33" s="165" t="n">
        <v>466.8324</v>
      </c>
      <c r="E33" s="165" t="n">
        <v>3309.3895</v>
      </c>
      <c r="F33" s="165" t="n">
        <v>3096.8288</v>
      </c>
      <c r="G33" s="165" t="n">
        <v>1276.2071</v>
      </c>
      <c r="H33" s="165" t="n">
        <v>3592.9665</v>
      </c>
      <c r="I33" s="165" t="n">
        <v>1762.9898</v>
      </c>
      <c r="J33" s="165" t="n">
        <v>3854.4228</v>
      </c>
    </row>
    <row r="34" customFormat="false" ht="11.1" hidden="true" customHeight="true" outlineLevel="0" collapsed="false">
      <c r="A34" s="95"/>
      <c r="B34" s="90" t="s">
        <v>295</v>
      </c>
      <c r="C34" s="165" t="n">
        <v>14240.8174</v>
      </c>
      <c r="D34" s="165" t="n">
        <v>464.1682</v>
      </c>
      <c r="E34" s="165" t="n">
        <v>3279.6339</v>
      </c>
      <c r="F34" s="165" t="n">
        <v>3070.2337</v>
      </c>
      <c r="G34" s="165" t="n">
        <v>1274.1924</v>
      </c>
      <c r="H34" s="165" t="n">
        <v>3589.9611</v>
      </c>
      <c r="I34" s="165" t="n">
        <v>1775.097</v>
      </c>
      <c r="J34" s="165" t="n">
        <v>3856.6713</v>
      </c>
    </row>
    <row r="35" customFormat="false" ht="11.1" hidden="true" customHeight="true" outlineLevel="0" collapsed="false">
      <c r="A35" s="95"/>
      <c r="B35" s="90" t="s">
        <v>296</v>
      </c>
      <c r="C35" s="165" t="n">
        <v>14217.4892</v>
      </c>
      <c r="D35" s="165" t="n">
        <v>465.8991</v>
      </c>
      <c r="E35" s="165" t="n">
        <v>3276.4837</v>
      </c>
      <c r="F35" s="165" t="n">
        <v>3071.2514</v>
      </c>
      <c r="G35" s="165" t="n">
        <v>1260.1992</v>
      </c>
      <c r="H35" s="165" t="n">
        <v>3584.4903</v>
      </c>
      <c r="I35" s="165" t="n">
        <v>1784.763</v>
      </c>
      <c r="J35" s="165" t="n">
        <v>3846.673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14155.3952</v>
      </c>
      <c r="D36" s="165" t="n">
        <v>461.3675</v>
      </c>
      <c r="E36" s="165" t="n">
        <v>3252.5713</v>
      </c>
      <c r="F36" s="165" t="n">
        <v>3051.7013</v>
      </c>
      <c r="G36" s="165" t="n">
        <v>1236.2599</v>
      </c>
      <c r="H36" s="165" t="n">
        <v>3572.0495</v>
      </c>
      <c r="I36" s="165" t="n">
        <v>1792.1035</v>
      </c>
      <c r="J36" s="165" t="n">
        <v>3841.5627</v>
      </c>
    </row>
    <row r="37" customFormat="false" ht="11.1" hidden="true" customHeight="true" outlineLevel="0" collapsed="false">
      <c r="A37" s="95"/>
      <c r="B37" s="90" t="s">
        <v>294</v>
      </c>
      <c r="C37" s="165" t="n">
        <v>14184.0715</v>
      </c>
      <c r="D37" s="165" t="n">
        <v>459.9009</v>
      </c>
      <c r="E37" s="165" t="n">
        <v>3258.9492</v>
      </c>
      <c r="F37" s="165" t="n">
        <v>3059.9183</v>
      </c>
      <c r="G37" s="165" t="n">
        <v>1249.1726</v>
      </c>
      <c r="H37" s="165" t="n">
        <v>3569.9022</v>
      </c>
      <c r="I37" s="165" t="n">
        <v>1806.605</v>
      </c>
      <c r="J37" s="165" t="n">
        <v>3840.2113</v>
      </c>
    </row>
    <row r="38" customFormat="false" ht="11.1" hidden="true" customHeight="true" outlineLevel="0" collapsed="false">
      <c r="A38" s="95"/>
      <c r="B38" s="90" t="s">
        <v>295</v>
      </c>
      <c r="C38" s="165" t="n">
        <v>14174.826</v>
      </c>
      <c r="D38" s="165" t="n">
        <v>456.9189</v>
      </c>
      <c r="E38" s="165" t="n">
        <v>3247.0158</v>
      </c>
      <c r="F38" s="165" t="n">
        <v>3050.6072</v>
      </c>
      <c r="G38" s="165" t="n">
        <v>1235.3909</v>
      </c>
      <c r="H38" s="165" t="n">
        <v>3566.7874</v>
      </c>
      <c r="I38" s="165" t="n">
        <v>1824.4435</v>
      </c>
      <c r="J38" s="165" t="n">
        <v>3844.9514</v>
      </c>
    </row>
    <row r="39" customFormat="false" ht="11.1" hidden="true" customHeight="true" outlineLevel="0" collapsed="false">
      <c r="A39" s="95"/>
      <c r="B39" s="90" t="s">
        <v>296</v>
      </c>
      <c r="C39" s="165" t="n">
        <v>14203.886</v>
      </c>
      <c r="D39" s="165" t="n">
        <v>456.8838</v>
      </c>
      <c r="E39" s="165" t="n">
        <v>3248.8271</v>
      </c>
      <c r="F39" s="165" t="n">
        <v>3054.0175</v>
      </c>
      <c r="G39" s="165" t="n">
        <v>1241.4811</v>
      </c>
      <c r="H39" s="165" t="n">
        <v>3569.453</v>
      </c>
      <c r="I39" s="165" t="n">
        <v>1847.0548</v>
      </c>
      <c r="J39" s="165" t="n">
        <v>3839.246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14246.8699</v>
      </c>
      <c r="D40" s="165" t="n">
        <v>457.0255</v>
      </c>
      <c r="E40" s="165" t="n">
        <v>3265.6689</v>
      </c>
      <c r="F40" s="165" t="n">
        <v>3071.8863</v>
      </c>
      <c r="G40" s="165" t="n">
        <v>1236.0312</v>
      </c>
      <c r="H40" s="165" t="n">
        <v>3573.4687</v>
      </c>
      <c r="I40" s="165" t="n">
        <v>1872.2583</v>
      </c>
      <c r="J40" s="165" t="n">
        <v>3842.7641</v>
      </c>
    </row>
    <row r="41" customFormat="false" ht="11.1" hidden="true" customHeight="true" outlineLevel="0" collapsed="false">
      <c r="A41" s="95"/>
      <c r="B41" s="90" t="s">
        <v>294</v>
      </c>
      <c r="C41" s="165" t="n">
        <v>14227.6062</v>
      </c>
      <c r="D41" s="165" t="n">
        <v>454.038</v>
      </c>
      <c r="E41" s="165" t="n">
        <v>3248.0407</v>
      </c>
      <c r="F41" s="165" t="n">
        <v>3057.1317</v>
      </c>
      <c r="G41" s="165" t="n">
        <v>1197.3983</v>
      </c>
      <c r="H41" s="165" t="n">
        <v>3582.5543</v>
      </c>
      <c r="I41" s="165" t="n">
        <v>1897.2563</v>
      </c>
      <c r="J41" s="165" t="n">
        <v>3848.9524</v>
      </c>
    </row>
    <row r="42" customFormat="false" ht="11.1" hidden="true" customHeight="true" outlineLevel="0" collapsed="false">
      <c r="A42" s="95"/>
      <c r="B42" s="90" t="s">
        <v>295</v>
      </c>
      <c r="C42" s="165" t="n">
        <v>14254.1984</v>
      </c>
      <c r="D42" s="165" t="n">
        <v>454.4855</v>
      </c>
      <c r="E42" s="165" t="n">
        <v>3238.4425</v>
      </c>
      <c r="F42" s="165" t="n">
        <v>3051.7656</v>
      </c>
      <c r="G42" s="165" t="n">
        <v>1193.7853</v>
      </c>
      <c r="H42" s="165" t="n">
        <v>3583.5845</v>
      </c>
      <c r="I42" s="165" t="n">
        <v>1921.6839</v>
      </c>
      <c r="J42" s="165" t="n">
        <v>3862.9919</v>
      </c>
    </row>
    <row r="43" customFormat="false" ht="11.1" hidden="true" customHeight="true" outlineLevel="0" collapsed="false">
      <c r="A43" s="95"/>
      <c r="B43" s="90" t="s">
        <v>296</v>
      </c>
      <c r="C43" s="165" t="n">
        <v>14277.2088</v>
      </c>
      <c r="D43" s="165" t="n">
        <v>452.83</v>
      </c>
      <c r="E43" s="165" t="n">
        <v>3227.3652</v>
      </c>
      <c r="F43" s="165" t="n">
        <v>3042.7881</v>
      </c>
      <c r="G43" s="165" t="n">
        <v>1180.1264</v>
      </c>
      <c r="H43" s="165" t="n">
        <v>3585.3649</v>
      </c>
      <c r="I43" s="165" t="n">
        <v>1944.8368</v>
      </c>
      <c r="J43" s="165" t="n">
        <v>3888.338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14279.5505</v>
      </c>
      <c r="D44" s="165" t="n">
        <v>453.0995</v>
      </c>
      <c r="E44" s="165" t="n">
        <v>3199.7248</v>
      </c>
      <c r="F44" s="165" t="n">
        <v>3018.6839</v>
      </c>
      <c r="G44" s="165" t="n">
        <v>1189.1325</v>
      </c>
      <c r="H44" s="165" t="n">
        <v>3584.344</v>
      </c>
      <c r="I44" s="165" t="n">
        <v>1963.5157</v>
      </c>
      <c r="J44" s="165" t="n">
        <v>3888.8668</v>
      </c>
    </row>
    <row r="45" customFormat="false" ht="11.1" hidden="true" customHeight="true" outlineLevel="0" collapsed="false">
      <c r="A45" s="95"/>
      <c r="B45" s="90" t="s">
        <v>294</v>
      </c>
      <c r="C45" s="165" t="n">
        <v>14255.8586</v>
      </c>
      <c r="D45" s="165" t="n">
        <v>449.9681</v>
      </c>
      <c r="E45" s="165" t="n">
        <v>3166.8644</v>
      </c>
      <c r="F45" s="165" t="n">
        <v>2989.2825</v>
      </c>
      <c r="G45" s="165" t="n">
        <v>1186.9319</v>
      </c>
      <c r="H45" s="165" t="n">
        <v>3578.939</v>
      </c>
      <c r="I45" s="165" t="n">
        <v>1989.7657</v>
      </c>
      <c r="J45" s="165" t="n">
        <v>3882.844</v>
      </c>
    </row>
    <row r="46" customFormat="false" ht="11.1" hidden="true" customHeight="true" outlineLevel="0" collapsed="false">
      <c r="A46" s="95"/>
      <c r="B46" s="90" t="s">
        <v>295</v>
      </c>
      <c r="C46" s="165" t="n">
        <v>14285.7424</v>
      </c>
      <c r="D46" s="165" t="n">
        <v>449.205</v>
      </c>
      <c r="E46" s="165" t="n">
        <v>3156.7152</v>
      </c>
      <c r="F46" s="165" t="n">
        <v>2979.0165</v>
      </c>
      <c r="G46" s="165" t="n">
        <v>1183.5366</v>
      </c>
      <c r="H46" s="165" t="n">
        <v>3590.5097</v>
      </c>
      <c r="I46" s="165" t="n">
        <v>2016.7615</v>
      </c>
      <c r="J46" s="165" t="n">
        <v>3888.8773</v>
      </c>
    </row>
    <row r="47" customFormat="false" ht="11.1" hidden="true" customHeight="true" outlineLevel="0" collapsed="false">
      <c r="A47" s="95"/>
      <c r="B47" s="90" t="s">
        <v>296</v>
      </c>
      <c r="C47" s="165" t="n">
        <v>14335.9361</v>
      </c>
      <c r="D47" s="165" t="n">
        <v>447.6042</v>
      </c>
      <c r="E47" s="165" t="n">
        <v>3151.6341</v>
      </c>
      <c r="F47" s="165" t="n">
        <v>2976.4767</v>
      </c>
      <c r="G47" s="165" t="n">
        <v>1183.969</v>
      </c>
      <c r="H47" s="165" t="n">
        <v>3607.055</v>
      </c>
      <c r="I47" s="165" t="n">
        <v>2048.0725</v>
      </c>
      <c r="J47" s="165" t="n">
        <v>3896.311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14381.6377</v>
      </c>
      <c r="D48" s="165" t="n">
        <v>447.5927</v>
      </c>
      <c r="E48" s="165" t="n">
        <v>3158.9957</v>
      </c>
      <c r="F48" s="165" t="n">
        <v>2987.1635</v>
      </c>
      <c r="G48" s="165" t="n">
        <v>1167.0786</v>
      </c>
      <c r="H48" s="165" t="n">
        <v>3622.9906</v>
      </c>
      <c r="I48" s="165" t="n">
        <v>2079.5804</v>
      </c>
      <c r="J48" s="165" t="n">
        <v>3904.9462</v>
      </c>
    </row>
    <row r="49" customFormat="false" ht="11.1" hidden="true" customHeight="true" outlineLevel="0" collapsed="false">
      <c r="A49" s="95"/>
      <c r="B49" s="90" t="s">
        <v>294</v>
      </c>
      <c r="C49" s="165" t="n">
        <v>14427.1825</v>
      </c>
      <c r="D49" s="165" t="n">
        <v>446.3191</v>
      </c>
      <c r="E49" s="165" t="n">
        <v>3178.0992</v>
      </c>
      <c r="F49" s="165" t="n">
        <v>3009.0825</v>
      </c>
      <c r="G49" s="165" t="n">
        <v>1151.8268</v>
      </c>
      <c r="H49" s="165" t="n">
        <v>3636.2608</v>
      </c>
      <c r="I49" s="165" t="n">
        <v>2106.5846</v>
      </c>
      <c r="J49" s="165" t="n">
        <v>3908.4084</v>
      </c>
    </row>
    <row r="50" customFormat="false" ht="11.1" hidden="true" customHeight="true" outlineLevel="0" collapsed="false">
      <c r="A50" s="95"/>
      <c r="B50" s="90" t="s">
        <v>295</v>
      </c>
      <c r="C50" s="165" t="n">
        <v>14408.6517</v>
      </c>
      <c r="D50" s="165" t="n">
        <v>442.1425</v>
      </c>
      <c r="E50" s="165" t="n">
        <v>3179.9126</v>
      </c>
      <c r="F50" s="165" t="n">
        <v>3015.9984</v>
      </c>
      <c r="G50" s="165" t="n">
        <v>1129.2615</v>
      </c>
      <c r="H50" s="165" t="n">
        <v>3634.0324</v>
      </c>
      <c r="I50" s="165" t="n">
        <v>2131.192</v>
      </c>
      <c r="J50" s="165" t="n">
        <v>3892.3365</v>
      </c>
    </row>
    <row r="51" customFormat="false" ht="11.1" hidden="true" customHeight="true" outlineLevel="0" collapsed="false">
      <c r="A51" s="95"/>
      <c r="B51" s="90" t="s">
        <v>296</v>
      </c>
      <c r="C51" s="165" t="n">
        <v>14385.1339</v>
      </c>
      <c r="D51" s="165" t="n">
        <v>437.7493</v>
      </c>
      <c r="E51" s="165" t="n">
        <v>3179.9076</v>
      </c>
      <c r="F51" s="165" t="n">
        <v>3019.5849</v>
      </c>
      <c r="G51" s="165" t="n">
        <v>1105.773</v>
      </c>
      <c r="H51" s="165" t="n">
        <v>3630.7195</v>
      </c>
      <c r="I51" s="165" t="n">
        <v>2148.295</v>
      </c>
      <c r="J51" s="165" t="n">
        <v>3883.6703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14385.7136</v>
      </c>
      <c r="D52" s="165" t="n">
        <v>434.1499</v>
      </c>
      <c r="E52" s="165" t="n">
        <v>3175.4853</v>
      </c>
      <c r="F52" s="165" t="n">
        <v>3017.5492</v>
      </c>
      <c r="G52" s="165" t="n">
        <v>1089.2597</v>
      </c>
      <c r="H52" s="165" t="n">
        <v>3630.3373</v>
      </c>
      <c r="I52" s="165" t="n">
        <v>2165.5005</v>
      </c>
      <c r="J52" s="165" t="n">
        <v>3890.7234</v>
      </c>
    </row>
    <row r="53" customFormat="false" ht="11.1" hidden="false" customHeight="true" outlineLevel="0" collapsed="false">
      <c r="A53" s="95"/>
      <c r="B53" s="90" t="s">
        <v>294</v>
      </c>
      <c r="C53" s="165" t="n">
        <v>14368.7362</v>
      </c>
      <c r="D53" s="165" t="n">
        <v>432.6726</v>
      </c>
      <c r="E53" s="165" t="n">
        <v>3164.55</v>
      </c>
      <c r="F53" s="165" t="n">
        <v>3008.3713</v>
      </c>
      <c r="G53" s="165" t="n">
        <v>1066.1182</v>
      </c>
      <c r="H53" s="165" t="n">
        <v>3626.7454</v>
      </c>
      <c r="I53" s="165" t="n">
        <v>2178.413</v>
      </c>
      <c r="J53" s="165" t="n">
        <v>3899.1942</v>
      </c>
    </row>
    <row r="54" customFormat="false" ht="11.1" hidden="false" customHeight="true" outlineLevel="0" collapsed="false">
      <c r="A54" s="95"/>
      <c r="B54" s="90" t="s">
        <v>295</v>
      </c>
      <c r="C54" s="165" t="n">
        <v>14359.4988</v>
      </c>
      <c r="D54" s="165" t="n">
        <v>432.4909</v>
      </c>
      <c r="E54" s="165" t="n">
        <v>3150.2847</v>
      </c>
      <c r="F54" s="165" t="n">
        <v>2995.4214</v>
      </c>
      <c r="G54" s="165" t="n">
        <v>1050.7481</v>
      </c>
      <c r="H54" s="165" t="n">
        <v>3622.5225</v>
      </c>
      <c r="I54" s="165" t="n">
        <v>2186.6733</v>
      </c>
      <c r="J54" s="165" t="n">
        <v>3914.9122</v>
      </c>
    </row>
    <row r="55" customFormat="false" ht="11.1" hidden="false" customHeight="true" outlineLevel="0" collapsed="false">
      <c r="A55" s="95"/>
      <c r="B55" s="90" t="s">
        <v>296</v>
      </c>
      <c r="C55" s="165" t="n">
        <v>14307.8689</v>
      </c>
      <c r="D55" s="165" t="n">
        <v>428.9467</v>
      </c>
      <c r="E55" s="165" t="n">
        <v>3121.2908</v>
      </c>
      <c r="F55" s="165" t="n">
        <v>2967.1877</v>
      </c>
      <c r="G55" s="165" t="n">
        <v>1033.4708</v>
      </c>
      <c r="H55" s="165" t="n">
        <v>3610.0951</v>
      </c>
      <c r="I55" s="165" t="n">
        <v>2190.3493</v>
      </c>
      <c r="J55" s="165" t="n">
        <v>3922.394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14240.3376</v>
      </c>
      <c r="D56" s="165" t="n">
        <v>418.733</v>
      </c>
      <c r="E56" s="165" t="n">
        <v>3098.3524</v>
      </c>
      <c r="F56" s="165" t="n">
        <v>2944.3734</v>
      </c>
      <c r="G56" s="165" t="n">
        <v>1018.0179</v>
      </c>
      <c r="H56" s="165" t="n">
        <v>3589.3768</v>
      </c>
      <c r="I56" s="165" t="n">
        <v>2195.1893</v>
      </c>
      <c r="J56" s="165" t="n">
        <v>3921.4322</v>
      </c>
    </row>
    <row r="57" customFormat="false" ht="11.1" hidden="false" customHeight="true" outlineLevel="0" collapsed="false">
      <c r="A57" s="95"/>
      <c r="B57" s="90" t="s">
        <v>294</v>
      </c>
      <c r="C57" s="165" t="n">
        <v>14203.0411</v>
      </c>
      <c r="D57" s="165" t="n">
        <v>415.7498</v>
      </c>
      <c r="E57" s="165" t="n">
        <v>3080.1105</v>
      </c>
      <c r="F57" s="165" t="n">
        <v>2926.9984</v>
      </c>
      <c r="G57" s="165" t="n">
        <v>998.9959</v>
      </c>
      <c r="H57" s="165" t="n">
        <v>3572.4081</v>
      </c>
      <c r="I57" s="165" t="n">
        <v>2198.9945</v>
      </c>
      <c r="J57" s="165" t="n">
        <v>3936.9186</v>
      </c>
    </row>
    <row r="58" customFormat="false" ht="11.1" hidden="false" customHeight="true" outlineLevel="0" collapsed="false">
      <c r="A58" s="95"/>
      <c r="B58" s="90" t="s">
        <v>295</v>
      </c>
      <c r="C58" s="165" t="n">
        <v>14152.613</v>
      </c>
      <c r="D58" s="165" t="n">
        <v>409.4941</v>
      </c>
      <c r="E58" s="165" t="n">
        <v>3060.7595</v>
      </c>
      <c r="F58" s="165" t="n">
        <v>2908.019</v>
      </c>
      <c r="G58" s="165" t="n">
        <v>980.6522</v>
      </c>
      <c r="H58" s="165" t="n">
        <v>3551.9194</v>
      </c>
      <c r="I58" s="165" t="n">
        <v>2202.4365</v>
      </c>
      <c r="J58" s="165" t="n">
        <v>3947.8748</v>
      </c>
    </row>
    <row r="59" customFormat="false" ht="11.1" hidden="false" customHeight="true" outlineLevel="0" collapsed="false">
      <c r="A59" s="95"/>
      <c r="B59" s="90" t="s">
        <v>296</v>
      </c>
      <c r="C59" s="165" t="n">
        <v>14092.9956</v>
      </c>
      <c r="D59" s="165" t="n">
        <v>405.9961</v>
      </c>
      <c r="E59" s="165" t="n">
        <v>3042.0069</v>
      </c>
      <c r="F59" s="165" t="n">
        <v>2890.3044</v>
      </c>
      <c r="G59" s="165" t="n">
        <v>965.2785</v>
      </c>
      <c r="H59" s="165" t="n">
        <v>3524.8731</v>
      </c>
      <c r="I59" s="165" t="n">
        <v>2201.9102</v>
      </c>
      <c r="J59" s="165" t="n">
        <v>3951.815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14022.478</v>
      </c>
      <c r="D60" s="165" t="n">
        <v>403.4609</v>
      </c>
      <c r="E60" s="165" t="n">
        <v>3012.8521</v>
      </c>
      <c r="F60" s="165" t="n">
        <v>2862.5077</v>
      </c>
      <c r="G60" s="165" t="n">
        <v>947.1374</v>
      </c>
      <c r="H60" s="165" t="n">
        <v>3505.0332</v>
      </c>
      <c r="I60" s="165" t="n">
        <v>2203.2883</v>
      </c>
      <c r="J60" s="165" t="n">
        <v>3949.6161</v>
      </c>
    </row>
    <row r="61" customFormat="false" ht="11.1" hidden="false" customHeight="true" outlineLevel="0" collapsed="false">
      <c r="A61" s="95"/>
      <c r="B61" s="90" t="s">
        <v>294</v>
      </c>
      <c r="C61" s="165" t="n">
        <v>13983.2575</v>
      </c>
      <c r="D61" s="165" t="n">
        <v>396.7278</v>
      </c>
      <c r="E61" s="165" t="n">
        <v>2988.3898</v>
      </c>
      <c r="F61" s="165" t="n">
        <v>2839.4521</v>
      </c>
      <c r="G61" s="165" t="n">
        <v>948.3925</v>
      </c>
      <c r="H61" s="165" t="n">
        <v>3486.6476</v>
      </c>
      <c r="I61" s="165" t="n">
        <v>2206.6678</v>
      </c>
      <c r="J61" s="165" t="n">
        <v>3955.7625</v>
      </c>
    </row>
    <row r="62" customFormat="false" ht="11.1" hidden="false" customHeight="true" outlineLevel="0" collapsed="false">
      <c r="A62" s="95"/>
      <c r="B62" s="90" t="s">
        <v>295</v>
      </c>
      <c r="C62" s="165" t="n">
        <v>13953.1905</v>
      </c>
      <c r="D62" s="165" t="n">
        <v>393.4473</v>
      </c>
      <c r="E62" s="165" t="n">
        <v>2963.0523</v>
      </c>
      <c r="F62" s="165" t="n">
        <v>2815.6416</v>
      </c>
      <c r="G62" s="165" t="n">
        <v>938.6663</v>
      </c>
      <c r="H62" s="165" t="n">
        <v>3478.4771</v>
      </c>
      <c r="I62" s="165" t="n">
        <v>2215.3783</v>
      </c>
      <c r="J62" s="165" t="n">
        <v>3963.2267</v>
      </c>
    </row>
    <row r="63" customFormat="false" ht="11.1" hidden="false" customHeight="true" outlineLevel="0" collapsed="false">
      <c r="A63" s="95"/>
      <c r="B63" s="90" t="s">
        <v>296</v>
      </c>
      <c r="C63" s="165" t="n">
        <v>13963.4945</v>
      </c>
      <c r="D63" s="165" t="n">
        <v>390.4522</v>
      </c>
      <c r="E63" s="165" t="n">
        <v>2959.2858</v>
      </c>
      <c r="F63" s="165" t="n">
        <v>2812.1738</v>
      </c>
      <c r="G63" s="165" t="n">
        <v>933.2029</v>
      </c>
      <c r="H63" s="165" t="n">
        <v>3477.9003</v>
      </c>
      <c r="I63" s="165" t="n">
        <v>2227.1688</v>
      </c>
      <c r="J63" s="165" t="n">
        <v>3976.0052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13974.7824</v>
      </c>
      <c r="D64" s="165" t="n">
        <v>389.4632</v>
      </c>
      <c r="E64" s="165" t="n">
        <v>2949.5009</v>
      </c>
      <c r="F64" s="165" t="n">
        <v>2802.4885</v>
      </c>
      <c r="G64" s="165" t="n">
        <v>928.4193</v>
      </c>
      <c r="H64" s="165" t="n">
        <v>3477.9788</v>
      </c>
      <c r="I64" s="165" t="n">
        <v>2229.1653</v>
      </c>
      <c r="J64" s="165" t="n">
        <v>4000.466</v>
      </c>
    </row>
    <row r="65" customFormat="false" ht="11.1" hidden="false" customHeight="true" outlineLevel="0" collapsed="false">
      <c r="A65" s="95"/>
      <c r="B65" s="90" t="s">
        <v>294</v>
      </c>
      <c r="C65" s="165" t="n">
        <v>13929.4016</v>
      </c>
      <c r="D65" s="165" t="n">
        <v>385.0909</v>
      </c>
      <c r="E65" s="165" t="n">
        <v>2929.864</v>
      </c>
      <c r="F65" s="165" t="n">
        <v>2783.2373</v>
      </c>
      <c r="G65" s="165" t="n">
        <v>907.7023</v>
      </c>
      <c r="H65" s="165" t="n">
        <v>3477.5292</v>
      </c>
      <c r="I65" s="165" t="n">
        <v>2236.2645</v>
      </c>
      <c r="J65" s="165" t="n">
        <v>3993.7696</v>
      </c>
    </row>
    <row r="66" customFormat="false" ht="11.1" hidden="false" customHeight="true" outlineLevel="0" collapsed="false">
      <c r="A66" s="95"/>
      <c r="B66" s="90" t="s">
        <v>295</v>
      </c>
      <c r="C66" s="165" t="n">
        <v>13935.1293</v>
      </c>
      <c r="D66" s="165" t="n">
        <v>383.4078</v>
      </c>
      <c r="E66" s="165" t="n">
        <v>2918.1154</v>
      </c>
      <c r="F66" s="165" t="n">
        <v>2772.2241</v>
      </c>
      <c r="G66" s="165" t="n">
        <v>901.3665</v>
      </c>
      <c r="H66" s="165" t="n">
        <v>3480.8955</v>
      </c>
      <c r="I66" s="165" t="n">
        <v>2248.4113</v>
      </c>
      <c r="J66" s="165" t="n">
        <v>4004.6389</v>
      </c>
    </row>
    <row r="67" customFormat="false" ht="11.1" hidden="false" customHeight="true" outlineLevel="0" collapsed="false">
      <c r="A67" s="95"/>
      <c r="B67" s="90" t="s">
        <v>296</v>
      </c>
      <c r="C67" s="165" t="n">
        <v>13917.4175</v>
      </c>
      <c r="D67" s="165" t="n">
        <v>380.8421</v>
      </c>
      <c r="E67" s="165" t="n">
        <v>2899.8192</v>
      </c>
      <c r="F67" s="165" t="n">
        <v>2755.7401</v>
      </c>
      <c r="G67" s="165" t="n">
        <v>889.1249</v>
      </c>
      <c r="H67" s="165" t="n">
        <v>3480.4739</v>
      </c>
      <c r="I67" s="165" t="n">
        <v>2256.8978</v>
      </c>
      <c r="J67" s="165" t="n">
        <v>4010.8401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13918.2756</v>
      </c>
      <c r="D68" s="165" t="n">
        <v>377.5518</v>
      </c>
      <c r="E68" s="165" t="n">
        <v>2891.5164</v>
      </c>
      <c r="F68" s="165" t="n">
        <v>2747.7802</v>
      </c>
      <c r="G68" s="165" t="n">
        <v>887.0383</v>
      </c>
      <c r="H68" s="165" t="n">
        <v>3477.6945</v>
      </c>
      <c r="I68" s="165" t="n">
        <v>2274.0088</v>
      </c>
      <c r="J68" s="165" t="n">
        <v>4010.6483</v>
      </c>
    </row>
    <row r="69" customFormat="false" ht="11.1" hidden="false" customHeight="true" outlineLevel="0" collapsed="false">
      <c r="A69" s="95"/>
      <c r="B69" s="90" t="s">
        <v>294</v>
      </c>
      <c r="C69" s="165" t="n">
        <v>13926.0653</v>
      </c>
      <c r="D69" s="165" t="n">
        <v>376.7452</v>
      </c>
      <c r="E69" s="165" t="n">
        <v>2882.6356</v>
      </c>
      <c r="F69" s="165" t="n">
        <v>2740.1093</v>
      </c>
      <c r="G69" s="165" t="n">
        <v>878.1398</v>
      </c>
      <c r="H69" s="165" t="n">
        <v>3473.5245</v>
      </c>
      <c r="I69" s="165" t="n">
        <v>2287.3922</v>
      </c>
      <c r="J69" s="165" t="n">
        <v>4027.659</v>
      </c>
    </row>
    <row r="70" customFormat="false" ht="11.1" hidden="false" customHeight="true" outlineLevel="0" collapsed="false">
      <c r="A70" s="95"/>
      <c r="B70" s="90" t="s">
        <v>295</v>
      </c>
      <c r="C70" s="165" t="n">
        <v>13902.2989</v>
      </c>
      <c r="D70" s="165" t="n">
        <v>374.4662</v>
      </c>
      <c r="E70" s="165" t="n">
        <v>2871.4788</v>
      </c>
      <c r="F70" s="165" t="n">
        <v>2729.4993</v>
      </c>
      <c r="G70" s="165" t="n">
        <v>869.3029</v>
      </c>
      <c r="H70" s="165" t="n">
        <v>3461.3839</v>
      </c>
      <c r="I70" s="165" t="n">
        <v>2297.2615</v>
      </c>
      <c r="J70" s="165" t="n">
        <v>4028.3511</v>
      </c>
    </row>
    <row r="71" customFormat="false" ht="11.1" hidden="false" customHeight="true" outlineLevel="0" collapsed="false">
      <c r="A71" s="95"/>
      <c r="B71" s="90" t="s">
        <v>296</v>
      </c>
      <c r="C71" s="165" t="n">
        <v>13915.0376</v>
      </c>
      <c r="D71" s="165" t="n">
        <v>375.155</v>
      </c>
      <c r="E71" s="165" t="n">
        <v>2855.7896</v>
      </c>
      <c r="F71" s="165" t="n">
        <v>2713.2905</v>
      </c>
      <c r="G71" s="165" t="n">
        <v>870.4619</v>
      </c>
      <c r="H71" s="165" t="n">
        <v>3460.176</v>
      </c>
      <c r="I71" s="165" t="n">
        <v>2315.1182</v>
      </c>
      <c r="J71" s="165" t="n">
        <v>4039.096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13904.8458</v>
      </c>
      <c r="D72" s="165" t="n">
        <v>374.0104</v>
      </c>
      <c r="E72" s="165" t="n">
        <v>2846.1417</v>
      </c>
      <c r="F72" s="165" t="n">
        <v>2705.9476</v>
      </c>
      <c r="G72" s="165" t="n">
        <v>859.1239</v>
      </c>
      <c r="H72" s="165" t="n">
        <v>3459.2579</v>
      </c>
      <c r="I72" s="165" t="n">
        <v>2330.754</v>
      </c>
      <c r="J72" s="165" t="n">
        <v>4036.6271</v>
      </c>
    </row>
    <row r="73" customFormat="false" ht="11.1" hidden="false" customHeight="true" outlineLevel="0" collapsed="false">
      <c r="A73" s="95"/>
      <c r="B73" s="90" t="s">
        <v>294</v>
      </c>
      <c r="C73" s="165" t="n">
        <v>13965.491</v>
      </c>
      <c r="D73" s="165" t="n">
        <v>374.6817</v>
      </c>
      <c r="E73" s="165" t="n">
        <v>2856.0685</v>
      </c>
      <c r="F73" s="165" t="n">
        <v>2714.3695</v>
      </c>
      <c r="G73" s="165" t="n">
        <v>887.6207</v>
      </c>
      <c r="H73" s="165" t="n">
        <v>3463.8209</v>
      </c>
      <c r="I73" s="165" t="n">
        <v>2346.3832</v>
      </c>
      <c r="J73" s="165" t="n">
        <v>4038.3216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617003151839484</v>
      </c>
      <c r="D78" s="98" t="n">
        <v>-3.07429658340712</v>
      </c>
      <c r="E78" s="98" t="n">
        <v>-2.20932919228204</v>
      </c>
      <c r="F78" s="98" t="n">
        <v>-2.27675375206763</v>
      </c>
      <c r="G78" s="98" t="n">
        <v>1.78002129324794</v>
      </c>
      <c r="H78" s="98" t="n">
        <v>-0.108109041355377</v>
      </c>
      <c r="I78" s="98" t="n">
        <v>1.79987567577751</v>
      </c>
      <c r="J78" s="98" t="n">
        <v>-0.48457641779977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297653383619164</v>
      </c>
      <c r="D79" s="98" t="n">
        <v>-1.76285504313924</v>
      </c>
      <c r="E79" s="98" t="n">
        <v>-1.52791876689994</v>
      </c>
      <c r="F79" s="98" t="n">
        <v>-1.56797381748991</v>
      </c>
      <c r="G79" s="98" t="n">
        <v>0.957948523121416</v>
      </c>
      <c r="H79" s="98" t="n">
        <v>-0.141956381191164</v>
      </c>
      <c r="I79" s="98" t="n">
        <v>1.02908137918827</v>
      </c>
      <c r="J79" s="98" t="n">
        <v>0.30667883838637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0178708885470797</v>
      </c>
      <c r="D80" s="98" t="n">
        <v>-2.69231344796694</v>
      </c>
      <c r="E80" s="98" t="n">
        <v>-0.943823222473284</v>
      </c>
      <c r="F80" s="98" t="n">
        <v>-0.887022348915323</v>
      </c>
      <c r="G80" s="98" t="n">
        <v>1.6938869849744</v>
      </c>
      <c r="H80" s="98" t="n">
        <v>0.0272173492211039</v>
      </c>
      <c r="I80" s="98" t="n">
        <v>1.57824307487613</v>
      </c>
      <c r="J80" s="98" t="n">
        <v>0.41697265504252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0655765735544804</v>
      </c>
      <c r="D81" s="98" t="n">
        <v>-2.08288698497179</v>
      </c>
      <c r="E81" s="98" t="n">
        <v>-0.58435096222658</v>
      </c>
      <c r="F81" s="98" t="n">
        <v>-0.547558731709685</v>
      </c>
      <c r="G81" s="98" t="n">
        <v>2.39604449502183</v>
      </c>
      <c r="H81" s="98" t="n">
        <v>-0.185429924270437</v>
      </c>
      <c r="I81" s="98" t="n">
        <v>1.13690067337582</v>
      </c>
      <c r="J81" s="98" t="n">
        <v>0.235166931923075</v>
      </c>
    </row>
    <row r="82" customFormat="false" ht="11.1" hidden="true" customHeight="true" outlineLevel="0" collapsed="false">
      <c r="A82" s="95"/>
      <c r="B82" s="90" t="s">
        <v>294</v>
      </c>
      <c r="C82" s="98" t="n">
        <v>-0.20311609825545</v>
      </c>
      <c r="D82" s="98" t="n">
        <v>-1.7783691953824</v>
      </c>
      <c r="E82" s="98" t="n">
        <v>-1.39405377560577</v>
      </c>
      <c r="F82" s="98" t="n">
        <v>-1.3465951161857</v>
      </c>
      <c r="G82" s="98" t="n">
        <v>1.088694211226</v>
      </c>
      <c r="H82" s="98" t="n">
        <v>-0.247235114569776</v>
      </c>
      <c r="I82" s="98" t="n">
        <v>1.27771447470073</v>
      </c>
      <c r="J82" s="98" t="n">
        <v>0.429986627381879</v>
      </c>
    </row>
    <row r="83" customFormat="false" ht="11.1" hidden="true" customHeight="true" outlineLevel="0" collapsed="false">
      <c r="A83" s="95"/>
      <c r="B83" s="90" t="s">
        <v>295</v>
      </c>
      <c r="C83" s="98" t="n">
        <v>-0.585885938939526</v>
      </c>
      <c r="D83" s="98" t="n">
        <v>-2.61840513456666</v>
      </c>
      <c r="E83" s="98" t="n">
        <v>-1.93503324411188</v>
      </c>
      <c r="F83" s="98" t="n">
        <v>-1.91303961302131</v>
      </c>
      <c r="G83" s="98" t="n">
        <v>0.731021048079199</v>
      </c>
      <c r="H83" s="98" t="n">
        <v>-0.267732953289411</v>
      </c>
      <c r="I83" s="98" t="n">
        <v>0.771317652455366</v>
      </c>
      <c r="J83" s="98" t="n">
        <v>-0.0638265770126196</v>
      </c>
    </row>
    <row r="84" customFormat="false" ht="11.1" hidden="true" customHeight="true" outlineLevel="0" collapsed="false">
      <c r="A84" s="95"/>
      <c r="B84" s="90" t="s">
        <v>296</v>
      </c>
      <c r="C84" s="98" t="n">
        <v>-0.649934822253073</v>
      </c>
      <c r="D84" s="98" t="n">
        <v>-2.29396744098142</v>
      </c>
      <c r="E84" s="98" t="n">
        <v>-2.32102251603669</v>
      </c>
      <c r="F84" s="98" t="n">
        <v>-2.32357764399551</v>
      </c>
      <c r="G84" s="98" t="n">
        <v>0.719388756924658</v>
      </c>
      <c r="H84" s="98" t="n">
        <v>-0.325242109403973</v>
      </c>
      <c r="I84" s="98" t="n">
        <v>0.532702338723141</v>
      </c>
      <c r="J84" s="98" t="n">
        <v>0.13321985831468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936853788505118</v>
      </c>
      <c r="D85" s="98" t="n">
        <v>-1.94320323724412</v>
      </c>
      <c r="E85" s="98" t="n">
        <v>-2.95698360356309</v>
      </c>
      <c r="F85" s="98" t="n">
        <v>-3.0514982026219</v>
      </c>
      <c r="G85" s="98" t="n">
        <v>-0.806554979220394</v>
      </c>
      <c r="H85" s="98" t="n">
        <v>-0.328081657603178</v>
      </c>
      <c r="I85" s="98" t="n">
        <v>0.586483844355428</v>
      </c>
      <c r="J85" s="98" t="n">
        <v>0.0747193299115878</v>
      </c>
    </row>
    <row r="86" customFormat="false" ht="11.1" hidden="true" customHeight="true" outlineLevel="0" collapsed="false">
      <c r="A86" s="95"/>
      <c r="B86" s="90" t="s">
        <v>294</v>
      </c>
      <c r="C86" s="98" t="n">
        <v>-0.544111796857351</v>
      </c>
      <c r="D86" s="98" t="n">
        <v>-1.18294457457212</v>
      </c>
      <c r="E86" s="98" t="n">
        <v>-2.65095111899777</v>
      </c>
      <c r="F86" s="98" t="n">
        <v>-2.70924232450074</v>
      </c>
      <c r="G86" s="98" t="n">
        <v>1.09644697130813</v>
      </c>
      <c r="H86" s="98" t="n">
        <v>-0.0849939883738102</v>
      </c>
      <c r="I86" s="98" t="n">
        <v>0.568925316488105</v>
      </c>
      <c r="J86" s="98" t="n">
        <v>0.202264516834632</v>
      </c>
    </row>
    <row r="87" customFormat="false" ht="11.1" hidden="true" customHeight="true" outlineLevel="0" collapsed="false">
      <c r="A87" s="95"/>
      <c r="B87" s="90" t="s">
        <v>295</v>
      </c>
      <c r="C87" s="98" t="n">
        <v>-0.341453633456595</v>
      </c>
      <c r="D87" s="98" t="n">
        <v>-1.20708693630934</v>
      </c>
      <c r="E87" s="98" t="n">
        <v>-1.73841557864813</v>
      </c>
      <c r="F87" s="98" t="n">
        <v>-1.75434479711549</v>
      </c>
      <c r="G87" s="98" t="n">
        <v>1.26360700596891</v>
      </c>
      <c r="H87" s="98" t="n">
        <v>-0.224530240046946</v>
      </c>
      <c r="I87" s="98" t="n">
        <v>0.738366393061398</v>
      </c>
      <c r="J87" s="98" t="n">
        <v>0.0579264541295146</v>
      </c>
    </row>
    <row r="88" customFormat="false" ht="11.1" hidden="true" customHeight="true" outlineLevel="0" collapsed="false">
      <c r="A88" s="95"/>
      <c r="B88" s="90" t="s">
        <v>296</v>
      </c>
      <c r="C88" s="98" t="n">
        <v>-0.343403115972734</v>
      </c>
      <c r="D88" s="98" t="n">
        <v>-1.72661788779368</v>
      </c>
      <c r="E88" s="98" t="n">
        <v>-1.34948001320733</v>
      </c>
      <c r="F88" s="98" t="n">
        <v>-1.40827922544068</v>
      </c>
      <c r="G88" s="98" t="n">
        <v>-0.299534772112281</v>
      </c>
      <c r="H88" s="98" t="n">
        <v>-0.0476445854132095</v>
      </c>
      <c r="I88" s="98" t="n">
        <v>0.943732748160841</v>
      </c>
      <c r="J88" s="98" t="n">
        <v>0.02158673646252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396387138649999</v>
      </c>
      <c r="D89" s="98" t="n">
        <v>-1.42320663459032</v>
      </c>
      <c r="E89" s="98" t="n">
        <v>-0.722681284146205</v>
      </c>
      <c r="F89" s="98" t="n">
        <v>-0.572975252253343</v>
      </c>
      <c r="G89" s="98" t="n">
        <v>2.3652237842047</v>
      </c>
      <c r="H89" s="98" t="n">
        <v>0.305748946573644</v>
      </c>
      <c r="I89" s="98" t="n">
        <v>1.26407032701674</v>
      </c>
      <c r="J89" s="98" t="n">
        <v>0.728238591285944</v>
      </c>
    </row>
    <row r="90" customFormat="false" ht="11.1" hidden="true" customHeight="true" outlineLevel="0" collapsed="false">
      <c r="A90" s="95"/>
      <c r="B90" s="90" t="s">
        <v>294</v>
      </c>
      <c r="C90" s="98" t="n">
        <v>-0.0523884625181807</v>
      </c>
      <c r="D90" s="98" t="n">
        <v>-1.48360534719055</v>
      </c>
      <c r="E90" s="98" t="n">
        <v>-0.325424106239055</v>
      </c>
      <c r="F90" s="98" t="n">
        <v>-0.296582370159911</v>
      </c>
      <c r="G90" s="98" t="n">
        <v>0.892570984017198</v>
      </c>
      <c r="H90" s="98" t="n">
        <v>-0.409153683965286</v>
      </c>
      <c r="I90" s="98" t="n">
        <v>0.654926413852408</v>
      </c>
      <c r="J90" s="98" t="n">
        <v>0.145779982942031</v>
      </c>
    </row>
    <row r="91" customFormat="false" ht="11.1" hidden="true" customHeight="true" outlineLevel="0" collapsed="false">
      <c r="A91" s="95"/>
      <c r="B91" s="90" t="s">
        <v>295</v>
      </c>
      <c r="C91" s="98" t="n">
        <v>-0.0153930722978686</v>
      </c>
      <c r="D91" s="98" t="n">
        <v>-0.331310650940381</v>
      </c>
      <c r="E91" s="98" t="n">
        <v>-0.721239849479943</v>
      </c>
      <c r="F91" s="98" t="n">
        <v>-0.712104639847482</v>
      </c>
      <c r="G91" s="98" t="n">
        <v>0.391422672089689</v>
      </c>
      <c r="H91" s="98" t="n">
        <v>-0.187157508175204</v>
      </c>
      <c r="I91" s="98" t="n">
        <v>0.936662474567456</v>
      </c>
      <c r="J91" s="98" t="n">
        <v>0.287541446232794</v>
      </c>
    </row>
    <row r="92" customFormat="false" ht="11.1" hidden="true" customHeight="true" outlineLevel="0" collapsed="false">
      <c r="A92" s="95"/>
      <c r="B92" s="90" t="s">
        <v>296</v>
      </c>
      <c r="C92" s="98" t="n">
        <v>-0.197393828754414</v>
      </c>
      <c r="D92" s="98" t="n">
        <v>-1.04308707597615</v>
      </c>
      <c r="E92" s="98" t="n">
        <v>-0.503379450244196</v>
      </c>
      <c r="F92" s="98" t="n">
        <v>-0.417589610672763</v>
      </c>
      <c r="G92" s="98" t="n">
        <v>1.40689814845561</v>
      </c>
      <c r="H92" s="98" t="n">
        <v>-0.605670260210715</v>
      </c>
      <c r="I92" s="98" t="n">
        <v>0.199918621515096</v>
      </c>
      <c r="J92" s="98" t="n">
        <v>-0.14922879457162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0634638006440014</v>
      </c>
      <c r="D93" s="98" t="n">
        <v>-1.57866375665144</v>
      </c>
      <c r="E93" s="98" t="n">
        <v>-0.135431002946945</v>
      </c>
      <c r="F93" s="98" t="n">
        <v>-0.149081657659295</v>
      </c>
      <c r="G93" s="98" t="n">
        <v>0.674724183318219</v>
      </c>
      <c r="H93" s="98" t="n">
        <v>-0.172301993205338</v>
      </c>
      <c r="I93" s="98" t="n">
        <v>0.586014667464823</v>
      </c>
      <c r="J93" s="98" t="n">
        <v>-0.199678777388641</v>
      </c>
    </row>
    <row r="94" customFormat="false" ht="11.1" hidden="true" customHeight="true" outlineLevel="0" collapsed="false">
      <c r="A94" s="95"/>
      <c r="B94" s="90" t="s">
        <v>294</v>
      </c>
      <c r="C94" s="98" t="n">
        <v>-0.244356653469509</v>
      </c>
      <c r="D94" s="98" t="n">
        <v>-1.25539865265684</v>
      </c>
      <c r="E94" s="98" t="n">
        <v>-0.788312156591687</v>
      </c>
      <c r="F94" s="98" t="n">
        <v>-0.734504721166374</v>
      </c>
      <c r="G94" s="98" t="n">
        <v>-1.85484420591906</v>
      </c>
      <c r="H94" s="98" t="n">
        <v>0.122436168668955</v>
      </c>
      <c r="I94" s="98" t="n">
        <v>0.970526756284656</v>
      </c>
      <c r="J94" s="98" t="n">
        <v>0.063672373549764</v>
      </c>
    </row>
    <row r="95" customFormat="false" ht="11.1" hidden="true" customHeight="true" outlineLevel="0" collapsed="false">
      <c r="A95" s="95"/>
      <c r="B95" s="90" t="s">
        <v>295</v>
      </c>
      <c r="C95" s="98" t="n">
        <v>-0.124340711900757</v>
      </c>
      <c r="D95" s="98" t="n">
        <v>-3.05946167653178</v>
      </c>
      <c r="E95" s="98" t="n">
        <v>-0.645204233078246</v>
      </c>
      <c r="F95" s="98" t="n">
        <v>-0.600750479957753</v>
      </c>
      <c r="G95" s="98" t="n">
        <v>-0.580717110013524</v>
      </c>
      <c r="H95" s="98" t="n">
        <v>0.0233321905567294</v>
      </c>
      <c r="I95" s="98" t="n">
        <v>0.682927450890517</v>
      </c>
      <c r="J95" s="98" t="n">
        <v>0.445537058050689</v>
      </c>
    </row>
    <row r="96" customFormat="false" ht="11.1" hidden="true" customHeight="true" outlineLevel="0" collapsed="false">
      <c r="A96" s="95"/>
      <c r="B96" s="90" t="s">
        <v>296</v>
      </c>
      <c r="C96" s="98" t="n">
        <v>-0.380284404537051</v>
      </c>
      <c r="D96" s="98" t="n">
        <v>-3.25756359792089</v>
      </c>
      <c r="E96" s="98" t="n">
        <v>-1.78608941300942</v>
      </c>
      <c r="F96" s="98" t="n">
        <v>-1.83155870179466</v>
      </c>
      <c r="G96" s="98" t="n">
        <v>-1.45102302050874</v>
      </c>
      <c r="H96" s="98" t="n">
        <v>0.0324375876939058</v>
      </c>
      <c r="I96" s="98" t="n">
        <v>0.886023777285971</v>
      </c>
      <c r="J96" s="98" t="n">
        <v>0.68291620734457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628987797875368</v>
      </c>
      <c r="D97" s="98" t="n">
        <v>-3.63054677177512</v>
      </c>
      <c r="E97" s="98" t="n">
        <v>-1.61486374331076</v>
      </c>
      <c r="F97" s="98" t="n">
        <v>-1.63469053477274</v>
      </c>
      <c r="G97" s="98" t="n">
        <v>-2.60422728299309</v>
      </c>
      <c r="H97" s="98" t="n">
        <v>-0.206376024848694</v>
      </c>
      <c r="I97" s="98" t="n">
        <v>0.687220258365827</v>
      </c>
      <c r="J97" s="98" t="n">
        <v>0.348606263419811</v>
      </c>
    </row>
    <row r="98" customFormat="false" ht="11.1" hidden="true" customHeight="true" outlineLevel="0" collapsed="false">
      <c r="A98" s="95"/>
      <c r="B98" s="90" t="s">
        <v>294</v>
      </c>
      <c r="C98" s="98" t="n">
        <v>0.0442477100186238</v>
      </c>
      <c r="D98" s="98" t="n">
        <v>-2.816117665109</v>
      </c>
      <c r="E98" s="98" t="n">
        <v>-0.844956812709242</v>
      </c>
      <c r="F98" s="98" t="n">
        <v>-0.794841584757549</v>
      </c>
      <c r="G98" s="98" t="n">
        <v>0.727026934661268</v>
      </c>
      <c r="H98" s="98" t="n">
        <v>-0.0853078649808197</v>
      </c>
      <c r="I98" s="98" t="n">
        <v>0.76565191695903</v>
      </c>
      <c r="J98" s="98" t="n">
        <v>0.740923889485146</v>
      </c>
    </row>
    <row r="99" customFormat="false" ht="11.1" hidden="true" customHeight="true" outlineLevel="0" collapsed="false">
      <c r="A99" s="95"/>
      <c r="B99" s="90" t="s">
        <v>295</v>
      </c>
      <c r="C99" s="98" t="n">
        <v>-0.154581843765868</v>
      </c>
      <c r="D99" s="98" t="n">
        <v>-0.570697320922889</v>
      </c>
      <c r="E99" s="98" t="n">
        <v>-0.899126560956347</v>
      </c>
      <c r="F99" s="98" t="n">
        <v>-0.858784960925178</v>
      </c>
      <c r="G99" s="98" t="n">
        <v>-0.157866227197772</v>
      </c>
      <c r="H99" s="98" t="n">
        <v>-0.0836467581871432</v>
      </c>
      <c r="I99" s="98" t="n">
        <v>0.686742487109115</v>
      </c>
      <c r="J99" s="98" t="n">
        <v>0.0583355826973673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6381222611561</v>
      </c>
      <c r="D100" s="98" t="n">
        <v>0.372903615542811</v>
      </c>
      <c r="E100" s="98" t="n">
        <v>-0.0960534040094956</v>
      </c>
      <c r="F100" s="98" t="n">
        <v>0.0331473138347747</v>
      </c>
      <c r="G100" s="98" t="n">
        <v>-1.09820149610059</v>
      </c>
      <c r="H100" s="98" t="n">
        <v>-0.152391623407837</v>
      </c>
      <c r="I100" s="98" t="n">
        <v>0.544533622669647</v>
      </c>
      <c r="J100" s="98" t="n">
        <v>-0.259244286646876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436743781736084</v>
      </c>
      <c r="D101" s="98" t="n">
        <v>-0.972656955121821</v>
      </c>
      <c r="E101" s="98" t="n">
        <v>-0.729818982465872</v>
      </c>
      <c r="F101" s="98" t="n">
        <v>-0.636551602385922</v>
      </c>
      <c r="G101" s="98" t="n">
        <v>-1.89964411975504</v>
      </c>
      <c r="H101" s="98" t="n">
        <v>-0.347073055268126</v>
      </c>
      <c r="I101" s="98" t="n">
        <v>0.411287100864371</v>
      </c>
      <c r="J101" s="98" t="n">
        <v>-0.132852464120219</v>
      </c>
    </row>
    <row r="102" customFormat="false" ht="11.1" hidden="true" customHeight="true" outlineLevel="0" collapsed="false">
      <c r="A102" s="95"/>
      <c r="B102" s="90" t="s">
        <v>294</v>
      </c>
      <c r="C102" s="98" t="n">
        <v>0.202582122186186</v>
      </c>
      <c r="D102" s="98" t="n">
        <v>-0.317881081784051</v>
      </c>
      <c r="E102" s="98" t="n">
        <v>0.196087938179872</v>
      </c>
      <c r="F102" s="98" t="n">
        <v>0.269259642154339</v>
      </c>
      <c r="G102" s="98" t="n">
        <v>1.04449719674642</v>
      </c>
      <c r="H102" s="98" t="n">
        <v>-0.0601139485889064</v>
      </c>
      <c r="I102" s="98" t="n">
        <v>0.809188755002154</v>
      </c>
      <c r="J102" s="98" t="n">
        <v>-0.035178392376622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651822715360737</v>
      </c>
      <c r="D103" s="98" t="n">
        <v>-0.648400557598379</v>
      </c>
      <c r="E103" s="98" t="n">
        <v>-0.366173243817357</v>
      </c>
      <c r="F103" s="98" t="n">
        <v>-0.304292438134695</v>
      </c>
      <c r="G103" s="98" t="n">
        <v>-1.1032662740121</v>
      </c>
      <c r="H103" s="98" t="n">
        <v>-0.0872516899762701</v>
      </c>
      <c r="I103" s="98" t="n">
        <v>0.987404551631371</v>
      </c>
      <c r="J103" s="98" t="n">
        <v>0.123433312120085</v>
      </c>
    </row>
    <row r="104" customFormat="false" ht="11.1" hidden="true" customHeight="true" outlineLevel="0" collapsed="false">
      <c r="A104" s="95"/>
      <c r="B104" s="90" t="s">
        <v>296</v>
      </c>
      <c r="C104" s="98" t="n">
        <v>0.205011334883423</v>
      </c>
      <c r="D104" s="98" t="n">
        <v>-0.00768188840514483</v>
      </c>
      <c r="E104" s="98" t="n">
        <v>0.0557835289868365</v>
      </c>
      <c r="F104" s="98" t="n">
        <v>0.111790859209933</v>
      </c>
      <c r="G104" s="98" t="n">
        <v>0.492977566857576</v>
      </c>
      <c r="H104" s="98" t="n">
        <v>0.0747339188200442</v>
      </c>
      <c r="I104" s="98" t="n">
        <v>1.23935326032294</v>
      </c>
      <c r="J104" s="98" t="n">
        <v>-0.1483841902397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02620705347806</v>
      </c>
      <c r="D105" s="98" t="n">
        <v>0.0310144505014165</v>
      </c>
      <c r="E105" s="98" t="n">
        <v>0.51839631601203</v>
      </c>
      <c r="F105" s="98" t="n">
        <v>0.585091604746864</v>
      </c>
      <c r="G105" s="98" t="n">
        <v>-0.43898372677603</v>
      </c>
      <c r="H105" s="98" t="n">
        <v>0.112501831513129</v>
      </c>
      <c r="I105" s="98" t="n">
        <v>1.36452367303883</v>
      </c>
      <c r="J105" s="98" t="n">
        <v>0.0916325733846435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135213560137856</v>
      </c>
      <c r="D106" s="98" t="n">
        <v>-0.653683437795053</v>
      </c>
      <c r="E106" s="98" t="n">
        <v>-0.539803652476834</v>
      </c>
      <c r="F106" s="98" t="n">
        <v>-0.480310745876238</v>
      </c>
      <c r="G106" s="98" t="n">
        <v>-3.12556026093839</v>
      </c>
      <c r="H106" s="98" t="n">
        <v>0.254251562354526</v>
      </c>
      <c r="I106" s="98" t="n">
        <v>1.33517901883518</v>
      </c>
      <c r="J106" s="98" t="n">
        <v>0.16103772802500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186905651071484</v>
      </c>
      <c r="D107" s="98" t="n">
        <v>0.0985600324201954</v>
      </c>
      <c r="E107" s="98" t="n">
        <v>-0.295507380803457</v>
      </c>
      <c r="F107" s="98" t="n">
        <v>-0.17552727610655</v>
      </c>
      <c r="G107" s="98" t="n">
        <v>-0.301737525433282</v>
      </c>
      <c r="H107" s="98" t="n">
        <v>0.028756019134164</v>
      </c>
      <c r="I107" s="98" t="n">
        <v>1.28752240801624</v>
      </c>
      <c r="J107" s="98" t="n">
        <v>0.36476159071232</v>
      </c>
    </row>
    <row r="108" customFormat="false" ht="11.1" hidden="true" customHeight="true" outlineLevel="0" collapsed="false">
      <c r="A108" s="95"/>
      <c r="B108" s="90" t="s">
        <v>296</v>
      </c>
      <c r="C108" s="98" t="n">
        <v>0.161428930300289</v>
      </c>
      <c r="D108" s="98" t="n">
        <v>-0.36425804563622</v>
      </c>
      <c r="E108" s="98" t="n">
        <v>-0.34205640520095</v>
      </c>
      <c r="F108" s="98" t="n">
        <v>-0.294173969324504</v>
      </c>
      <c r="G108" s="98" t="n">
        <v>-1.14416721331716</v>
      </c>
      <c r="H108" s="98" t="n">
        <v>0.0496820990268247</v>
      </c>
      <c r="I108" s="98" t="n">
        <v>1.20482354043763</v>
      </c>
      <c r="J108" s="98" t="n">
        <v>0.65613650393623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16401665289095</v>
      </c>
      <c r="D109" s="98" t="n">
        <v>0.0595146081310958</v>
      </c>
      <c r="E109" s="98" t="n">
        <v>-0.856438558611231</v>
      </c>
      <c r="F109" s="98" t="n">
        <v>-0.792174782069125</v>
      </c>
      <c r="G109" s="98" t="n">
        <v>0.76314706628034</v>
      </c>
      <c r="H109" s="98" t="n">
        <v>-0.0284740892063695</v>
      </c>
      <c r="I109" s="98" t="n">
        <v>0.960435343469442</v>
      </c>
      <c r="J109" s="98" t="n">
        <v>0.0135893522024588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165914886466496</v>
      </c>
      <c r="D110" s="98" t="n">
        <v>-0.691106478819776</v>
      </c>
      <c r="E110" s="98" t="n">
        <v>-1.02697581992052</v>
      </c>
      <c r="F110" s="98" t="n">
        <v>-0.973980747040145</v>
      </c>
      <c r="G110" s="98" t="n">
        <v>-0.185059276405269</v>
      </c>
      <c r="H110" s="98" t="n">
        <v>-0.150794678189385</v>
      </c>
      <c r="I110" s="98" t="n">
        <v>1.33688770606723</v>
      </c>
      <c r="J110" s="98" t="n">
        <v>-0.15487287967795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209624694229234</v>
      </c>
      <c r="D111" s="98" t="n">
        <v>-0.169589799810254</v>
      </c>
      <c r="E111" s="98" t="n">
        <v>-0.320481041120672</v>
      </c>
      <c r="F111" s="98" t="n">
        <v>-0.343426892573703</v>
      </c>
      <c r="G111" s="98" t="n">
        <v>-0.286056849596861</v>
      </c>
      <c r="H111" s="98" t="n">
        <v>0.323299726539091</v>
      </c>
      <c r="I111" s="98" t="n">
        <v>1.35673260424582</v>
      </c>
      <c r="J111" s="98" t="n">
        <v>0.155383528156165</v>
      </c>
    </row>
    <row r="112" customFormat="false" ht="11.1" hidden="true" customHeight="true" outlineLevel="0" collapsed="false">
      <c r="A112" s="95"/>
      <c r="B112" s="90" t="s">
        <v>296</v>
      </c>
      <c r="C112" s="98" t="n">
        <v>0.351355208532951</v>
      </c>
      <c r="D112" s="98" t="n">
        <v>-0.356362907803785</v>
      </c>
      <c r="E112" s="98" t="n">
        <v>-0.160961622385187</v>
      </c>
      <c r="F112" s="98" t="n">
        <v>-0.0852563253677943</v>
      </c>
      <c r="G112" s="98" t="n">
        <v>0.0365345693576415</v>
      </c>
      <c r="H112" s="98" t="n">
        <v>0.460806442049162</v>
      </c>
      <c r="I112" s="98" t="n">
        <v>1.55253856244282</v>
      </c>
      <c r="J112" s="98" t="n">
        <v>0.191175998275895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318790483448097</v>
      </c>
      <c r="D113" s="98" t="n">
        <v>-0.00256923415821575</v>
      </c>
      <c r="E113" s="98" t="n">
        <v>0.233580414680731</v>
      </c>
      <c r="F113" s="98" t="n">
        <v>0.359041950504761</v>
      </c>
      <c r="G113" s="98" t="n">
        <v>-1.42659140568713</v>
      </c>
      <c r="H113" s="98" t="n">
        <v>0.441789770325101</v>
      </c>
      <c r="I113" s="98" t="n">
        <v>1.53841721911698</v>
      </c>
      <c r="J113" s="98" t="n">
        <v>0.221601869193265</v>
      </c>
    </row>
    <row r="114" customFormat="false" ht="11.1" hidden="true" customHeight="true" outlineLevel="0" collapsed="false">
      <c r="A114" s="95"/>
      <c r="B114" s="90" t="s">
        <v>294</v>
      </c>
      <c r="C114" s="98" t="n">
        <v>0.316687160044381</v>
      </c>
      <c r="D114" s="98" t="n">
        <v>-0.284544408342669</v>
      </c>
      <c r="E114" s="98" t="n">
        <v>0.604733333445196</v>
      </c>
      <c r="F114" s="98" t="n">
        <v>0.733773025815296</v>
      </c>
      <c r="G114" s="98" t="n">
        <v>-1.30683571783425</v>
      </c>
      <c r="H114" s="98" t="n">
        <v>0.36627751670126</v>
      </c>
      <c r="I114" s="98" t="n">
        <v>1.29854080178869</v>
      </c>
      <c r="J114" s="98" t="n">
        <v>0.0886619129349242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128443651419815</v>
      </c>
      <c r="D115" s="98" t="n">
        <v>-0.935787870158364</v>
      </c>
      <c r="E115" s="98" t="n">
        <v>0.0570592636000953</v>
      </c>
      <c r="F115" s="98" t="n">
        <v>0.229834177029048</v>
      </c>
      <c r="G115" s="98" t="n">
        <v>-1.95908794620858</v>
      </c>
      <c r="H115" s="98" t="n">
        <v>-0.0612827330756858</v>
      </c>
      <c r="I115" s="98" t="n">
        <v>1.16811828967134</v>
      </c>
      <c r="J115" s="98" t="n">
        <v>-0.411213423858158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163219990944739</v>
      </c>
      <c r="D116" s="98" t="n">
        <v>-0.993616311483279</v>
      </c>
      <c r="E116" s="98" t="n">
        <v>-0.000157237025959489</v>
      </c>
      <c r="F116" s="98" t="n">
        <v>0.118915845578698</v>
      </c>
      <c r="G116" s="98" t="n">
        <v>-2.07998767335999</v>
      </c>
      <c r="H116" s="98" t="n">
        <v>-0.0911631938119228</v>
      </c>
      <c r="I116" s="98" t="n">
        <v>0.802508643050473</v>
      </c>
      <c r="J116" s="98" t="n">
        <v>-0.22264775925718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00402985473772333</v>
      </c>
      <c r="D117" s="98" t="n">
        <v>-0.82225145762655</v>
      </c>
      <c r="E117" s="98" t="n">
        <v>-0.139070078640032</v>
      </c>
      <c r="F117" s="98" t="n">
        <v>-0.0674165511954925</v>
      </c>
      <c r="G117" s="98" t="n">
        <v>-1.49337160520287</v>
      </c>
      <c r="H117" s="98" t="n">
        <v>-0.0105268391017148</v>
      </c>
      <c r="I117" s="98" t="n">
        <v>0.800890939093563</v>
      </c>
      <c r="J117" s="98" t="n">
        <v>0.181609134019439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118015695794199</v>
      </c>
      <c r="D118" s="98" t="n">
        <v>-0.340274177190878</v>
      </c>
      <c r="E118" s="98" t="n">
        <v>-0.344366261119205</v>
      </c>
      <c r="F118" s="98" t="n">
        <v>-0.304150798933122</v>
      </c>
      <c r="G118" s="98" t="n">
        <v>-2.1245163113994</v>
      </c>
      <c r="H118" s="98" t="n">
        <v>-0.0989412195941242</v>
      </c>
      <c r="I118" s="98" t="n">
        <v>0.596282476037288</v>
      </c>
      <c r="J118" s="98" t="n">
        <v>0.217717867068117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642881870153644</v>
      </c>
      <c r="D119" s="98" t="n">
        <v>-0.0419948016121055</v>
      </c>
      <c r="E119" s="98" t="n">
        <v>-0.450784471725839</v>
      </c>
      <c r="F119" s="98" t="n">
        <v>-0.430462157380632</v>
      </c>
      <c r="G119" s="98" t="n">
        <v>-1.44168817303746</v>
      </c>
      <c r="H119" s="98" t="n">
        <v>-0.11643772954119</v>
      </c>
      <c r="I119" s="98" t="n">
        <v>0.379188886588537</v>
      </c>
      <c r="J119" s="98" t="n">
        <v>0.403108929532166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359552242867977</v>
      </c>
      <c r="D120" s="98" t="n">
        <v>-0.819485450445313</v>
      </c>
      <c r="E120" s="98" t="n">
        <v>-0.920358087000835</v>
      </c>
      <c r="F120" s="98" t="n">
        <v>-0.942561871261262</v>
      </c>
      <c r="G120" s="98" t="n">
        <v>-1.64428562849649</v>
      </c>
      <c r="H120" s="98" t="n">
        <v>-0.34305929086706</v>
      </c>
      <c r="I120" s="98" t="n">
        <v>0.168109246132019</v>
      </c>
      <c r="J120" s="98" t="n">
        <v>0.19112816885137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471987131500754</v>
      </c>
      <c r="D121" s="98" t="n">
        <v>-2.3811116859041</v>
      </c>
      <c r="E121" s="98" t="n">
        <v>-0.73490108643513</v>
      </c>
      <c r="F121" s="98" t="n">
        <v>-0.768886309416828</v>
      </c>
      <c r="G121" s="98" t="n">
        <v>-1.49524301992857</v>
      </c>
      <c r="H121" s="98" t="n">
        <v>-0.573899008920847</v>
      </c>
      <c r="I121" s="98" t="n">
        <v>0.220969322107663</v>
      </c>
      <c r="J121" s="98" t="n">
        <v>-0.024538580984710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261907414329841</v>
      </c>
      <c r="D122" s="98" t="n">
        <v>-0.71243489287923</v>
      </c>
      <c r="E122" s="98" t="n">
        <v>-0.588761304233842</v>
      </c>
      <c r="F122" s="98" t="n">
        <v>-0.590108577940555</v>
      </c>
      <c r="G122" s="98" t="n">
        <v>-1.86853295998037</v>
      </c>
      <c r="H122" s="98" t="n">
        <v>-0.472747804019903</v>
      </c>
      <c r="I122" s="98" t="n">
        <v>0.173342681653921</v>
      </c>
      <c r="J122" s="98" t="n">
        <v>0.394916938765363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355051426275182</v>
      </c>
      <c r="D123" s="98" t="n">
        <v>-1.5046790160813</v>
      </c>
      <c r="E123" s="98" t="n">
        <v>-0.628256681050871</v>
      </c>
      <c r="F123" s="98" t="n">
        <v>-0.648425362993038</v>
      </c>
      <c r="G123" s="98" t="n">
        <v>-1.83621374221856</v>
      </c>
      <c r="H123" s="98" t="n">
        <v>-0.573526300088716</v>
      </c>
      <c r="I123" s="98" t="n">
        <v>0.156526084990219</v>
      </c>
      <c r="J123" s="98" t="n">
        <v>0.278293790478685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21246592413709</v>
      </c>
      <c r="D124" s="98" t="n">
        <v>-0.854224761724282</v>
      </c>
      <c r="E124" s="98" t="n">
        <v>-0.612677997078833</v>
      </c>
      <c r="F124" s="98" t="n">
        <v>-0.609163832836018</v>
      </c>
      <c r="G124" s="98" t="n">
        <v>-1.56770157656302</v>
      </c>
      <c r="H124" s="98" t="n">
        <v>-0.761455904658206</v>
      </c>
      <c r="I124" s="98" t="n">
        <v>-0.0238962621623813</v>
      </c>
      <c r="J124" s="98" t="n">
        <v>0.099825860739045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500373391161773</v>
      </c>
      <c r="D125" s="98" t="n">
        <v>-0.624439495847383</v>
      </c>
      <c r="E125" s="98" t="n">
        <v>-0.958406767584904</v>
      </c>
      <c r="F125" s="98" t="n">
        <v>-0.96172223244028</v>
      </c>
      <c r="G125" s="98" t="n">
        <v>-1.87936434925258</v>
      </c>
      <c r="H125" s="98" t="n">
        <v>-0.562854305308179</v>
      </c>
      <c r="I125" s="98" t="n">
        <v>0.0625865668818051</v>
      </c>
      <c r="J125" s="98" t="n">
        <v>-0.0556630195162455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79697354490409</v>
      </c>
      <c r="D126" s="98" t="n">
        <v>-1.66883581531691</v>
      </c>
      <c r="E126" s="98" t="n">
        <v>-0.81193165771397</v>
      </c>
      <c r="F126" s="98" t="n">
        <v>-0.805433641278938</v>
      </c>
      <c r="G126" s="98" t="n">
        <v>0.132515092319238</v>
      </c>
      <c r="H126" s="98" t="n">
        <v>-0.524548526387719</v>
      </c>
      <c r="I126" s="98" t="n">
        <v>0.153384375526343</v>
      </c>
      <c r="J126" s="98" t="n">
        <v>0.155620187997513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215021428304524</v>
      </c>
      <c r="D127" s="98" t="n">
        <v>-0.826889368478845</v>
      </c>
      <c r="E127" s="98" t="n">
        <v>-0.847864625960114</v>
      </c>
      <c r="F127" s="98" t="n">
        <v>-0.838559664380327</v>
      </c>
      <c r="G127" s="98" t="n">
        <v>-1.02554585785948</v>
      </c>
      <c r="H127" s="98" t="n">
        <v>-0.234336845513141</v>
      </c>
      <c r="I127" s="98" t="n">
        <v>0.394735446812589</v>
      </c>
      <c r="J127" s="98" t="n">
        <v>0.18869181352521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738469097802579</v>
      </c>
      <c r="D128" s="98" t="n">
        <v>-0.76124553402704</v>
      </c>
      <c r="E128" s="98" t="n">
        <v>-0.127115542307493</v>
      </c>
      <c r="F128" s="98" t="n">
        <v>-0.123161981979521</v>
      </c>
      <c r="G128" s="98" t="n">
        <v>-0.582038579631544</v>
      </c>
      <c r="H128" s="98" t="n">
        <v>-0.0165819691611659</v>
      </c>
      <c r="I128" s="98" t="n">
        <v>0.532211586617066</v>
      </c>
      <c r="J128" s="98" t="n">
        <v>0.322426673195352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0808386468014817</v>
      </c>
      <c r="D129" s="98" t="n">
        <v>-0.253296050067092</v>
      </c>
      <c r="E129" s="98" t="n">
        <v>-0.330650726604375</v>
      </c>
      <c r="F129" s="98" t="n">
        <v>-0.344406167214856</v>
      </c>
      <c r="G129" s="98" t="n">
        <v>-0.512600207307543</v>
      </c>
      <c r="H129" s="98" t="n">
        <v>0.00225710898038756</v>
      </c>
      <c r="I129" s="98" t="n">
        <v>0.0896429583604288</v>
      </c>
      <c r="J129" s="98" t="n">
        <v>0.615210463004416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324733499964907</v>
      </c>
      <c r="D130" s="98" t="n">
        <v>-1.12264778803235</v>
      </c>
      <c r="E130" s="98" t="n">
        <v>-0.665770266420324</v>
      </c>
      <c r="F130" s="98" t="n">
        <v>-0.686932346020342</v>
      </c>
      <c r="G130" s="98" t="n">
        <v>-2.23142711488225</v>
      </c>
      <c r="H130" s="98" t="n">
        <v>-0.0129270483189714</v>
      </c>
      <c r="I130" s="98" t="n">
        <v>0.318468980295023</v>
      </c>
      <c r="J130" s="98" t="n">
        <v>-0.167390499006856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411194979115237</v>
      </c>
      <c r="D131" s="98" t="n">
        <v>-0.437065638268777</v>
      </c>
      <c r="E131" s="98" t="n">
        <v>-0.400994721939313</v>
      </c>
      <c r="F131" s="98" t="n">
        <v>-0.395697485083275</v>
      </c>
      <c r="G131" s="98" t="n">
        <v>-0.698004180445508</v>
      </c>
      <c r="H131" s="98" t="n">
        <v>0.0968014876769416</v>
      </c>
      <c r="I131" s="98" t="n">
        <v>0.543173671987375</v>
      </c>
      <c r="J131" s="98" t="n">
        <v>0.272156410825502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27101798761203</v>
      </c>
      <c r="D132" s="98" t="n">
        <v>-0.669183047397567</v>
      </c>
      <c r="E132" s="98" t="n">
        <v>-0.626986855968752</v>
      </c>
      <c r="F132" s="98" t="n">
        <v>-0.594612823689118</v>
      </c>
      <c r="G132" s="98" t="n">
        <v>-1.3581157054317</v>
      </c>
      <c r="H132" s="98" t="n">
        <v>-0.0121118258218331</v>
      </c>
      <c r="I132" s="98" t="n">
        <v>0.377444286995001</v>
      </c>
      <c r="J132" s="98" t="n">
        <v>0.15485041610119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00616565537391978</v>
      </c>
      <c r="D133" s="98" t="n">
        <v>-0.863953853841252</v>
      </c>
      <c r="E133" s="98" t="n">
        <v>-0.286321298927874</v>
      </c>
      <c r="F133" s="98" t="n">
        <v>-0.288847994047032</v>
      </c>
      <c r="G133" s="98" t="n">
        <v>-0.234680189476194</v>
      </c>
      <c r="H133" s="98" t="n">
        <v>-0.0798569413205428</v>
      </c>
      <c r="I133" s="98" t="n">
        <v>0.758164592122853</v>
      </c>
      <c r="J133" s="98" t="n">
        <v>-0.00478204055055187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0559674217113439</v>
      </c>
      <c r="D134" s="98" t="n">
        <v>-0.213639558863179</v>
      </c>
      <c r="E134" s="98" t="n">
        <v>-0.30713296317461</v>
      </c>
      <c r="F134" s="98" t="n">
        <v>-0.279167161914913</v>
      </c>
      <c r="G134" s="98" t="n">
        <v>-1.00316976166643</v>
      </c>
      <c r="H134" s="98" t="n">
        <v>-0.119907024610697</v>
      </c>
      <c r="I134" s="98" t="n">
        <v>0.588537740047428</v>
      </c>
      <c r="J134" s="98" t="n">
        <v>0.424138411737587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170661270703647</v>
      </c>
      <c r="D135" s="98" t="n">
        <v>-0.604918125035169</v>
      </c>
      <c r="E135" s="98" t="n">
        <v>-0.387034698385065</v>
      </c>
      <c r="F135" s="98" t="n">
        <v>-0.387210831334357</v>
      </c>
      <c r="G135" s="98" t="n">
        <v>-1.00632040593082</v>
      </c>
      <c r="H135" s="98" t="n">
        <v>-0.349518191105318</v>
      </c>
      <c r="I135" s="98" t="n">
        <v>0.431465141832703</v>
      </c>
      <c r="J135" s="98" t="n">
        <v>0.0171836791545559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916301691657537</v>
      </c>
      <c r="D136" s="98" t="n">
        <v>0.183941835070826</v>
      </c>
      <c r="E136" s="98" t="n">
        <v>-0.546380492170101</v>
      </c>
      <c r="F136" s="98" t="n">
        <v>-0.593837851506322</v>
      </c>
      <c r="G136" s="98" t="n">
        <v>0.133325219552361</v>
      </c>
      <c r="H136" s="98" t="n">
        <v>-0.0348964470540238</v>
      </c>
      <c r="I136" s="98" t="n">
        <v>0.777303759280329</v>
      </c>
      <c r="J136" s="98" t="n">
        <v>0.26674685828651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732430647546352</v>
      </c>
      <c r="D137" s="98" t="n">
        <v>-0.305100558435839</v>
      </c>
      <c r="E137" s="98" t="n">
        <v>-0.337836512885957</v>
      </c>
      <c r="F137" s="98" t="n">
        <v>-0.270627122307758</v>
      </c>
      <c r="G137" s="98" t="n">
        <v>-1.3025268538462</v>
      </c>
      <c r="H137" s="98" t="n">
        <v>-0.0265333324085191</v>
      </c>
      <c r="I137" s="98" t="n">
        <v>0.675378043332728</v>
      </c>
      <c r="J137" s="98" t="n">
        <v>-0.0611399093549636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436144354797534</v>
      </c>
      <c r="D138" s="98" t="n">
        <v>0.179486987527611</v>
      </c>
      <c r="E138" s="98" t="n">
        <v>0.348780947905709</v>
      </c>
      <c r="F138" s="98" t="n">
        <v>0.311236625572491</v>
      </c>
      <c r="G138" s="98" t="n">
        <v>3.31696045238643</v>
      </c>
      <c r="H138" s="98" t="n">
        <v>0.131906904079045</v>
      </c>
      <c r="I138" s="98" t="n">
        <v>0.670564117877731</v>
      </c>
      <c r="J138" s="98" t="n">
        <v>0.0419781158383472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533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08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13136.7813</v>
      </c>
      <c r="D12" s="165" t="n">
        <v>297.4723</v>
      </c>
      <c r="E12" s="165" t="n">
        <v>4191.3945</v>
      </c>
      <c r="F12" s="165" t="n">
        <v>3905.6719</v>
      </c>
      <c r="G12" s="165" t="n">
        <v>1008.6563</v>
      </c>
      <c r="H12" s="165" t="n">
        <v>3038.5727</v>
      </c>
      <c r="I12" s="165" t="n">
        <v>1207.4077</v>
      </c>
      <c r="J12" s="165" t="n">
        <v>3400.2117</v>
      </c>
    </row>
    <row r="13" customFormat="false" ht="11.1" hidden="true" customHeight="true" outlineLevel="0" collapsed="false">
      <c r="A13" s="95"/>
      <c r="B13" s="90" t="s">
        <v>294</v>
      </c>
      <c r="C13" s="165" t="n">
        <v>13035.0313</v>
      </c>
      <c r="D13" s="165" t="n">
        <v>262.9652</v>
      </c>
      <c r="E13" s="165" t="n">
        <v>4093.8571</v>
      </c>
      <c r="F13" s="165" t="n">
        <v>3810.937</v>
      </c>
      <c r="G13" s="165" t="n">
        <v>1026.399</v>
      </c>
      <c r="H13" s="165" t="n">
        <v>3033.8335</v>
      </c>
      <c r="I13" s="165" t="n">
        <v>1230.9632</v>
      </c>
      <c r="J13" s="165" t="n">
        <v>3382.045</v>
      </c>
    </row>
    <row r="14" customFormat="false" ht="11.1" hidden="true" customHeight="true" outlineLevel="0" collapsed="false">
      <c r="A14" s="95"/>
      <c r="B14" s="90" t="s">
        <v>295</v>
      </c>
      <c r="C14" s="165" t="n">
        <v>12983.3923</v>
      </c>
      <c r="D14" s="165" t="n">
        <v>256.1644</v>
      </c>
      <c r="E14" s="165" t="n">
        <v>4027.5921</v>
      </c>
      <c r="F14" s="165" t="n">
        <v>3748.0828</v>
      </c>
      <c r="G14" s="165" t="n">
        <v>1034.6085</v>
      </c>
      <c r="H14" s="165" t="n">
        <v>3027.4408</v>
      </c>
      <c r="I14" s="165" t="n">
        <v>1242.6264</v>
      </c>
      <c r="J14" s="165" t="n">
        <v>3393.7407</v>
      </c>
    </row>
    <row r="15" customFormat="false" ht="11.1" hidden="true" customHeight="true" outlineLevel="0" collapsed="false">
      <c r="A15" s="95"/>
      <c r="B15" s="90" t="s">
        <v>296</v>
      </c>
      <c r="C15" s="165" t="n">
        <v>12986.9374</v>
      </c>
      <c r="D15" s="165" t="n">
        <v>246.9535</v>
      </c>
      <c r="E15" s="165" t="n">
        <v>3988.5268</v>
      </c>
      <c r="F15" s="165" t="n">
        <v>3714.0479</v>
      </c>
      <c r="G15" s="165" t="n">
        <v>1050.9463</v>
      </c>
      <c r="H15" s="165" t="n">
        <v>3026.7929</v>
      </c>
      <c r="I15" s="165" t="n">
        <v>1263.8862</v>
      </c>
      <c r="J15" s="165" t="n">
        <v>3408.929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12994.3341</v>
      </c>
      <c r="D16" s="165" t="n">
        <v>238.3668</v>
      </c>
      <c r="E16" s="165" t="n">
        <v>3964.1424</v>
      </c>
      <c r="F16" s="165" t="n">
        <v>3693.1014</v>
      </c>
      <c r="G16" s="165" t="n">
        <v>1076.9777</v>
      </c>
      <c r="H16" s="165" t="n">
        <v>3019.7181</v>
      </c>
      <c r="I16" s="165" t="n">
        <v>1278.0029</v>
      </c>
      <c r="J16" s="165" t="n">
        <v>3415.9926</v>
      </c>
    </row>
    <row r="17" customFormat="false" ht="11.1" hidden="true" customHeight="true" outlineLevel="0" collapsed="false">
      <c r="A17" s="95"/>
      <c r="B17" s="90" t="s">
        <v>294</v>
      </c>
      <c r="C17" s="165" t="n">
        <v>12951.2765</v>
      </c>
      <c r="D17" s="165" t="n">
        <v>228.4324</v>
      </c>
      <c r="E17" s="165" t="n">
        <v>3906.2775</v>
      </c>
      <c r="F17" s="165" t="n">
        <v>3640.7643</v>
      </c>
      <c r="G17" s="165" t="n">
        <v>1086.539</v>
      </c>
      <c r="H17" s="165" t="n">
        <v>3008.2741</v>
      </c>
      <c r="I17" s="165" t="n">
        <v>1292.8285</v>
      </c>
      <c r="J17" s="165" t="n">
        <v>3428.5581</v>
      </c>
    </row>
    <row r="18" customFormat="false" ht="11.1" hidden="true" customHeight="true" outlineLevel="0" collapsed="false">
      <c r="A18" s="95"/>
      <c r="B18" s="90" t="s">
        <v>295</v>
      </c>
      <c r="C18" s="165" t="n">
        <v>12862.7452</v>
      </c>
      <c r="D18" s="165" t="n">
        <v>218.9599</v>
      </c>
      <c r="E18" s="165" t="n">
        <v>3827.4414</v>
      </c>
      <c r="F18" s="165" t="n">
        <v>3567.4101</v>
      </c>
      <c r="G18" s="165" t="n">
        <v>1093.4116</v>
      </c>
      <c r="H18" s="165" t="n">
        <v>2997.6406</v>
      </c>
      <c r="I18" s="165" t="n">
        <v>1303.4325</v>
      </c>
      <c r="J18" s="165" t="n">
        <v>3422.6372</v>
      </c>
    </row>
    <row r="19" customFormat="false" ht="11.1" hidden="true" customHeight="true" outlineLevel="0" collapsed="false">
      <c r="A19" s="95"/>
      <c r="B19" s="90" t="s">
        <v>296</v>
      </c>
      <c r="C19" s="165" t="n">
        <v>12758.8327</v>
      </c>
      <c r="D19" s="165" t="n">
        <v>212.0808</v>
      </c>
      <c r="E19" s="165" t="n">
        <v>3732.7907</v>
      </c>
      <c r="F19" s="165" t="n">
        <v>3479.1605</v>
      </c>
      <c r="G19" s="165" t="n">
        <v>1100.7385</v>
      </c>
      <c r="H19" s="165" t="n">
        <v>2984.061</v>
      </c>
      <c r="I19" s="165" t="n">
        <v>1307.8926</v>
      </c>
      <c r="J19" s="165" t="n">
        <v>3423.0143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12617.4521</v>
      </c>
      <c r="D20" s="165" t="n">
        <v>206.4729</v>
      </c>
      <c r="E20" s="165" t="n">
        <v>3615.7326</v>
      </c>
      <c r="F20" s="165" t="n">
        <v>3366.1944</v>
      </c>
      <c r="G20" s="165" t="n">
        <v>1089.2834</v>
      </c>
      <c r="H20" s="165" t="n">
        <v>2973.63</v>
      </c>
      <c r="I20" s="165" t="n">
        <v>1313.4019</v>
      </c>
      <c r="J20" s="165" t="n">
        <v>3421.4971</v>
      </c>
    </row>
    <row r="21" customFormat="false" ht="11.1" hidden="true" customHeight="true" outlineLevel="0" collapsed="false">
      <c r="A21" s="95"/>
      <c r="B21" s="90" t="s">
        <v>294</v>
      </c>
      <c r="C21" s="165" t="n">
        <v>12529.8072</v>
      </c>
      <c r="D21" s="165" t="n">
        <v>204.0108</v>
      </c>
      <c r="E21" s="165" t="n">
        <v>3513.2959</v>
      </c>
      <c r="F21" s="165" t="n">
        <v>3268.755</v>
      </c>
      <c r="G21" s="165" t="n">
        <v>1101.5434</v>
      </c>
      <c r="H21" s="165" t="n">
        <v>2966.6049</v>
      </c>
      <c r="I21" s="165" t="n">
        <v>1319.1733</v>
      </c>
      <c r="J21" s="165" t="n">
        <v>3424.8208</v>
      </c>
    </row>
    <row r="22" customFormat="false" ht="11.1" hidden="true" customHeight="true" outlineLevel="0" collapsed="false">
      <c r="A22" s="95"/>
      <c r="B22" s="90" t="s">
        <v>295</v>
      </c>
      <c r="C22" s="165" t="n">
        <v>12468.4275</v>
      </c>
      <c r="D22" s="165" t="n">
        <v>201.6708</v>
      </c>
      <c r="E22" s="165" t="n">
        <v>3447.1766</v>
      </c>
      <c r="F22" s="165" t="n">
        <v>3206.847</v>
      </c>
      <c r="G22" s="165" t="n">
        <v>1116.0428</v>
      </c>
      <c r="H22" s="165" t="n">
        <v>2953.1586</v>
      </c>
      <c r="I22" s="165" t="n">
        <v>1325.3552</v>
      </c>
      <c r="J22" s="165" t="n">
        <v>3424.0405</v>
      </c>
    </row>
    <row r="23" customFormat="false" ht="11.1" hidden="true" customHeight="true" outlineLevel="0" collapsed="false">
      <c r="A23" s="95"/>
      <c r="B23" s="90" t="s">
        <v>296</v>
      </c>
      <c r="C23" s="165" t="n">
        <v>12407.0771</v>
      </c>
      <c r="D23" s="165" t="n">
        <v>198.7907</v>
      </c>
      <c r="E23" s="165" t="n">
        <v>3396.5001</v>
      </c>
      <c r="F23" s="165" t="n">
        <v>3156.9193</v>
      </c>
      <c r="G23" s="165" t="n">
        <v>1110.0987</v>
      </c>
      <c r="H23" s="165" t="n">
        <v>2943.8881</v>
      </c>
      <c r="I23" s="165" t="n">
        <v>1335.8543</v>
      </c>
      <c r="J23" s="165" t="n">
        <v>3421.4075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12450.6738</v>
      </c>
      <c r="D24" s="165" t="n">
        <v>199.7162</v>
      </c>
      <c r="E24" s="165" t="n">
        <v>3370.0105</v>
      </c>
      <c r="F24" s="165" t="n">
        <v>3136.6307</v>
      </c>
      <c r="G24" s="165" t="n">
        <v>1137.8337</v>
      </c>
      <c r="H24" s="165" t="n">
        <v>2944.1352</v>
      </c>
      <c r="I24" s="165" t="n">
        <v>1352.3045</v>
      </c>
      <c r="J24" s="165" t="n">
        <v>3446.1846</v>
      </c>
    </row>
    <row r="25" customFormat="false" ht="11.1" hidden="true" customHeight="true" outlineLevel="0" collapsed="false">
      <c r="A25" s="95"/>
      <c r="B25" s="90" t="s">
        <v>294</v>
      </c>
      <c r="C25" s="165" t="n">
        <v>12437.6897</v>
      </c>
      <c r="D25" s="165" t="n">
        <v>198.0147</v>
      </c>
      <c r="E25" s="165" t="n">
        <v>3358.2691</v>
      </c>
      <c r="F25" s="165" t="n">
        <v>3127.5215</v>
      </c>
      <c r="G25" s="165" t="n">
        <v>1147.555</v>
      </c>
      <c r="H25" s="165" t="n">
        <v>2923.252</v>
      </c>
      <c r="I25" s="165" t="n">
        <v>1360.1601</v>
      </c>
      <c r="J25" s="165" t="n">
        <v>3449.079</v>
      </c>
    </row>
    <row r="26" customFormat="false" ht="11.1" hidden="true" customHeight="true" outlineLevel="0" collapsed="false">
      <c r="A26" s="95"/>
      <c r="B26" s="90" t="s">
        <v>295</v>
      </c>
      <c r="C26" s="165" t="n">
        <v>12420.7152</v>
      </c>
      <c r="D26" s="165" t="n">
        <v>197.9124</v>
      </c>
      <c r="E26" s="165" t="n">
        <v>3332.9576</v>
      </c>
      <c r="F26" s="165" t="n">
        <v>3103.7728</v>
      </c>
      <c r="G26" s="165" t="n">
        <v>1150.1251</v>
      </c>
      <c r="H26" s="165" t="n">
        <v>2907.9663</v>
      </c>
      <c r="I26" s="165" t="n">
        <v>1374.3685</v>
      </c>
      <c r="J26" s="165" t="n">
        <v>3456.9089</v>
      </c>
    </row>
    <row r="27" customFormat="false" ht="11.1" hidden="true" customHeight="true" outlineLevel="0" collapsed="false">
      <c r="A27" s="95"/>
      <c r="B27" s="90" t="s">
        <v>296</v>
      </c>
      <c r="C27" s="165" t="n">
        <v>12390.0028</v>
      </c>
      <c r="D27" s="165" t="n">
        <v>198.2717</v>
      </c>
      <c r="E27" s="165" t="n">
        <v>3317.018</v>
      </c>
      <c r="F27" s="165" t="n">
        <v>3091.624</v>
      </c>
      <c r="G27" s="165" t="n">
        <v>1166.3517</v>
      </c>
      <c r="H27" s="165" t="n">
        <v>2879.2601</v>
      </c>
      <c r="I27" s="165" t="n">
        <v>1377.8557</v>
      </c>
      <c r="J27" s="165" t="n">
        <v>3449.520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12375.5305</v>
      </c>
      <c r="D28" s="165" t="n">
        <v>197.4718</v>
      </c>
      <c r="E28" s="165" t="n">
        <v>3312.675</v>
      </c>
      <c r="F28" s="165" t="n">
        <v>3087.4746</v>
      </c>
      <c r="G28" s="165" t="n">
        <v>1172.2288</v>
      </c>
      <c r="H28" s="165" t="n">
        <v>2864.3414</v>
      </c>
      <c r="I28" s="165" t="n">
        <v>1387.7755</v>
      </c>
      <c r="J28" s="165" t="n">
        <v>3439.1821</v>
      </c>
    </row>
    <row r="29" customFormat="false" ht="11.1" hidden="true" customHeight="true" outlineLevel="0" collapsed="false">
      <c r="A29" s="95"/>
      <c r="B29" s="90" t="s">
        <v>294</v>
      </c>
      <c r="C29" s="165" t="n">
        <v>12327.8795</v>
      </c>
      <c r="D29" s="165" t="n">
        <v>195.8041</v>
      </c>
      <c r="E29" s="165" t="n">
        <v>3286.5374</v>
      </c>
      <c r="F29" s="165" t="n">
        <v>3063.6532</v>
      </c>
      <c r="G29" s="165" t="n">
        <v>1142.9549</v>
      </c>
      <c r="H29" s="165" t="n">
        <v>2860.6934</v>
      </c>
      <c r="I29" s="165" t="n">
        <v>1402.4899</v>
      </c>
      <c r="J29" s="165" t="n">
        <v>3438.8784</v>
      </c>
    </row>
    <row r="30" customFormat="false" ht="11.1" hidden="true" customHeight="true" outlineLevel="0" collapsed="false">
      <c r="A30" s="95"/>
      <c r="B30" s="90" t="s">
        <v>295</v>
      </c>
      <c r="C30" s="165" t="n">
        <v>12313.7208</v>
      </c>
      <c r="D30" s="165" t="n">
        <v>192.4878</v>
      </c>
      <c r="E30" s="165" t="n">
        <v>3266.3071</v>
      </c>
      <c r="F30" s="165" t="n">
        <v>3046.5339</v>
      </c>
      <c r="G30" s="165" t="n">
        <v>1129.602</v>
      </c>
      <c r="H30" s="165" t="n">
        <v>2858.0168</v>
      </c>
      <c r="I30" s="165" t="n">
        <v>1413.2024</v>
      </c>
      <c r="J30" s="165" t="n">
        <v>3452.443</v>
      </c>
    </row>
    <row r="31" customFormat="false" ht="11.1" hidden="true" customHeight="true" outlineLevel="0" collapsed="false">
      <c r="A31" s="95"/>
      <c r="B31" s="90" t="s">
        <v>296</v>
      </c>
      <c r="C31" s="165" t="n">
        <v>12257.1042</v>
      </c>
      <c r="D31" s="165" t="n">
        <v>189.3827</v>
      </c>
      <c r="E31" s="165" t="n">
        <v>3206.6438</v>
      </c>
      <c r="F31" s="165" t="n">
        <v>2989.6653</v>
      </c>
      <c r="G31" s="165" t="n">
        <v>1104.184</v>
      </c>
      <c r="H31" s="165" t="n">
        <v>2854.937</v>
      </c>
      <c r="I31" s="165" t="n">
        <v>1426.0127</v>
      </c>
      <c r="J31" s="165" t="n">
        <v>3475.13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12169.8683</v>
      </c>
      <c r="D32" s="165" t="n">
        <v>185.4852</v>
      </c>
      <c r="E32" s="165" t="n">
        <v>3154.2845</v>
      </c>
      <c r="F32" s="165" t="n">
        <v>2940.0469</v>
      </c>
      <c r="G32" s="165" t="n">
        <v>1065.0161</v>
      </c>
      <c r="H32" s="165" t="n">
        <v>2841.9447</v>
      </c>
      <c r="I32" s="165" t="n">
        <v>1436.0127</v>
      </c>
      <c r="J32" s="165" t="n">
        <v>3485.9819</v>
      </c>
    </row>
    <row r="33" customFormat="false" ht="11.1" hidden="true" customHeight="true" outlineLevel="0" collapsed="false">
      <c r="A33" s="95"/>
      <c r="B33" s="90" t="s">
        <v>294</v>
      </c>
      <c r="C33" s="165" t="n">
        <v>12177.8243</v>
      </c>
      <c r="D33" s="165" t="n">
        <v>185.545</v>
      </c>
      <c r="E33" s="165" t="n">
        <v>3126.3296</v>
      </c>
      <c r="F33" s="165" t="n">
        <v>2915.2293</v>
      </c>
      <c r="G33" s="165" t="n">
        <v>1070.6092</v>
      </c>
      <c r="H33" s="165" t="n">
        <v>2835.9525</v>
      </c>
      <c r="I33" s="165" t="n">
        <v>1445.3192</v>
      </c>
      <c r="J33" s="165" t="n">
        <v>3511.7385</v>
      </c>
    </row>
    <row r="34" customFormat="false" ht="11.1" hidden="true" customHeight="true" outlineLevel="0" collapsed="false">
      <c r="A34" s="95"/>
      <c r="B34" s="90" t="s">
        <v>295</v>
      </c>
      <c r="C34" s="165" t="n">
        <v>12133.7556</v>
      </c>
      <c r="D34" s="165" t="n">
        <v>186.5553</v>
      </c>
      <c r="E34" s="165" t="n">
        <v>3093.3334</v>
      </c>
      <c r="F34" s="165" t="n">
        <v>2885.5575</v>
      </c>
      <c r="G34" s="165" t="n">
        <v>1067.7042</v>
      </c>
      <c r="H34" s="165" t="n">
        <v>2825.5903</v>
      </c>
      <c r="I34" s="165" t="n">
        <v>1449.2537</v>
      </c>
      <c r="J34" s="165" t="n">
        <v>3510.5178</v>
      </c>
    </row>
    <row r="35" customFormat="false" ht="11.1" hidden="true" customHeight="true" outlineLevel="0" collapsed="false">
      <c r="A35" s="95"/>
      <c r="B35" s="90" t="s">
        <v>296</v>
      </c>
      <c r="C35" s="165" t="n">
        <v>12092.0913</v>
      </c>
      <c r="D35" s="165" t="n">
        <v>185.9729</v>
      </c>
      <c r="E35" s="165" t="n">
        <v>3086.3402</v>
      </c>
      <c r="F35" s="165" t="n">
        <v>2882.7784</v>
      </c>
      <c r="G35" s="165" t="n">
        <v>1054.2206</v>
      </c>
      <c r="H35" s="165" t="n">
        <v>2815.327</v>
      </c>
      <c r="I35" s="165" t="n">
        <v>1451.6737</v>
      </c>
      <c r="J35" s="165" t="n">
        <v>3497.341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12015.3985</v>
      </c>
      <c r="D36" s="165" t="n">
        <v>184.1822</v>
      </c>
      <c r="E36" s="165" t="n">
        <v>3059.0581</v>
      </c>
      <c r="F36" s="165" t="n">
        <v>2859.4363</v>
      </c>
      <c r="G36" s="165" t="n">
        <v>1030.4052</v>
      </c>
      <c r="H36" s="165" t="n">
        <v>2801.431</v>
      </c>
      <c r="I36" s="165" t="n">
        <v>1451.068</v>
      </c>
      <c r="J36" s="165" t="n">
        <v>3489.5981</v>
      </c>
    </row>
    <row r="37" customFormat="false" ht="11.1" hidden="true" customHeight="true" outlineLevel="0" collapsed="false">
      <c r="A37" s="95"/>
      <c r="B37" s="90" t="s">
        <v>294</v>
      </c>
      <c r="C37" s="165" t="n">
        <v>12032.3106</v>
      </c>
      <c r="D37" s="165" t="n">
        <v>186.0994</v>
      </c>
      <c r="E37" s="165" t="n">
        <v>3063.5956</v>
      </c>
      <c r="F37" s="165" t="n">
        <v>2866.4531</v>
      </c>
      <c r="G37" s="165" t="n">
        <v>1043.2302</v>
      </c>
      <c r="H37" s="165" t="n">
        <v>2796.2178</v>
      </c>
      <c r="I37" s="165" t="n">
        <v>1458.7838</v>
      </c>
      <c r="J37" s="165" t="n">
        <v>3485.1425</v>
      </c>
    </row>
    <row r="38" customFormat="false" ht="11.1" hidden="true" customHeight="true" outlineLevel="0" collapsed="false">
      <c r="A38" s="95"/>
      <c r="B38" s="90" t="s">
        <v>295</v>
      </c>
      <c r="C38" s="165" t="n">
        <v>12018.5034</v>
      </c>
      <c r="D38" s="165" t="n">
        <v>183.9424</v>
      </c>
      <c r="E38" s="165" t="n">
        <v>3052.3841</v>
      </c>
      <c r="F38" s="165" t="n">
        <v>2857.673</v>
      </c>
      <c r="G38" s="165" t="n">
        <v>1028.195</v>
      </c>
      <c r="H38" s="165" t="n">
        <v>2793.7217</v>
      </c>
      <c r="I38" s="165" t="n">
        <v>1472.7204</v>
      </c>
      <c r="J38" s="165" t="n">
        <v>3486.8947</v>
      </c>
    </row>
    <row r="39" customFormat="false" ht="11.1" hidden="true" customHeight="true" outlineLevel="0" collapsed="false">
      <c r="A39" s="95"/>
      <c r="B39" s="90" t="s">
        <v>296</v>
      </c>
      <c r="C39" s="165" t="n">
        <v>12039.999</v>
      </c>
      <c r="D39" s="165" t="n">
        <v>184.5163</v>
      </c>
      <c r="E39" s="165" t="n">
        <v>3056.2228</v>
      </c>
      <c r="F39" s="165" t="n">
        <v>2862.8491</v>
      </c>
      <c r="G39" s="165" t="n">
        <v>1033.2024</v>
      </c>
      <c r="H39" s="165" t="n">
        <v>2796.8863</v>
      </c>
      <c r="I39" s="165" t="n">
        <v>1491.2599</v>
      </c>
      <c r="J39" s="165" t="n">
        <v>3478.352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12072.1298</v>
      </c>
      <c r="D40" s="165" t="n">
        <v>183.5218</v>
      </c>
      <c r="E40" s="165" t="n">
        <v>3073.9446</v>
      </c>
      <c r="F40" s="165" t="n">
        <v>2882.3511</v>
      </c>
      <c r="G40" s="165" t="n">
        <v>1025.1735</v>
      </c>
      <c r="H40" s="165" t="n">
        <v>2799.6669</v>
      </c>
      <c r="I40" s="165" t="n">
        <v>1511.6252</v>
      </c>
      <c r="J40" s="165" t="n">
        <v>3476.9353</v>
      </c>
    </row>
    <row r="41" customFormat="false" ht="11.1" hidden="true" customHeight="true" outlineLevel="0" collapsed="false">
      <c r="A41" s="95"/>
      <c r="B41" s="90" t="s">
        <v>294</v>
      </c>
      <c r="C41" s="165" t="n">
        <v>12051.923</v>
      </c>
      <c r="D41" s="165" t="n">
        <v>182.3262</v>
      </c>
      <c r="E41" s="165" t="n">
        <v>3059.104</v>
      </c>
      <c r="F41" s="165" t="n">
        <v>2870.1103</v>
      </c>
      <c r="G41" s="165" t="n">
        <v>983.8691</v>
      </c>
      <c r="H41" s="165" t="n">
        <v>2810.327</v>
      </c>
      <c r="I41" s="165" t="n">
        <v>1535.6699</v>
      </c>
      <c r="J41" s="165" t="n">
        <v>3480.4816</v>
      </c>
    </row>
    <row r="42" customFormat="false" ht="11.1" hidden="true" customHeight="true" outlineLevel="0" collapsed="false">
      <c r="A42" s="95"/>
      <c r="B42" s="90" t="s">
        <v>295</v>
      </c>
      <c r="C42" s="165" t="n">
        <v>12079.2331</v>
      </c>
      <c r="D42" s="165" t="n">
        <v>184.9986</v>
      </c>
      <c r="E42" s="165" t="n">
        <v>3053.9843</v>
      </c>
      <c r="F42" s="165" t="n">
        <v>2868.3345</v>
      </c>
      <c r="G42" s="165" t="n">
        <v>976.7377</v>
      </c>
      <c r="H42" s="165" t="n">
        <v>2812.6569</v>
      </c>
      <c r="I42" s="165" t="n">
        <v>1559.0227</v>
      </c>
      <c r="J42" s="165" t="n">
        <v>3492.6062</v>
      </c>
    </row>
    <row r="43" customFormat="false" ht="11.1" hidden="true" customHeight="true" outlineLevel="0" collapsed="false">
      <c r="A43" s="95"/>
      <c r="B43" s="90" t="s">
        <v>296</v>
      </c>
      <c r="C43" s="165" t="n">
        <v>12106.6629</v>
      </c>
      <c r="D43" s="165" t="n">
        <v>185.1749</v>
      </c>
      <c r="E43" s="165" t="n">
        <v>3046.3495</v>
      </c>
      <c r="F43" s="165" t="n">
        <v>2862.7708</v>
      </c>
      <c r="G43" s="165" t="n">
        <v>959.5195</v>
      </c>
      <c r="H43" s="165" t="n">
        <v>2818.4516</v>
      </c>
      <c r="I43" s="165" t="n">
        <v>1581.8907</v>
      </c>
      <c r="J43" s="165" t="n">
        <v>3516.060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12110.7869</v>
      </c>
      <c r="D44" s="165" t="n">
        <v>186.4548</v>
      </c>
      <c r="E44" s="165" t="n">
        <v>3022.7284</v>
      </c>
      <c r="F44" s="165" t="n">
        <v>2842.3399</v>
      </c>
      <c r="G44" s="165" t="n">
        <v>965.9185</v>
      </c>
      <c r="H44" s="165" t="n">
        <v>2819.7559</v>
      </c>
      <c r="I44" s="165" t="n">
        <v>1601.565</v>
      </c>
      <c r="J44" s="165" t="n">
        <v>3515.2773</v>
      </c>
    </row>
    <row r="45" customFormat="false" ht="11.1" hidden="true" customHeight="true" outlineLevel="0" collapsed="false">
      <c r="A45" s="95"/>
      <c r="B45" s="90" t="s">
        <v>294</v>
      </c>
      <c r="C45" s="165" t="n">
        <v>12087.2444</v>
      </c>
      <c r="D45" s="165" t="n">
        <v>183.7048</v>
      </c>
      <c r="E45" s="165" t="n">
        <v>2992.3012</v>
      </c>
      <c r="F45" s="165" t="n">
        <v>2814.8297</v>
      </c>
      <c r="G45" s="165" t="n">
        <v>960.7957</v>
      </c>
      <c r="H45" s="165" t="n">
        <v>2816.9757</v>
      </c>
      <c r="I45" s="165" t="n">
        <v>1626.4518</v>
      </c>
      <c r="J45" s="165" t="n">
        <v>3507.0583</v>
      </c>
    </row>
    <row r="46" customFormat="false" ht="11.1" hidden="true" customHeight="true" outlineLevel="0" collapsed="false">
      <c r="A46" s="95"/>
      <c r="B46" s="90" t="s">
        <v>295</v>
      </c>
      <c r="C46" s="165" t="n">
        <v>12111.213</v>
      </c>
      <c r="D46" s="165" t="n">
        <v>182.8494</v>
      </c>
      <c r="E46" s="165" t="n">
        <v>2981.0454</v>
      </c>
      <c r="F46" s="165" t="n">
        <v>2804.6202</v>
      </c>
      <c r="G46" s="165" t="n">
        <v>955.5864</v>
      </c>
      <c r="H46" s="165" t="n">
        <v>2831.0837</v>
      </c>
      <c r="I46" s="165" t="n">
        <v>1650.2285</v>
      </c>
      <c r="J46" s="165" t="n">
        <v>3510.6013</v>
      </c>
    </row>
    <row r="47" customFormat="false" ht="11.1" hidden="true" customHeight="true" outlineLevel="0" collapsed="false">
      <c r="A47" s="95"/>
      <c r="B47" s="90" t="s">
        <v>296</v>
      </c>
      <c r="C47" s="165" t="n">
        <v>12156.4976</v>
      </c>
      <c r="D47" s="165" t="n">
        <v>182.4342</v>
      </c>
      <c r="E47" s="165" t="n">
        <v>2975.2255</v>
      </c>
      <c r="F47" s="165" t="n">
        <v>2800.9819</v>
      </c>
      <c r="G47" s="165" t="n">
        <v>954.5856</v>
      </c>
      <c r="H47" s="165" t="n">
        <v>2849.8515</v>
      </c>
      <c r="I47" s="165" t="n">
        <v>1678.1112</v>
      </c>
      <c r="J47" s="165" t="n">
        <v>3515.5231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12197.2348</v>
      </c>
      <c r="D48" s="165" t="n">
        <v>182.5713</v>
      </c>
      <c r="E48" s="165" t="n">
        <v>2981.7299</v>
      </c>
      <c r="F48" s="165" t="n">
        <v>2810.6693</v>
      </c>
      <c r="G48" s="165" t="n">
        <v>936.3855</v>
      </c>
      <c r="H48" s="165" t="n">
        <v>2868.1452</v>
      </c>
      <c r="I48" s="165" t="n">
        <v>1705.3914</v>
      </c>
      <c r="J48" s="165" t="n">
        <v>3521.453</v>
      </c>
    </row>
    <row r="49" customFormat="false" ht="11.1" hidden="true" customHeight="true" outlineLevel="0" collapsed="false">
      <c r="A49" s="95"/>
      <c r="B49" s="90" t="s">
        <v>294</v>
      </c>
      <c r="C49" s="165" t="n">
        <v>12233.3416</v>
      </c>
      <c r="D49" s="165" t="n">
        <v>181.8088</v>
      </c>
      <c r="E49" s="165" t="n">
        <v>2999.1978</v>
      </c>
      <c r="F49" s="165" t="n">
        <v>2831.647</v>
      </c>
      <c r="G49" s="165" t="n">
        <v>920.3187</v>
      </c>
      <c r="H49" s="165" t="n">
        <v>2881.2784</v>
      </c>
      <c r="I49" s="165" t="n">
        <v>1729.142</v>
      </c>
      <c r="J49" s="165" t="n">
        <v>3521.149</v>
      </c>
    </row>
    <row r="50" customFormat="false" ht="11.1" hidden="true" customHeight="true" outlineLevel="0" collapsed="false">
      <c r="A50" s="95"/>
      <c r="B50" s="90" t="s">
        <v>295</v>
      </c>
      <c r="C50" s="165" t="n">
        <v>12217.5116</v>
      </c>
      <c r="D50" s="165" t="n">
        <v>178.395</v>
      </c>
      <c r="E50" s="165" t="n">
        <v>3002.3071</v>
      </c>
      <c r="F50" s="165" t="n">
        <v>2839.026</v>
      </c>
      <c r="G50" s="165" t="n">
        <v>897.6942</v>
      </c>
      <c r="H50" s="165" t="n">
        <v>2880.8706</v>
      </c>
      <c r="I50" s="165" t="n">
        <v>1755.1798</v>
      </c>
      <c r="J50" s="165" t="n">
        <v>3502.3789</v>
      </c>
    </row>
    <row r="51" customFormat="false" ht="11.1" hidden="true" customHeight="true" outlineLevel="0" collapsed="false">
      <c r="A51" s="95"/>
      <c r="B51" s="90" t="s">
        <v>296</v>
      </c>
      <c r="C51" s="165" t="n">
        <v>12193.8204</v>
      </c>
      <c r="D51" s="165" t="n">
        <v>175.4657</v>
      </c>
      <c r="E51" s="165" t="n">
        <v>3003.1139</v>
      </c>
      <c r="F51" s="165" t="n">
        <v>2843.6542</v>
      </c>
      <c r="G51" s="165" t="n">
        <v>874.1618</v>
      </c>
      <c r="H51" s="165" t="n">
        <v>2878.2825</v>
      </c>
      <c r="I51" s="165" t="n">
        <v>1774.0165</v>
      </c>
      <c r="J51" s="165" t="n">
        <v>3489.539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12193.7359</v>
      </c>
      <c r="D52" s="165" t="n">
        <v>173.7593</v>
      </c>
      <c r="E52" s="165" t="n">
        <v>2999.1238</v>
      </c>
      <c r="F52" s="165" t="n">
        <v>2841.9722</v>
      </c>
      <c r="G52" s="165" t="n">
        <v>857.7179</v>
      </c>
      <c r="H52" s="165" t="n">
        <v>2880.5046</v>
      </c>
      <c r="I52" s="165" t="n">
        <v>1791.5754</v>
      </c>
      <c r="J52" s="165" t="n">
        <v>3492.3526</v>
      </c>
    </row>
    <row r="53" customFormat="false" ht="11.1" hidden="false" customHeight="true" outlineLevel="0" collapsed="false">
      <c r="A53" s="95"/>
      <c r="B53" s="90" t="s">
        <v>294</v>
      </c>
      <c r="C53" s="165" t="n">
        <v>12175.5732</v>
      </c>
      <c r="D53" s="165" t="n">
        <v>171.9797</v>
      </c>
      <c r="E53" s="165" t="n">
        <v>2989.1251</v>
      </c>
      <c r="F53" s="165" t="n">
        <v>2833.3342</v>
      </c>
      <c r="G53" s="165" t="n">
        <v>834.4057</v>
      </c>
      <c r="H53" s="165" t="n">
        <v>2878.9529</v>
      </c>
      <c r="I53" s="165" t="n">
        <v>1803.4598</v>
      </c>
      <c r="J53" s="165" t="n">
        <v>3497.1137</v>
      </c>
    </row>
    <row r="54" customFormat="false" ht="11.1" hidden="false" customHeight="true" outlineLevel="0" collapsed="false">
      <c r="A54" s="95"/>
      <c r="B54" s="90" t="s">
        <v>295</v>
      </c>
      <c r="C54" s="165" t="n">
        <v>12168.0249</v>
      </c>
      <c r="D54" s="165" t="n">
        <v>172.143</v>
      </c>
      <c r="E54" s="165" t="n">
        <v>2975.585</v>
      </c>
      <c r="F54" s="165" t="n">
        <v>2821.2535</v>
      </c>
      <c r="G54" s="165" t="n">
        <v>819.5242</v>
      </c>
      <c r="H54" s="165" t="n">
        <v>2879.5048</v>
      </c>
      <c r="I54" s="165" t="n">
        <v>1808.374</v>
      </c>
      <c r="J54" s="165" t="n">
        <v>3510.856</v>
      </c>
    </row>
    <row r="55" customFormat="false" ht="11.1" hidden="false" customHeight="true" outlineLevel="0" collapsed="false">
      <c r="A55" s="95"/>
      <c r="B55" s="90" t="s">
        <v>296</v>
      </c>
      <c r="C55" s="165" t="n">
        <v>12126.7012</v>
      </c>
      <c r="D55" s="165" t="n">
        <v>171.9215</v>
      </c>
      <c r="E55" s="165" t="n">
        <v>2947.8949</v>
      </c>
      <c r="F55" s="165" t="n">
        <v>2794.5015</v>
      </c>
      <c r="G55" s="165" t="n">
        <v>802.9031</v>
      </c>
      <c r="H55" s="165" t="n">
        <v>2874.3799</v>
      </c>
      <c r="I55" s="165" t="n">
        <v>1808.095</v>
      </c>
      <c r="J55" s="165" t="n">
        <v>3518.407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12082.8143</v>
      </c>
      <c r="D56" s="165" t="n">
        <v>170.0731</v>
      </c>
      <c r="E56" s="165" t="n">
        <v>2926.777</v>
      </c>
      <c r="F56" s="165" t="n">
        <v>2773.436</v>
      </c>
      <c r="G56" s="165" t="n">
        <v>789.3107</v>
      </c>
      <c r="H56" s="165" t="n">
        <v>2865.2127</v>
      </c>
      <c r="I56" s="165" t="n">
        <v>1811.0756</v>
      </c>
      <c r="J56" s="165" t="n">
        <v>3519.0771</v>
      </c>
    </row>
    <row r="57" customFormat="false" ht="11.1" hidden="false" customHeight="true" outlineLevel="0" collapsed="false">
      <c r="A57" s="95"/>
      <c r="B57" s="90" t="s">
        <v>294</v>
      </c>
      <c r="C57" s="165" t="n">
        <v>12052.7616</v>
      </c>
      <c r="D57" s="165" t="n">
        <v>169.8332</v>
      </c>
      <c r="E57" s="165" t="n">
        <v>2910.0271</v>
      </c>
      <c r="F57" s="165" t="n">
        <v>2757.5673</v>
      </c>
      <c r="G57" s="165" t="n">
        <v>771.5755</v>
      </c>
      <c r="H57" s="165" t="n">
        <v>2855.053</v>
      </c>
      <c r="I57" s="165" t="n">
        <v>1810.6309</v>
      </c>
      <c r="J57" s="165" t="n">
        <v>3534.7063</v>
      </c>
    </row>
    <row r="58" customFormat="false" ht="11.1" hidden="false" customHeight="true" outlineLevel="0" collapsed="false">
      <c r="A58" s="95"/>
      <c r="B58" s="90" t="s">
        <v>295</v>
      </c>
      <c r="C58" s="165" t="n">
        <v>12002.9006</v>
      </c>
      <c r="D58" s="165" t="n">
        <v>167.7703</v>
      </c>
      <c r="E58" s="165" t="n">
        <v>2890.9924</v>
      </c>
      <c r="F58" s="165" t="n">
        <v>2739.1887</v>
      </c>
      <c r="G58" s="165" t="n">
        <v>752.7332</v>
      </c>
      <c r="H58" s="165" t="n">
        <v>2838.2383</v>
      </c>
      <c r="I58" s="165" t="n">
        <v>1810.1929</v>
      </c>
      <c r="J58" s="165" t="n">
        <v>3544.2342</v>
      </c>
    </row>
    <row r="59" customFormat="false" ht="11.1" hidden="false" customHeight="true" outlineLevel="0" collapsed="false">
      <c r="A59" s="95"/>
      <c r="B59" s="90" t="s">
        <v>296</v>
      </c>
      <c r="C59" s="165" t="n">
        <v>11939.5291</v>
      </c>
      <c r="D59" s="165" t="n">
        <v>166.0866</v>
      </c>
      <c r="E59" s="165" t="n">
        <v>2872.5317</v>
      </c>
      <c r="F59" s="165" t="n">
        <v>2721.5237</v>
      </c>
      <c r="G59" s="165" t="n">
        <v>736.9589</v>
      </c>
      <c r="H59" s="165" t="n">
        <v>2812.5924</v>
      </c>
      <c r="I59" s="165" t="n">
        <v>1805.1884</v>
      </c>
      <c r="J59" s="165" t="n">
        <v>3546.475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11869.7329</v>
      </c>
      <c r="D60" s="165" t="n">
        <v>165.0598</v>
      </c>
      <c r="E60" s="165" t="n">
        <v>2844.9655</v>
      </c>
      <c r="F60" s="165" t="n">
        <v>2695.0643</v>
      </c>
      <c r="G60" s="165" t="n">
        <v>719.3292</v>
      </c>
      <c r="H60" s="165" t="n">
        <v>2794.2753</v>
      </c>
      <c r="I60" s="165" t="n">
        <v>1803.7035</v>
      </c>
      <c r="J60" s="165" t="n">
        <v>3542.0293</v>
      </c>
    </row>
    <row r="61" customFormat="false" ht="11.1" hidden="false" customHeight="true" outlineLevel="0" collapsed="false">
      <c r="A61" s="95"/>
      <c r="B61" s="90" t="s">
        <v>294</v>
      </c>
      <c r="C61" s="165" t="n">
        <v>11834.5178</v>
      </c>
      <c r="D61" s="165" t="n">
        <v>164.1787</v>
      </c>
      <c r="E61" s="165" t="n">
        <v>2820.7753</v>
      </c>
      <c r="F61" s="165" t="n">
        <v>2672.5341</v>
      </c>
      <c r="G61" s="165" t="n">
        <v>721.1601</v>
      </c>
      <c r="H61" s="165" t="n">
        <v>2781.7253</v>
      </c>
      <c r="I61" s="165" t="n">
        <v>1802.4509</v>
      </c>
      <c r="J61" s="165" t="n">
        <v>3544.0112</v>
      </c>
    </row>
    <row r="62" customFormat="false" ht="11.1" hidden="false" customHeight="true" outlineLevel="0" collapsed="false">
      <c r="A62" s="95"/>
      <c r="B62" s="90" t="s">
        <v>295</v>
      </c>
      <c r="C62" s="165" t="n">
        <v>11800.3668</v>
      </c>
      <c r="D62" s="165" t="n">
        <v>163.7044</v>
      </c>
      <c r="E62" s="165" t="n">
        <v>2795.9108</v>
      </c>
      <c r="F62" s="165" t="n">
        <v>2648.9506</v>
      </c>
      <c r="G62" s="165" t="n">
        <v>712.8761</v>
      </c>
      <c r="H62" s="165" t="n">
        <v>2777.5959</v>
      </c>
      <c r="I62" s="165" t="n">
        <v>1804.0354</v>
      </c>
      <c r="J62" s="165" t="n">
        <v>3545.6451</v>
      </c>
    </row>
    <row r="63" customFormat="false" ht="11.1" hidden="false" customHeight="true" outlineLevel="0" collapsed="false">
      <c r="A63" s="95"/>
      <c r="B63" s="90" t="s">
        <v>296</v>
      </c>
      <c r="C63" s="165" t="n">
        <v>11803.5651</v>
      </c>
      <c r="D63" s="165" t="n">
        <v>164.0855</v>
      </c>
      <c r="E63" s="165" t="n">
        <v>2791.8676</v>
      </c>
      <c r="F63" s="165" t="n">
        <v>2645.2117</v>
      </c>
      <c r="G63" s="165" t="n">
        <v>709.0905</v>
      </c>
      <c r="H63" s="165" t="n">
        <v>2779.2709</v>
      </c>
      <c r="I63" s="165" t="n">
        <v>1809.1511</v>
      </c>
      <c r="J63" s="165" t="n">
        <v>3551.217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11804.4846</v>
      </c>
      <c r="D64" s="165" t="n">
        <v>165.1256</v>
      </c>
      <c r="E64" s="165" t="n">
        <v>2780.9719</v>
      </c>
      <c r="F64" s="165" t="n">
        <v>2634.7528</v>
      </c>
      <c r="G64" s="165" t="n">
        <v>704.4453</v>
      </c>
      <c r="H64" s="165" t="n">
        <v>2781.1057</v>
      </c>
      <c r="I64" s="165" t="n">
        <v>1803.2403</v>
      </c>
      <c r="J64" s="165" t="n">
        <v>3569.3511</v>
      </c>
    </row>
    <row r="65" customFormat="false" ht="11.1" hidden="false" customHeight="true" outlineLevel="0" collapsed="false">
      <c r="A65" s="95"/>
      <c r="B65" s="90" t="s">
        <v>294</v>
      </c>
      <c r="C65" s="165" t="n">
        <v>11751.1477</v>
      </c>
      <c r="D65" s="165" t="n">
        <v>164.6963</v>
      </c>
      <c r="E65" s="165" t="n">
        <v>2761.2691</v>
      </c>
      <c r="F65" s="165" t="n">
        <v>2614.915</v>
      </c>
      <c r="G65" s="165" t="n">
        <v>683.9097</v>
      </c>
      <c r="H65" s="165" t="n">
        <v>2780.6912</v>
      </c>
      <c r="I65" s="165" t="n">
        <v>1804.5058</v>
      </c>
      <c r="J65" s="165" t="n">
        <v>3557.1884</v>
      </c>
    </row>
    <row r="66" customFormat="false" ht="11.1" hidden="false" customHeight="true" outlineLevel="0" collapsed="false">
      <c r="A66" s="95"/>
      <c r="B66" s="90" t="s">
        <v>295</v>
      </c>
      <c r="C66" s="165" t="n">
        <v>11736.8594</v>
      </c>
      <c r="D66" s="165" t="n">
        <v>164.1423</v>
      </c>
      <c r="E66" s="165" t="n">
        <v>2747.5932</v>
      </c>
      <c r="F66" s="165" t="n">
        <v>2601.756</v>
      </c>
      <c r="G66" s="165" t="n">
        <v>675.924</v>
      </c>
      <c r="H66" s="165" t="n">
        <v>2780.1032</v>
      </c>
      <c r="I66" s="165" t="n">
        <v>1808.8404</v>
      </c>
      <c r="J66" s="165" t="n">
        <v>3560.2982</v>
      </c>
    </row>
    <row r="67" customFormat="false" ht="11.1" hidden="false" customHeight="true" outlineLevel="0" collapsed="false">
      <c r="A67" s="95"/>
      <c r="B67" s="90" t="s">
        <v>296</v>
      </c>
      <c r="C67" s="165" t="n">
        <v>11701.0751</v>
      </c>
      <c r="D67" s="165" t="n">
        <v>161.6829</v>
      </c>
      <c r="E67" s="165" t="n">
        <v>2728.1371</v>
      </c>
      <c r="F67" s="165" t="n">
        <v>2584.2733</v>
      </c>
      <c r="G67" s="165" t="n">
        <v>662.081</v>
      </c>
      <c r="H67" s="165" t="n">
        <v>2778.2649</v>
      </c>
      <c r="I67" s="165" t="n">
        <v>1809.9031</v>
      </c>
      <c r="J67" s="165" t="n">
        <v>3560.182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11673.0292</v>
      </c>
      <c r="D68" s="165" t="n">
        <v>159.4258</v>
      </c>
      <c r="E68" s="165" t="n">
        <v>2717.5302</v>
      </c>
      <c r="F68" s="165" t="n">
        <v>2574.213</v>
      </c>
      <c r="G68" s="165" t="n">
        <v>657.4959</v>
      </c>
      <c r="H68" s="165" t="n">
        <v>2770.3238</v>
      </c>
      <c r="I68" s="165" t="n">
        <v>1817.8048</v>
      </c>
      <c r="J68" s="165" t="n">
        <v>3550.9821</v>
      </c>
    </row>
    <row r="69" customFormat="false" ht="11.1" hidden="false" customHeight="true" outlineLevel="0" collapsed="false">
      <c r="A69" s="95"/>
      <c r="B69" s="90" t="s">
        <v>294</v>
      </c>
      <c r="C69" s="165" t="n">
        <v>11663.6304</v>
      </c>
      <c r="D69" s="165" t="n">
        <v>157.6717</v>
      </c>
      <c r="E69" s="165" t="n">
        <v>2707.5608</v>
      </c>
      <c r="F69" s="165" t="n">
        <v>2565.5882</v>
      </c>
      <c r="G69" s="165" t="n">
        <v>646.2958</v>
      </c>
      <c r="H69" s="165" t="n">
        <v>2765.0874</v>
      </c>
      <c r="I69" s="165" t="n">
        <v>1824.9248</v>
      </c>
      <c r="J69" s="165" t="n">
        <v>3561.3233</v>
      </c>
    </row>
    <row r="70" customFormat="false" ht="11.1" hidden="false" customHeight="true" outlineLevel="0" collapsed="false">
      <c r="A70" s="95"/>
      <c r="B70" s="90" t="s">
        <v>295</v>
      </c>
      <c r="C70" s="165" t="n">
        <v>11637.7085</v>
      </c>
      <c r="D70" s="165" t="n">
        <v>156.469</v>
      </c>
      <c r="E70" s="165" t="n">
        <v>2697.4684</v>
      </c>
      <c r="F70" s="165" t="n">
        <v>2556.5167</v>
      </c>
      <c r="G70" s="165" t="n">
        <v>636.6452</v>
      </c>
      <c r="H70" s="165" t="n">
        <v>2758.336</v>
      </c>
      <c r="I70" s="165" t="n">
        <v>1831.2077</v>
      </c>
      <c r="J70" s="165" t="n">
        <v>3557.8698</v>
      </c>
    </row>
    <row r="71" customFormat="false" ht="11.1" hidden="false" customHeight="true" outlineLevel="0" collapsed="false">
      <c r="A71" s="95"/>
      <c r="B71" s="90" t="s">
        <v>296</v>
      </c>
      <c r="C71" s="165" t="n">
        <v>11643.7038</v>
      </c>
      <c r="D71" s="165" t="n">
        <v>157.1339</v>
      </c>
      <c r="E71" s="165" t="n">
        <v>2682.0308</v>
      </c>
      <c r="F71" s="165" t="n">
        <v>2540.3899</v>
      </c>
      <c r="G71" s="165" t="n">
        <v>635.4935</v>
      </c>
      <c r="H71" s="165" t="n">
        <v>2760.3186</v>
      </c>
      <c r="I71" s="165" t="n">
        <v>1845.6401</v>
      </c>
      <c r="J71" s="165" t="n">
        <v>3563.987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11638.0513</v>
      </c>
      <c r="D72" s="165" t="n">
        <v>156.4207</v>
      </c>
      <c r="E72" s="165" t="n">
        <v>2674.4684</v>
      </c>
      <c r="F72" s="165" t="n">
        <v>2534.7775</v>
      </c>
      <c r="G72" s="165" t="n">
        <v>622.8931</v>
      </c>
      <c r="H72" s="165" t="n">
        <v>2765.4937</v>
      </c>
      <c r="I72" s="165" t="n">
        <v>1859.8604</v>
      </c>
      <c r="J72" s="165" t="n">
        <v>3558.7797</v>
      </c>
    </row>
    <row r="73" customFormat="false" ht="11.1" hidden="false" customHeight="true" outlineLevel="0" collapsed="false">
      <c r="A73" s="95"/>
      <c r="B73" s="90" t="s">
        <v>294</v>
      </c>
      <c r="C73" s="165" t="n">
        <v>11694.0321</v>
      </c>
      <c r="D73" s="165" t="n">
        <v>158.3556</v>
      </c>
      <c r="E73" s="165" t="n">
        <v>2684.2564</v>
      </c>
      <c r="F73" s="165" t="n">
        <v>2543.9064</v>
      </c>
      <c r="G73" s="165" t="n">
        <v>650.2384</v>
      </c>
      <c r="H73" s="165" t="n">
        <v>2772.1479</v>
      </c>
      <c r="I73" s="165" t="n">
        <v>1872.0917</v>
      </c>
      <c r="J73" s="165" t="n">
        <v>3556.0207</v>
      </c>
    </row>
    <row r="74" customFormat="false" ht="11.1" hidden="false" customHeight="true" outlineLevel="0" collapsed="false">
      <c r="A74" s="95"/>
      <c r="B74" s="90"/>
      <c r="C74" s="165"/>
      <c r="D74" s="165"/>
      <c r="E74" s="165"/>
      <c r="F74" s="165"/>
      <c r="G74" s="165"/>
      <c r="H74" s="165"/>
      <c r="I74" s="165"/>
      <c r="J74" s="165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774542847874002</v>
      </c>
      <c r="D78" s="98" t="n">
        <v>-11.6001052871141</v>
      </c>
      <c r="E78" s="98" t="n">
        <v>-2.32708708283127</v>
      </c>
      <c r="F78" s="98" t="n">
        <v>-2.4255724091929</v>
      </c>
      <c r="G78" s="98" t="n">
        <v>1.75904319439636</v>
      </c>
      <c r="H78" s="98" t="n">
        <v>-0.155967964827695</v>
      </c>
      <c r="I78" s="98" t="n">
        <v>1.95091517140398</v>
      </c>
      <c r="J78" s="98" t="n">
        <v>-0.534281439005696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396155550466531</v>
      </c>
      <c r="D79" s="98" t="n">
        <v>-2.5861977174166</v>
      </c>
      <c r="E79" s="98" t="n">
        <v>-1.61864467619058</v>
      </c>
      <c r="F79" s="98" t="n">
        <v>-1.64931091749875</v>
      </c>
      <c r="G79" s="98" t="n">
        <v>0.799835151826926</v>
      </c>
      <c r="H79" s="98" t="n">
        <v>-0.210713607058537</v>
      </c>
      <c r="I79" s="98" t="n">
        <v>0.947485676257443</v>
      </c>
      <c r="J79" s="98" t="n">
        <v>0.345817397462184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0273048824073641</v>
      </c>
      <c r="D80" s="98" t="n">
        <v>-3.59569869974126</v>
      </c>
      <c r="E80" s="98" t="n">
        <v>-0.969941817097109</v>
      </c>
      <c r="F80" s="98" t="n">
        <v>-0.908061582844439</v>
      </c>
      <c r="G80" s="98" t="n">
        <v>1.57912872357031</v>
      </c>
      <c r="H80" s="98" t="n">
        <v>-0.0214009139336468</v>
      </c>
      <c r="I80" s="98" t="n">
        <v>1.71087625371551</v>
      </c>
      <c r="J80" s="98" t="n">
        <v>0.447550397707161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056954921489023</v>
      </c>
      <c r="D81" s="98" t="n">
        <v>-3.47705134772335</v>
      </c>
      <c r="E81" s="98" t="n">
        <v>-0.611363574139702</v>
      </c>
      <c r="F81" s="98" t="n">
        <v>-0.563980340695125</v>
      </c>
      <c r="G81" s="98" t="n">
        <v>2.4769486319139</v>
      </c>
      <c r="H81" s="98" t="n">
        <v>-0.233739150108349</v>
      </c>
      <c r="I81" s="98" t="n">
        <v>1.11692809051955</v>
      </c>
      <c r="J81" s="98" t="n">
        <v>0.20719701616585</v>
      </c>
    </row>
    <row r="82" customFormat="false" ht="11.1" hidden="true" customHeight="true" outlineLevel="0" collapsed="false">
      <c r="A82" s="95"/>
      <c r="B82" s="90" t="s">
        <v>294</v>
      </c>
      <c r="C82" s="98" t="n">
        <v>-0.331356725697859</v>
      </c>
      <c r="D82" s="98" t="n">
        <v>-4.16769449436751</v>
      </c>
      <c r="E82" s="98" t="n">
        <v>-1.4597079055485</v>
      </c>
      <c r="F82" s="98" t="n">
        <v>-1.4171584890683</v>
      </c>
      <c r="G82" s="98" t="n">
        <v>0.887789970024457</v>
      </c>
      <c r="H82" s="98" t="n">
        <v>-0.378975772606054</v>
      </c>
      <c r="I82" s="98" t="n">
        <v>1.16005996543514</v>
      </c>
      <c r="J82" s="98" t="n">
        <v>0.367843302705055</v>
      </c>
    </row>
    <row r="83" customFormat="false" ht="11.1" hidden="true" customHeight="true" outlineLevel="0" collapsed="false">
      <c r="A83" s="95"/>
      <c r="B83" s="90" t="s">
        <v>295</v>
      </c>
      <c r="C83" s="98" t="n">
        <v>-0.683572001570667</v>
      </c>
      <c r="D83" s="98" t="n">
        <v>-4.14674100521643</v>
      </c>
      <c r="E83" s="98" t="n">
        <v>-2.01818995194274</v>
      </c>
      <c r="F83" s="98" t="n">
        <v>-2.01480222161044</v>
      </c>
      <c r="G83" s="98" t="n">
        <v>0.632522164413786</v>
      </c>
      <c r="H83" s="98" t="n">
        <v>-0.353475103880982</v>
      </c>
      <c r="I83" s="98" t="n">
        <v>0.820217066687491</v>
      </c>
      <c r="J83" s="98" t="n">
        <v>-0.17269358801299</v>
      </c>
    </row>
    <row r="84" customFormat="false" ht="11.1" hidden="true" customHeight="true" outlineLevel="0" collapsed="false">
      <c r="A84" s="95"/>
      <c r="B84" s="90" t="s">
        <v>296</v>
      </c>
      <c r="C84" s="98" t="n">
        <v>-0.807856319815755</v>
      </c>
      <c r="D84" s="98" t="n">
        <v>-3.14171681664085</v>
      </c>
      <c r="E84" s="98" t="n">
        <v>-2.47294968382795</v>
      </c>
      <c r="F84" s="98" t="n">
        <v>-2.47377221923546</v>
      </c>
      <c r="G84" s="98" t="n">
        <v>0.670095323664015</v>
      </c>
      <c r="H84" s="98" t="n">
        <v>-0.453009610291517</v>
      </c>
      <c r="I84" s="98" t="n">
        <v>0.342181125604895</v>
      </c>
      <c r="J84" s="98" t="n">
        <v>0.0110178198261792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10809980289184</v>
      </c>
      <c r="D85" s="98" t="n">
        <v>-2.64422804893229</v>
      </c>
      <c r="E85" s="98" t="n">
        <v>-3.13594062479849</v>
      </c>
      <c r="F85" s="98" t="n">
        <v>-3.24693557540677</v>
      </c>
      <c r="G85" s="98" t="n">
        <v>-1.04067405655384</v>
      </c>
      <c r="H85" s="98" t="n">
        <v>-0.349557197389743</v>
      </c>
      <c r="I85" s="98" t="n">
        <v>0.421234893446169</v>
      </c>
      <c r="J85" s="98" t="n">
        <v>-0.044323507500394</v>
      </c>
    </row>
    <row r="86" customFormat="false" ht="11.1" hidden="true" customHeight="true" outlineLevel="0" collapsed="false">
      <c r="A86" s="95"/>
      <c r="B86" s="90" t="s">
        <v>294</v>
      </c>
      <c r="C86" s="98" t="n">
        <v>-0.694632318041471</v>
      </c>
      <c r="D86" s="98" t="n">
        <v>-1.19245673403144</v>
      </c>
      <c r="E86" s="98" t="n">
        <v>-2.83308284467716</v>
      </c>
      <c r="F86" s="98" t="n">
        <v>-2.89464565682836</v>
      </c>
      <c r="G86" s="98" t="n">
        <v>1.12551058797004</v>
      </c>
      <c r="H86" s="98" t="n">
        <v>-0.236246607681537</v>
      </c>
      <c r="I86" s="98" t="n">
        <v>0.439423759018467</v>
      </c>
      <c r="J86" s="98" t="n">
        <v>0.0971416868949007</v>
      </c>
    </row>
    <row r="87" customFormat="false" ht="11.1" hidden="true" customHeight="true" outlineLevel="0" collapsed="false">
      <c r="A87" s="95"/>
      <c r="B87" s="90" t="s">
        <v>295</v>
      </c>
      <c r="C87" s="98" t="n">
        <v>-0.489869469021031</v>
      </c>
      <c r="D87" s="98" t="n">
        <v>-1.14699810010058</v>
      </c>
      <c r="E87" s="98" t="n">
        <v>-1.88197356220408</v>
      </c>
      <c r="F87" s="98" t="n">
        <v>-1.89393209341171</v>
      </c>
      <c r="G87" s="98" t="n">
        <v>1.31628041164787</v>
      </c>
      <c r="H87" s="98" t="n">
        <v>-0.453255504297161</v>
      </c>
      <c r="I87" s="98" t="n">
        <v>0.468619248130636</v>
      </c>
      <c r="J87" s="98" t="n">
        <v>-0.0227836738202427</v>
      </c>
    </row>
    <row r="88" customFormat="false" ht="11.1" hidden="true" customHeight="true" outlineLevel="0" collapsed="false">
      <c r="A88" s="95"/>
      <c r="B88" s="90" t="s">
        <v>296</v>
      </c>
      <c r="C88" s="98" t="n">
        <v>-0.492046009811574</v>
      </c>
      <c r="D88" s="98" t="n">
        <v>-1.42811948978238</v>
      </c>
      <c r="E88" s="98" t="n">
        <v>-1.47008714320002</v>
      </c>
      <c r="F88" s="98" t="n">
        <v>-1.55690932557744</v>
      </c>
      <c r="G88" s="98" t="n">
        <v>-0.532605021957934</v>
      </c>
      <c r="H88" s="98" t="n">
        <v>-0.313918121431072</v>
      </c>
      <c r="I88" s="98" t="n">
        <v>0.792172543632091</v>
      </c>
      <c r="J88" s="98" t="n">
        <v>-0.076897454922047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35138574257752</v>
      </c>
      <c r="D89" s="98" t="n">
        <v>0.465565039008368</v>
      </c>
      <c r="E89" s="98" t="n">
        <v>-0.779908706612446</v>
      </c>
      <c r="F89" s="98" t="n">
        <v>-0.642670846860099</v>
      </c>
      <c r="G89" s="98" t="n">
        <v>2.49842649126603</v>
      </c>
      <c r="H89" s="98" t="n">
        <v>0.00839366143026155</v>
      </c>
      <c r="I89" s="98" t="n">
        <v>1.23143669186079</v>
      </c>
      <c r="J89" s="98" t="n">
        <v>0.724178572707302</v>
      </c>
    </row>
    <row r="90" customFormat="false" ht="11.1" hidden="true" customHeight="true" outlineLevel="0" collapsed="false">
      <c r="A90" s="95"/>
      <c r="B90" s="90" t="s">
        <v>294</v>
      </c>
      <c r="C90" s="98" t="n">
        <v>-0.104284315921916</v>
      </c>
      <c r="D90" s="98" t="n">
        <v>-0.851958929721263</v>
      </c>
      <c r="E90" s="98" t="n">
        <v>-0.348408410003458</v>
      </c>
      <c r="F90" s="98" t="n">
        <v>-0.290413531946882</v>
      </c>
      <c r="G90" s="98" t="n">
        <v>0.854369140235534</v>
      </c>
      <c r="H90" s="98" t="n">
        <v>-0.709315251555026</v>
      </c>
      <c r="I90" s="98" t="n">
        <v>0.580904670508758</v>
      </c>
      <c r="J90" s="98" t="n">
        <v>0.0839885361915975</v>
      </c>
    </row>
    <row r="91" customFormat="false" ht="11.1" hidden="true" customHeight="true" outlineLevel="0" collapsed="false">
      <c r="A91" s="95"/>
      <c r="B91" s="90" t="s">
        <v>295</v>
      </c>
      <c r="C91" s="98" t="n">
        <v>-0.136476310387451</v>
      </c>
      <c r="D91" s="98" t="n">
        <v>-0.0516628310928411</v>
      </c>
      <c r="E91" s="98" t="n">
        <v>-0.75370672350229</v>
      </c>
      <c r="F91" s="98" t="n">
        <v>-0.759345699142273</v>
      </c>
      <c r="G91" s="98" t="n">
        <v>0.2239631215933</v>
      </c>
      <c r="H91" s="98" t="n">
        <v>-0.522900523116036</v>
      </c>
      <c r="I91" s="98" t="n">
        <v>1.04461232174064</v>
      </c>
      <c r="J91" s="98" t="n">
        <v>0.227014226116594</v>
      </c>
    </row>
    <row r="92" customFormat="false" ht="11.1" hidden="true" customHeight="true" outlineLevel="0" collapsed="false">
      <c r="A92" s="95"/>
      <c r="B92" s="90" t="s">
        <v>296</v>
      </c>
      <c r="C92" s="98" t="n">
        <v>-0.247267564753443</v>
      </c>
      <c r="D92" s="98" t="n">
        <v>0.181544966358871</v>
      </c>
      <c r="E92" s="98" t="n">
        <v>-0.478241907427815</v>
      </c>
      <c r="F92" s="98" t="n">
        <v>-0.391420402936731</v>
      </c>
      <c r="G92" s="98" t="n">
        <v>1.41085521914096</v>
      </c>
      <c r="H92" s="98" t="n">
        <v>-0.987157244566419</v>
      </c>
      <c r="I92" s="98" t="n">
        <v>0.253731077218376</v>
      </c>
      <c r="J92" s="98" t="n">
        <v>-0.21373719162805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116806269002609</v>
      </c>
      <c r="D93" s="98" t="n">
        <v>-0.403436294741013</v>
      </c>
      <c r="E93" s="98" t="n">
        <v>-0.130930854158763</v>
      </c>
      <c r="F93" s="98" t="n">
        <v>-0.134214251150837</v>
      </c>
      <c r="G93" s="98" t="n">
        <v>0.50388746378988</v>
      </c>
      <c r="H93" s="98" t="n">
        <v>-0.518143532777742</v>
      </c>
      <c r="I93" s="98" t="n">
        <v>0.719944766349627</v>
      </c>
      <c r="J93" s="98" t="n">
        <v>-0.299696752029462</v>
      </c>
    </row>
    <row r="94" customFormat="false" ht="11.1" hidden="true" customHeight="true" outlineLevel="0" collapsed="false">
      <c r="A94" s="95"/>
      <c r="B94" s="90" t="s">
        <v>294</v>
      </c>
      <c r="C94" s="98" t="n">
        <v>-0.385042079610258</v>
      </c>
      <c r="D94" s="98" t="n">
        <v>-0.844525648725536</v>
      </c>
      <c r="E94" s="98" t="n">
        <v>-0.789017938674945</v>
      </c>
      <c r="F94" s="98" t="n">
        <v>-0.771549667161636</v>
      </c>
      <c r="G94" s="98" t="n">
        <v>-2.49728551286235</v>
      </c>
      <c r="H94" s="98" t="n">
        <v>-0.127359119970819</v>
      </c>
      <c r="I94" s="98" t="n">
        <v>1.06028676828494</v>
      </c>
      <c r="J94" s="98" t="n">
        <v>-0.0088305879470596</v>
      </c>
    </row>
    <row r="95" customFormat="false" ht="11.1" hidden="true" customHeight="true" outlineLevel="0" collapsed="false">
      <c r="A95" s="95"/>
      <c r="B95" s="90" t="s">
        <v>295</v>
      </c>
      <c r="C95" s="98" t="n">
        <v>-0.114851057718397</v>
      </c>
      <c r="D95" s="98" t="n">
        <v>-1.693682614409</v>
      </c>
      <c r="E95" s="98" t="n">
        <v>-0.615550579159702</v>
      </c>
      <c r="F95" s="98" t="n">
        <v>-0.558787136873079</v>
      </c>
      <c r="G95" s="98" t="n">
        <v>-1.16827881835057</v>
      </c>
      <c r="H95" s="98" t="n">
        <v>-0.0935647280481078</v>
      </c>
      <c r="I95" s="98" t="n">
        <v>0.763820117349852</v>
      </c>
      <c r="J95" s="98" t="n">
        <v>0.394448375958859</v>
      </c>
    </row>
    <row r="96" customFormat="false" ht="11.1" hidden="true" customHeight="true" outlineLevel="0" collapsed="false">
      <c r="A96" s="95"/>
      <c r="B96" s="90" t="s">
        <v>296</v>
      </c>
      <c r="C96" s="98" t="n">
        <v>-0.45978466557402</v>
      </c>
      <c r="D96" s="98" t="n">
        <v>-1.61314119648101</v>
      </c>
      <c r="E96" s="98" t="n">
        <v>-1.82662861064105</v>
      </c>
      <c r="F96" s="98" t="n">
        <v>-1.86666559003331</v>
      </c>
      <c r="G96" s="98" t="n">
        <v>-2.25017306980689</v>
      </c>
      <c r="H96" s="98" t="n">
        <v>-0.107760038359459</v>
      </c>
      <c r="I96" s="98" t="n">
        <v>0.906473127982238</v>
      </c>
      <c r="J96" s="98" t="n">
        <v>0.65727370444639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71171704651087</v>
      </c>
      <c r="D97" s="98" t="n">
        <v>-2.05800213007841</v>
      </c>
      <c r="E97" s="98" t="n">
        <v>-1.63283804705716</v>
      </c>
      <c r="F97" s="98" t="n">
        <v>-1.65966404332954</v>
      </c>
      <c r="G97" s="98" t="n">
        <v>-3.54722582468139</v>
      </c>
      <c r="H97" s="98" t="n">
        <v>-0.455081845939148</v>
      </c>
      <c r="I97" s="98" t="n">
        <v>0.701256026681946</v>
      </c>
      <c r="J97" s="98" t="n">
        <v>0.312128881324043</v>
      </c>
    </row>
    <row r="98" customFormat="false" ht="11.1" hidden="true" customHeight="true" outlineLevel="0" collapsed="false">
      <c r="A98" s="95"/>
      <c r="B98" s="90" t="s">
        <v>294</v>
      </c>
      <c r="C98" s="98" t="n">
        <v>0.0653745776361348</v>
      </c>
      <c r="D98" s="98" t="n">
        <v>0.0322397689950407</v>
      </c>
      <c r="E98" s="98" t="n">
        <v>-0.886251699870456</v>
      </c>
      <c r="F98" s="98" t="n">
        <v>-0.84412258865666</v>
      </c>
      <c r="G98" s="98" t="n">
        <v>0.525165769794469</v>
      </c>
      <c r="H98" s="98" t="n">
        <v>-0.210848578439965</v>
      </c>
      <c r="I98" s="98" t="n">
        <v>0.648079226597361</v>
      </c>
      <c r="J98" s="98" t="n">
        <v>0.738862126622038</v>
      </c>
    </row>
    <row r="99" customFormat="false" ht="11.1" hidden="true" customHeight="true" outlineLevel="0" collapsed="false">
      <c r="A99" s="95"/>
      <c r="B99" s="90" t="s">
        <v>295</v>
      </c>
      <c r="C99" s="98" t="n">
        <v>-0.361876628487735</v>
      </c>
      <c r="D99" s="98" t="n">
        <v>0.544504028672293</v>
      </c>
      <c r="E99" s="98" t="n">
        <v>-1.055429344366</v>
      </c>
      <c r="F99" s="98" t="n">
        <v>-1.01782045069319</v>
      </c>
      <c r="G99" s="98" t="n">
        <v>-0.271340840336535</v>
      </c>
      <c r="H99" s="98" t="n">
        <v>-0.365386937898293</v>
      </c>
      <c r="I99" s="98" t="n">
        <v>0.272223602924541</v>
      </c>
      <c r="J99" s="98" t="n">
        <v>-0.0347605609016739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343375137702623</v>
      </c>
      <c r="D100" s="98" t="n">
        <v>-0.312186252548159</v>
      </c>
      <c r="E100" s="98" t="n">
        <v>-0.226073270989801</v>
      </c>
      <c r="F100" s="98" t="n">
        <v>-0.0963106782657945</v>
      </c>
      <c r="G100" s="98" t="n">
        <v>-1.26285913270733</v>
      </c>
      <c r="H100" s="98" t="n">
        <v>-0.363226756547107</v>
      </c>
      <c r="I100" s="98" t="n">
        <v>0.166982495887382</v>
      </c>
      <c r="J100" s="98" t="n">
        <v>-0.37534064063142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634239339559073</v>
      </c>
      <c r="D101" s="98" t="n">
        <v>-0.962882226388899</v>
      </c>
      <c r="E101" s="98" t="n">
        <v>-0.883962824318587</v>
      </c>
      <c r="F101" s="98" t="n">
        <v>-0.80970843960813</v>
      </c>
      <c r="G101" s="98" t="n">
        <v>-2.25905280166221</v>
      </c>
      <c r="H101" s="98" t="n">
        <v>-0.493583871429507</v>
      </c>
      <c r="I101" s="98" t="n">
        <v>-0.0417242524955839</v>
      </c>
      <c r="J101" s="98" t="n">
        <v>-0.22140532233999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40753550537681</v>
      </c>
      <c r="D102" s="98" t="n">
        <v>1.04092577892978</v>
      </c>
      <c r="E102" s="98" t="n">
        <v>0.148329971241793</v>
      </c>
      <c r="F102" s="98" t="n">
        <v>0.245391023398582</v>
      </c>
      <c r="G102" s="98" t="n">
        <v>1.24465598581995</v>
      </c>
      <c r="H102" s="98" t="n">
        <v>-0.186090608692496</v>
      </c>
      <c r="I102" s="98" t="n">
        <v>0.531732489449155</v>
      </c>
      <c r="J102" s="98" t="n">
        <v>-0.127682325365782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114751027121926</v>
      </c>
      <c r="D103" s="98" t="n">
        <v>-1.15905800878457</v>
      </c>
      <c r="E103" s="98" t="n">
        <v>-0.365958875251025</v>
      </c>
      <c r="F103" s="98" t="n">
        <v>-0.306305377890197</v>
      </c>
      <c r="G103" s="98" t="n">
        <v>-1.44121594639419</v>
      </c>
      <c r="H103" s="98" t="n">
        <v>-0.0892670091721612</v>
      </c>
      <c r="I103" s="98" t="n">
        <v>0.955357469694945</v>
      </c>
      <c r="J103" s="98" t="n">
        <v>0.0502762799512482</v>
      </c>
    </row>
    <row r="104" customFormat="false" ht="11.1" hidden="true" customHeight="true" outlineLevel="0" collapsed="false">
      <c r="A104" s="95"/>
      <c r="B104" s="90" t="s">
        <v>296</v>
      </c>
      <c r="C104" s="98" t="n">
        <v>0.178854215742035</v>
      </c>
      <c r="D104" s="98" t="n">
        <v>0.311999843429248</v>
      </c>
      <c r="E104" s="98" t="n">
        <v>0.125760712749084</v>
      </c>
      <c r="F104" s="98" t="n">
        <v>0.181129891348661</v>
      </c>
      <c r="G104" s="98" t="n">
        <v>0.487008787243653</v>
      </c>
      <c r="H104" s="98" t="n">
        <v>0.113275420382777</v>
      </c>
      <c r="I104" s="98" t="n">
        <v>1.2588608129554</v>
      </c>
      <c r="J104" s="98" t="n">
        <v>-0.24498302171268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668671317996</v>
      </c>
      <c r="D105" s="98" t="n">
        <v>-0.5389767733257</v>
      </c>
      <c r="E105" s="98" t="n">
        <v>0.579859557359484</v>
      </c>
      <c r="F105" s="98" t="n">
        <v>0.681209498607529</v>
      </c>
      <c r="G105" s="98" t="n">
        <v>-0.777088787250179</v>
      </c>
      <c r="H105" s="98" t="n">
        <v>0.0994176988889421</v>
      </c>
      <c r="I105" s="98" t="n">
        <v>1.36564390955594</v>
      </c>
      <c r="J105" s="98" t="n">
        <v>-0.0407405529123537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167383886147405</v>
      </c>
      <c r="D106" s="98" t="n">
        <v>-0.651475737487331</v>
      </c>
      <c r="E106" s="98" t="n">
        <v>-0.482786840075121</v>
      </c>
      <c r="F106" s="98" t="n">
        <v>-0.424681087602409</v>
      </c>
      <c r="G106" s="98" t="n">
        <v>-4.02901557638781</v>
      </c>
      <c r="H106" s="98" t="n">
        <v>0.380763154359556</v>
      </c>
      <c r="I106" s="98" t="n">
        <v>1.59065223310645</v>
      </c>
      <c r="J106" s="98" t="n">
        <v>0.101994995420256</v>
      </c>
    </row>
    <row r="107" customFormat="false" ht="11.1" hidden="true" customHeight="true" outlineLevel="0" collapsed="false">
      <c r="A107" s="95"/>
      <c r="B107" s="90" t="s">
        <v>295</v>
      </c>
      <c r="C107" s="98" t="n">
        <v>0.226603671463877</v>
      </c>
      <c r="D107" s="98" t="n">
        <v>1.46572461884249</v>
      </c>
      <c r="E107" s="98" t="n">
        <v>-0.167359462117005</v>
      </c>
      <c r="F107" s="98" t="n">
        <v>-0.0618721865845942</v>
      </c>
      <c r="G107" s="98" t="n">
        <v>-0.724832195665044</v>
      </c>
      <c r="H107" s="98" t="n">
        <v>0.0829049430902416</v>
      </c>
      <c r="I107" s="98" t="n">
        <v>1.52069139337823</v>
      </c>
      <c r="J107" s="98" t="n">
        <v>0.34835983617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27082297136889</v>
      </c>
      <c r="D108" s="98" t="n">
        <v>0.0952980184714818</v>
      </c>
      <c r="E108" s="98" t="n">
        <v>-0.249994736384224</v>
      </c>
      <c r="F108" s="98" t="n">
        <v>-0.193969706113421</v>
      </c>
      <c r="G108" s="98" t="n">
        <v>-1.76282742029923</v>
      </c>
      <c r="H108" s="98" t="n">
        <v>0.20602228448125</v>
      </c>
      <c r="I108" s="98" t="n">
        <v>1.46681635873551</v>
      </c>
      <c r="J108" s="98" t="n">
        <v>0.67154149815114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340638872500421</v>
      </c>
      <c r="D109" s="98" t="n">
        <v>0.691184388380933</v>
      </c>
      <c r="E109" s="98" t="n">
        <v>-0.775390348349717</v>
      </c>
      <c r="F109" s="98" t="n">
        <v>-0.713675715848424</v>
      </c>
      <c r="G109" s="98" t="n">
        <v>0.666896295489579</v>
      </c>
      <c r="H109" s="98" t="n">
        <v>0.0462771828332933</v>
      </c>
      <c r="I109" s="98" t="n">
        <v>1.24372056805188</v>
      </c>
      <c r="J109" s="98" t="n">
        <v>-0.0222749295696048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194392818521152</v>
      </c>
      <c r="D110" s="98" t="n">
        <v>-1.47488828391653</v>
      </c>
      <c r="E110" s="98" t="n">
        <v>-1.00661375993954</v>
      </c>
      <c r="F110" s="98" t="n">
        <v>-0.967871576513417</v>
      </c>
      <c r="G110" s="98" t="n">
        <v>-0.530355304303626</v>
      </c>
      <c r="H110" s="98" t="n">
        <v>-0.0985971870827598</v>
      </c>
      <c r="I110" s="98" t="n">
        <v>1.55390508658716</v>
      </c>
      <c r="J110" s="98" t="n">
        <v>-0.233808012813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198296644022506</v>
      </c>
      <c r="D111" s="98" t="n">
        <v>-0.465638350222747</v>
      </c>
      <c r="E111" s="98" t="n">
        <v>-0.37615865675555</v>
      </c>
      <c r="F111" s="98" t="n">
        <v>-0.362704003016589</v>
      </c>
      <c r="G111" s="98" t="n">
        <v>-0.542186023521964</v>
      </c>
      <c r="H111" s="98" t="n">
        <v>0.500820791602848</v>
      </c>
      <c r="I111" s="98" t="n">
        <v>1.46187547642052</v>
      </c>
      <c r="J111" s="98" t="n">
        <v>0.101024838965458</v>
      </c>
    </row>
    <row r="112" customFormat="false" ht="11.1" hidden="true" customHeight="true" outlineLevel="0" collapsed="false">
      <c r="A112" s="95"/>
      <c r="B112" s="90" t="s">
        <v>296</v>
      </c>
      <c r="C112" s="98" t="n">
        <v>0.373906395668215</v>
      </c>
      <c r="D112" s="98" t="n">
        <v>-0.227072115084866</v>
      </c>
      <c r="E112" s="98" t="n">
        <v>-0.19523016992629</v>
      </c>
      <c r="F112" s="98" t="n">
        <v>-0.129725229818973</v>
      </c>
      <c r="G112" s="98" t="n">
        <v>-0.104731503085446</v>
      </c>
      <c r="H112" s="98" t="n">
        <v>0.662919291294713</v>
      </c>
      <c r="I112" s="98" t="n">
        <v>1.68962661837438</v>
      </c>
      <c r="J112" s="98" t="n">
        <v>0.14019820479187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33510638787935</v>
      </c>
      <c r="D113" s="98" t="n">
        <v>0.0751503829874025</v>
      </c>
      <c r="E113" s="98" t="n">
        <v>0.218618723185841</v>
      </c>
      <c r="F113" s="98" t="n">
        <v>0.345857286689338</v>
      </c>
      <c r="G113" s="98" t="n">
        <v>-1.90659695683657</v>
      </c>
      <c r="H113" s="98" t="n">
        <v>0.641917657814787</v>
      </c>
      <c r="I113" s="98" t="n">
        <v>1.62564912265646</v>
      </c>
      <c r="J113" s="98" t="n">
        <v>0.168677600212618</v>
      </c>
    </row>
    <row r="114" customFormat="false" ht="11.1" hidden="true" customHeight="true" outlineLevel="0" collapsed="false">
      <c r="A114" s="95"/>
      <c r="B114" s="90" t="s">
        <v>294</v>
      </c>
      <c r="C114" s="98" t="n">
        <v>0.296024472694413</v>
      </c>
      <c r="D114" s="98" t="n">
        <v>-0.417645051549727</v>
      </c>
      <c r="E114" s="98" t="n">
        <v>0.585831064041045</v>
      </c>
      <c r="F114" s="98" t="n">
        <v>0.746359594848101</v>
      </c>
      <c r="G114" s="98" t="n">
        <v>-1.71583178082103</v>
      </c>
      <c r="H114" s="98" t="n">
        <v>0.45789871447235</v>
      </c>
      <c r="I114" s="98" t="n">
        <v>1.39267736426957</v>
      </c>
      <c r="J114" s="98" t="n">
        <v>-0.00863280015380497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129400457516866</v>
      </c>
      <c r="D115" s="98" t="n">
        <v>-1.87768688864345</v>
      </c>
      <c r="E115" s="98" t="n">
        <v>0.103671054973447</v>
      </c>
      <c r="F115" s="98" t="n">
        <v>0.260590391387055</v>
      </c>
      <c r="G115" s="98" t="n">
        <v>-2.45833318392857</v>
      </c>
      <c r="H115" s="98" t="n">
        <v>-0.0141534396676093</v>
      </c>
      <c r="I115" s="98" t="n">
        <v>1.5058219625687</v>
      </c>
      <c r="J115" s="98" t="n">
        <v>-0.533067473145835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193911827347876</v>
      </c>
      <c r="D116" s="98" t="n">
        <v>-1.64203032596205</v>
      </c>
      <c r="E116" s="98" t="n">
        <v>0.026872667356372</v>
      </c>
      <c r="F116" s="98" t="n">
        <v>0.16302069794358</v>
      </c>
      <c r="G116" s="98" t="n">
        <v>-2.62142720761703</v>
      </c>
      <c r="H116" s="98" t="n">
        <v>-0.0898374262280441</v>
      </c>
      <c r="I116" s="98" t="n">
        <v>1.07320628917904</v>
      </c>
      <c r="J116" s="98" t="n">
        <v>-0.366587978245306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00692973959175447</v>
      </c>
      <c r="D117" s="98" t="n">
        <v>-0.972497758821248</v>
      </c>
      <c r="E117" s="98" t="n">
        <v>-0.132865423452628</v>
      </c>
      <c r="F117" s="98" t="n">
        <v>-0.059149245361823</v>
      </c>
      <c r="G117" s="98" t="n">
        <v>-1.88110484809563</v>
      </c>
      <c r="H117" s="98" t="n">
        <v>0.0772022899072908</v>
      </c>
      <c r="I117" s="98" t="n">
        <v>0.989782225813556</v>
      </c>
      <c r="J117" s="98" t="n">
        <v>0.0806123535609231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148951069212501</v>
      </c>
      <c r="D118" s="98" t="n">
        <v>-1.02417539665502</v>
      </c>
      <c r="E118" s="98" t="n">
        <v>-0.333387371338247</v>
      </c>
      <c r="F118" s="98" t="n">
        <v>-0.303943859830866</v>
      </c>
      <c r="G118" s="98" t="n">
        <v>-2.71793325054776</v>
      </c>
      <c r="H118" s="98" t="n">
        <v>-0.0538690339185735</v>
      </c>
      <c r="I118" s="98" t="n">
        <v>0.66334913953385</v>
      </c>
      <c r="J118" s="98" t="n">
        <v>0.136329304206001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619954385391992</v>
      </c>
      <c r="D119" s="98" t="n">
        <v>0.0949530671352505</v>
      </c>
      <c r="E119" s="98" t="n">
        <v>-0.452978699352542</v>
      </c>
      <c r="F119" s="98" t="n">
        <v>-0.426377516637473</v>
      </c>
      <c r="G119" s="98" t="n">
        <v>-1.7834849402395</v>
      </c>
      <c r="H119" s="98" t="n">
        <v>0.0191701642635422</v>
      </c>
      <c r="I119" s="98" t="n">
        <v>0.272487360128565</v>
      </c>
      <c r="J119" s="98" t="n">
        <v>0.39296120111851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339608936862064</v>
      </c>
      <c r="D120" s="98" t="n">
        <v>-0.1286720923883</v>
      </c>
      <c r="E120" s="98" t="n">
        <v>-0.930576676519081</v>
      </c>
      <c r="F120" s="98" t="n">
        <v>-0.948230990231821</v>
      </c>
      <c r="G120" s="98" t="n">
        <v>-2.02814023063625</v>
      </c>
      <c r="H120" s="98" t="n">
        <v>-0.177978519084263</v>
      </c>
      <c r="I120" s="98" t="n">
        <v>-0.0154282244712647</v>
      </c>
      <c r="J120" s="98" t="n">
        <v>0.21509569176292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361903037571338</v>
      </c>
      <c r="D121" s="98" t="n">
        <v>-1.07514185253153</v>
      </c>
      <c r="E121" s="98" t="n">
        <v>-0.716372215305228</v>
      </c>
      <c r="F121" s="98" t="n">
        <v>-0.753819598951722</v>
      </c>
      <c r="G121" s="98" t="n">
        <v>-1.69290665336825</v>
      </c>
      <c r="H121" s="98" t="n">
        <v>-0.318927919026976</v>
      </c>
      <c r="I121" s="98" t="n">
        <v>0.164847532900652</v>
      </c>
      <c r="J121" s="98" t="n">
        <v>0.0190256518594936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248722683754238</v>
      </c>
      <c r="D122" s="98" t="n">
        <v>-0.141056992552024</v>
      </c>
      <c r="E122" s="98" t="n">
        <v>-0.572298470296857</v>
      </c>
      <c r="F122" s="98" t="n">
        <v>-0.572167520721592</v>
      </c>
      <c r="G122" s="98" t="n">
        <v>-2.24692253633455</v>
      </c>
      <c r="H122" s="98" t="n">
        <v>-0.354587985736629</v>
      </c>
      <c r="I122" s="98" t="n">
        <v>-0.0245544691784119</v>
      </c>
      <c r="J122" s="98" t="n">
        <v>0.444127808396132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13689423675308</v>
      </c>
      <c r="D123" s="98" t="n">
        <v>-1.21466238638853</v>
      </c>
      <c r="E123" s="98" t="n">
        <v>-0.654107310547019</v>
      </c>
      <c r="F123" s="98" t="n">
        <v>-0.666478747408988</v>
      </c>
      <c r="G123" s="98" t="n">
        <v>-2.44205524929187</v>
      </c>
      <c r="H123" s="98" t="n">
        <v>-0.588945284028</v>
      </c>
      <c r="I123" s="98" t="n">
        <v>-0.024190463114266</v>
      </c>
      <c r="J123" s="98" t="n">
        <v>0.269552805561247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527968214616408</v>
      </c>
      <c r="D124" s="98" t="n">
        <v>-1.00357453017608</v>
      </c>
      <c r="E124" s="98" t="n">
        <v>-0.638559271203903</v>
      </c>
      <c r="F124" s="98" t="n">
        <v>-0.644898980490098</v>
      </c>
      <c r="G124" s="98" t="n">
        <v>-2.09560306360874</v>
      </c>
      <c r="H124" s="98" t="n">
        <v>-0.903585157032097</v>
      </c>
      <c r="I124" s="98" t="n">
        <v>-0.27646224885757</v>
      </c>
      <c r="J124" s="98" t="n">
        <v>0.0632435633062869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584580844147354</v>
      </c>
      <c r="D125" s="98" t="n">
        <v>-0.618231693586367</v>
      </c>
      <c r="E125" s="98" t="n">
        <v>-0.959648243394511</v>
      </c>
      <c r="F125" s="98" t="n">
        <v>-0.972227432742926</v>
      </c>
      <c r="G125" s="98" t="n">
        <v>-2.39222295843092</v>
      </c>
      <c r="H125" s="98" t="n">
        <v>-0.651253270825876</v>
      </c>
      <c r="I125" s="98" t="n">
        <v>-0.0822573422253328</v>
      </c>
      <c r="J125" s="98" t="n">
        <v>-0.125375171751486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96679801446928</v>
      </c>
      <c r="D126" s="98" t="n">
        <v>-0.533806535570747</v>
      </c>
      <c r="E126" s="98" t="n">
        <v>-0.850280961227824</v>
      </c>
      <c r="F126" s="98" t="n">
        <v>-0.835980054353442</v>
      </c>
      <c r="G126" s="98" t="n">
        <v>0.254528802667835</v>
      </c>
      <c r="H126" s="98" t="n">
        <v>-0.449132553259872</v>
      </c>
      <c r="I126" s="98" t="n">
        <v>-0.0694460037362035</v>
      </c>
      <c r="J126" s="98" t="n">
        <v>0.0559538002692364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288571115250676</v>
      </c>
      <c r="D127" s="98" t="n">
        <v>-0.288892529907955</v>
      </c>
      <c r="E127" s="98" t="n">
        <v>-0.881477514355694</v>
      </c>
      <c r="F127" s="98" t="n">
        <v>-0.882439629114543</v>
      </c>
      <c r="G127" s="98" t="n">
        <v>-1.14870470509948</v>
      </c>
      <c r="H127" s="98" t="n">
        <v>-0.148447440155223</v>
      </c>
      <c r="I127" s="98" t="n">
        <v>0.0879080811577069</v>
      </c>
      <c r="J127" s="98" t="n">
        <v>0.0461031274393378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271033947859962</v>
      </c>
      <c r="D128" s="98" t="n">
        <v>0.232797652353895</v>
      </c>
      <c r="E128" s="98" t="n">
        <v>-0.144611194319936</v>
      </c>
      <c r="F128" s="98" t="n">
        <v>-0.141146460035927</v>
      </c>
      <c r="G128" s="98" t="n">
        <v>-0.531031970352203</v>
      </c>
      <c r="H128" s="98" t="n">
        <v>0.0603039484613248</v>
      </c>
      <c r="I128" s="98" t="n">
        <v>0.283569823518974</v>
      </c>
      <c r="J128" s="98" t="n">
        <v>0.157156168844978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00779001930526135</v>
      </c>
      <c r="D129" s="98" t="n">
        <v>0.633876850788155</v>
      </c>
      <c r="E129" s="98" t="n">
        <v>-0.390265641536871</v>
      </c>
      <c r="F129" s="98" t="n">
        <v>-0.395389903953614</v>
      </c>
      <c r="G129" s="98" t="n">
        <v>-0.655092685630393</v>
      </c>
      <c r="H129" s="98" t="n">
        <v>0.0660173141092457</v>
      </c>
      <c r="I129" s="98" t="n">
        <v>-0.326716767880811</v>
      </c>
      <c r="J129" s="98" t="n">
        <v>0.51063616974383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451835906499468</v>
      </c>
      <c r="D130" s="98" t="n">
        <v>-0.259983915274191</v>
      </c>
      <c r="E130" s="98" t="n">
        <v>-0.708486123142777</v>
      </c>
      <c r="F130" s="98" t="n">
        <v>-0.752928320258363</v>
      </c>
      <c r="G130" s="98" t="n">
        <v>-2.91514472450876</v>
      </c>
      <c r="H130" s="98" t="n">
        <v>-0.0149041440603952</v>
      </c>
      <c r="I130" s="98" t="n">
        <v>0.0701792212607586</v>
      </c>
      <c r="J130" s="98" t="n">
        <v>-0.340753813767435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21590676628131</v>
      </c>
      <c r="D131" s="98" t="n">
        <v>-0.336376712773756</v>
      </c>
      <c r="E131" s="98" t="n">
        <v>-0.495275886004748</v>
      </c>
      <c r="F131" s="98" t="n">
        <v>-0.503228594428506</v>
      </c>
      <c r="G131" s="98" t="n">
        <v>-1.16765415083307</v>
      </c>
      <c r="H131" s="98" t="n">
        <v>-0.0211458215856624</v>
      </c>
      <c r="I131" s="98" t="n">
        <v>0.240209812570285</v>
      </c>
      <c r="J131" s="98" t="n">
        <v>0.0874229770905686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304888205442751</v>
      </c>
      <c r="D132" s="98" t="n">
        <v>-1.49833406745246</v>
      </c>
      <c r="E132" s="98" t="n">
        <v>-0.708114287078587</v>
      </c>
      <c r="F132" s="98" t="n">
        <v>-0.671957708562985</v>
      </c>
      <c r="G132" s="98" t="n">
        <v>-2.04801131488155</v>
      </c>
      <c r="H132" s="98" t="n">
        <v>-0.0661234446260721</v>
      </c>
      <c r="I132" s="98" t="n">
        <v>0.0587503463545005</v>
      </c>
      <c r="J132" s="98" t="n">
        <v>-0.0032497277896652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39686522480312</v>
      </c>
      <c r="D133" s="98" t="n">
        <v>-1.3960041538097</v>
      </c>
      <c r="E133" s="98" t="n">
        <v>-0.388796442818062</v>
      </c>
      <c r="F133" s="98" t="n">
        <v>-0.389289321682796</v>
      </c>
      <c r="G133" s="98" t="n">
        <v>-0.692528557684042</v>
      </c>
      <c r="H133" s="98" t="n">
        <v>-0.285829475799801</v>
      </c>
      <c r="I133" s="98" t="n">
        <v>0.436581383832092</v>
      </c>
      <c r="J133" s="98" t="n">
        <v>-0.258424954338707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0805172319795133</v>
      </c>
      <c r="D134" s="98" t="n">
        <v>-1.10026106188586</v>
      </c>
      <c r="E134" s="98" t="n">
        <v>-0.366855168711638</v>
      </c>
      <c r="F134" s="98" t="n">
        <v>-0.335046089814639</v>
      </c>
      <c r="G134" s="98" t="n">
        <v>-1.70344788461799</v>
      </c>
      <c r="H134" s="98" t="n">
        <v>-0.189017615919127</v>
      </c>
      <c r="I134" s="98" t="n">
        <v>0.391681219017585</v>
      </c>
      <c r="J134" s="98" t="n">
        <v>0.29122084281978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222245554008637</v>
      </c>
      <c r="D135" s="98" t="n">
        <v>-0.762787488179555</v>
      </c>
      <c r="E135" s="98" t="n">
        <v>-0.372748785548964</v>
      </c>
      <c r="F135" s="98" t="n">
        <v>-0.353583634349434</v>
      </c>
      <c r="G135" s="98" t="n">
        <v>-1.49321719249915</v>
      </c>
      <c r="H135" s="98" t="n">
        <v>-0.244165880615569</v>
      </c>
      <c r="I135" s="98" t="n">
        <v>0.34428267948357</v>
      </c>
      <c r="J135" s="98" t="n">
        <v>-0.09697238102477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515161554355643</v>
      </c>
      <c r="D136" s="98" t="n">
        <v>0.424940403530428</v>
      </c>
      <c r="E136" s="98" t="n">
        <v>-0.572299567994946</v>
      </c>
      <c r="F136" s="98" t="n">
        <v>-0.630811447466783</v>
      </c>
      <c r="G136" s="98" t="n">
        <v>-0.180901387460395</v>
      </c>
      <c r="H136" s="98" t="n">
        <v>0.0718766676721145</v>
      </c>
      <c r="I136" s="98" t="n">
        <v>0.788135611268999</v>
      </c>
      <c r="J136" s="98" t="n">
        <v>0.171956826525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485455495698943</v>
      </c>
      <c r="D137" s="98" t="n">
        <v>-0.453880416638299</v>
      </c>
      <c r="E137" s="98" t="n">
        <v>-0.281965442007589</v>
      </c>
      <c r="F137" s="98" t="n">
        <v>-0.220926716800435</v>
      </c>
      <c r="G137" s="98" t="n">
        <v>-1.98277401735817</v>
      </c>
      <c r="H137" s="98" t="n">
        <v>0.187481981246648</v>
      </c>
      <c r="I137" s="98" t="n">
        <v>0.770480658715627</v>
      </c>
      <c r="J137" s="98" t="n">
        <v>-0.146131252188908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481015236631606</v>
      </c>
      <c r="D138" s="98" t="n">
        <v>1.23698461904338</v>
      </c>
      <c r="E138" s="98" t="n">
        <v>0.365979272740717</v>
      </c>
      <c r="F138" s="98" t="n">
        <v>0.360146008870601</v>
      </c>
      <c r="G138" s="98" t="n">
        <v>4.39004702412018</v>
      </c>
      <c r="H138" s="98" t="n">
        <v>0.240615265187543</v>
      </c>
      <c r="I138" s="98" t="n">
        <v>0.657646133010843</v>
      </c>
      <c r="J138" s="98" t="n">
        <v>-0.0775265746289335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0.5" hidden="false" customHeight="true" outlineLevel="0" collapsed="false">
      <c r="A1" s="194" t="s">
        <v>534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</row>
    <row r="2" customFormat="false" ht="21.75" hidden="false" customHeight="true" outlineLevel="0" collapsed="false">
      <c r="A2" s="129" t="s">
        <v>535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</row>
    <row r="6" customFormat="false" ht="12" hidden="false" customHeight="true" outlineLevel="0" collapsed="false">
      <c r="A6" s="121" t="s">
        <v>282</v>
      </c>
      <c r="B6" s="121"/>
      <c r="C6" s="124" t="s">
        <v>326</v>
      </c>
      <c r="D6" s="160" t="s">
        <v>448</v>
      </c>
      <c r="E6" s="160"/>
      <c r="F6" s="160"/>
      <c r="G6" s="160"/>
      <c r="H6" s="160"/>
      <c r="I6" s="160"/>
      <c r="J6" s="160"/>
      <c r="K6" s="132" t="s">
        <v>459</v>
      </c>
      <c r="L6" s="195" t="s">
        <v>278</v>
      </c>
      <c r="M6" s="195" t="s">
        <v>279</v>
      </c>
    </row>
    <row r="7" customFormat="false" ht="12" hidden="false" customHeight="true" outlineLevel="0" collapsed="false">
      <c r="A7" s="121"/>
      <c r="B7" s="121"/>
      <c r="C7" s="124"/>
      <c r="D7" s="78" t="s">
        <v>392</v>
      </c>
      <c r="E7" s="196" t="s">
        <v>450</v>
      </c>
      <c r="F7" s="196"/>
      <c r="G7" s="196"/>
      <c r="H7" s="134" t="s">
        <v>451</v>
      </c>
      <c r="I7" s="134"/>
      <c r="J7" s="134"/>
      <c r="K7" s="132"/>
      <c r="L7" s="195"/>
      <c r="M7" s="195"/>
    </row>
    <row r="8" customFormat="false" ht="48" hidden="false" customHeight="true" outlineLevel="0" collapsed="false">
      <c r="A8" s="121"/>
      <c r="B8" s="121"/>
      <c r="C8" s="124"/>
      <c r="D8" s="78"/>
      <c r="E8" s="133" t="s">
        <v>452</v>
      </c>
      <c r="F8" s="133" t="s">
        <v>453</v>
      </c>
      <c r="G8" s="133" t="s">
        <v>454</v>
      </c>
      <c r="H8" s="133" t="s">
        <v>452</v>
      </c>
      <c r="I8" s="195" t="s">
        <v>455</v>
      </c>
      <c r="J8" s="195" t="s">
        <v>456</v>
      </c>
      <c r="K8" s="132"/>
      <c r="L8" s="195"/>
      <c r="M8" s="195"/>
    </row>
    <row r="9" customFormat="false" ht="11.1" hidden="true" customHeight="true" outlineLevel="0" collapsed="false">
      <c r="A9" s="121"/>
      <c r="B9" s="121"/>
      <c r="E9" s="133"/>
      <c r="F9" s="133"/>
      <c r="G9" s="133"/>
      <c r="H9" s="133"/>
      <c r="I9" s="135"/>
      <c r="J9" s="135"/>
      <c r="K9" s="135"/>
      <c r="L9" s="135"/>
      <c r="M9" s="13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8" t="n">
        <v>10</v>
      </c>
      <c r="M10" s="89" t="n">
        <v>11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  <c r="J11" s="109"/>
      <c r="K11" s="109"/>
      <c r="L11" s="109"/>
      <c r="M11" s="109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374.16</v>
      </c>
      <c r="D12" s="96" t="n">
        <v>376.92</v>
      </c>
      <c r="E12" s="96" t="n">
        <v>285.74</v>
      </c>
      <c r="F12" s="96" t="n">
        <v>215.82</v>
      </c>
      <c r="G12" s="96" t="n">
        <v>69.58</v>
      </c>
      <c r="H12" s="96" t="n">
        <v>91.19</v>
      </c>
      <c r="I12" s="96" t="n">
        <v>86.05</v>
      </c>
      <c r="J12" s="96" t="n">
        <v>5.23</v>
      </c>
      <c r="K12" s="96" t="n">
        <v>-2.94</v>
      </c>
      <c r="L12" s="96" t="n">
        <v>99.17</v>
      </c>
      <c r="M12" s="96" t="n">
        <v>101.94</v>
      </c>
      <c r="N12" s="96"/>
    </row>
    <row r="13" customFormat="false" ht="11.1" hidden="true" customHeight="true" outlineLevel="0" collapsed="false">
      <c r="A13" s="95"/>
      <c r="B13" s="90" t="s">
        <v>294</v>
      </c>
      <c r="C13" s="96" t="n">
        <v>382.07</v>
      </c>
      <c r="D13" s="96" t="n">
        <v>384.08</v>
      </c>
      <c r="E13" s="96" t="n">
        <v>293.11</v>
      </c>
      <c r="F13" s="96" t="n">
        <v>220.14</v>
      </c>
      <c r="G13" s="96" t="n">
        <v>73.37</v>
      </c>
      <c r="H13" s="96" t="n">
        <v>90.97</v>
      </c>
      <c r="I13" s="96" t="n">
        <v>87.8</v>
      </c>
      <c r="J13" s="96" t="n">
        <v>2.9</v>
      </c>
      <c r="K13" s="96" t="n">
        <v>-1.98</v>
      </c>
      <c r="L13" s="96" t="n">
        <v>98.01</v>
      </c>
      <c r="M13" s="96" t="n">
        <v>100.03</v>
      </c>
    </row>
    <row r="14" customFormat="false" ht="11.1" hidden="true" customHeight="true" outlineLevel="0" collapsed="false">
      <c r="A14" s="95"/>
      <c r="B14" s="90" t="s">
        <v>295</v>
      </c>
      <c r="C14" s="96" t="n">
        <v>386.96</v>
      </c>
      <c r="D14" s="96" t="n">
        <v>388.07</v>
      </c>
      <c r="E14" s="96" t="n">
        <v>295.93</v>
      </c>
      <c r="F14" s="96" t="n">
        <v>221.97</v>
      </c>
      <c r="G14" s="96" t="n">
        <v>73.86</v>
      </c>
      <c r="H14" s="96" t="n">
        <v>92.15</v>
      </c>
      <c r="I14" s="96" t="n">
        <v>90.15</v>
      </c>
      <c r="J14" s="96" t="n">
        <v>1.58</v>
      </c>
      <c r="K14" s="96" t="n">
        <v>-1.08</v>
      </c>
      <c r="L14" s="96" t="n">
        <v>99.43</v>
      </c>
      <c r="M14" s="96" t="n">
        <v>100.54</v>
      </c>
    </row>
    <row r="15" customFormat="false" ht="11.1" hidden="true" customHeight="true" outlineLevel="0" collapsed="false">
      <c r="A15" s="95"/>
      <c r="B15" s="90" t="s">
        <v>296</v>
      </c>
      <c r="C15" s="96" t="n">
        <v>396.81</v>
      </c>
      <c r="D15" s="96" t="n">
        <v>396.77</v>
      </c>
      <c r="E15" s="96" t="n">
        <v>302.9</v>
      </c>
      <c r="F15" s="96" t="n">
        <v>226.69</v>
      </c>
      <c r="G15" s="96" t="n">
        <v>75.78</v>
      </c>
      <c r="H15" s="96" t="n">
        <v>93.86</v>
      </c>
      <c r="I15" s="96" t="n">
        <v>93.03</v>
      </c>
      <c r="J15" s="96" t="n">
        <v>0.32</v>
      </c>
      <c r="K15" s="96" t="n">
        <v>0.23</v>
      </c>
      <c r="L15" s="96" t="n">
        <v>101.26</v>
      </c>
      <c r="M15" s="96" t="n">
        <v>101.22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404.6</v>
      </c>
      <c r="D16" s="96" t="n">
        <v>404.79</v>
      </c>
      <c r="E16" s="96" t="n">
        <v>309.17</v>
      </c>
      <c r="F16" s="96" t="n">
        <v>231.19</v>
      </c>
      <c r="G16" s="96" t="n">
        <v>78.31</v>
      </c>
      <c r="H16" s="96" t="n">
        <v>95.61</v>
      </c>
      <c r="I16" s="96" t="n">
        <v>95.5</v>
      </c>
      <c r="J16" s="96" t="n">
        <v>-0.18</v>
      </c>
      <c r="K16" s="96" t="n">
        <v>0</v>
      </c>
      <c r="L16" s="96" t="n">
        <v>101.03</v>
      </c>
      <c r="M16" s="96" t="n">
        <v>101.22</v>
      </c>
    </row>
    <row r="17" customFormat="false" ht="11.1" hidden="true" customHeight="true" outlineLevel="0" collapsed="false">
      <c r="A17" s="95"/>
      <c r="B17" s="90" t="s">
        <v>294</v>
      </c>
      <c r="C17" s="96" t="n">
        <v>409.8</v>
      </c>
      <c r="D17" s="96" t="n">
        <v>411.1</v>
      </c>
      <c r="E17" s="96" t="n">
        <v>314.54</v>
      </c>
      <c r="F17" s="96" t="n">
        <v>234.96</v>
      </c>
      <c r="G17" s="96" t="n">
        <v>79.2</v>
      </c>
      <c r="H17" s="96" t="n">
        <v>96.56</v>
      </c>
      <c r="I17" s="96" t="n">
        <v>97.05</v>
      </c>
      <c r="J17" s="96" t="n">
        <v>-0.48</v>
      </c>
      <c r="K17" s="96" t="n">
        <v>-1.29</v>
      </c>
      <c r="L17" s="96" t="n">
        <v>100.35</v>
      </c>
      <c r="M17" s="96" t="n">
        <v>101.64</v>
      </c>
    </row>
    <row r="18" customFormat="false" ht="11.1" hidden="true" customHeight="true" outlineLevel="0" collapsed="false">
      <c r="A18" s="95"/>
      <c r="B18" s="90" t="s">
        <v>295</v>
      </c>
      <c r="C18" s="96" t="n">
        <v>414.21</v>
      </c>
      <c r="D18" s="96" t="n">
        <v>415.68</v>
      </c>
      <c r="E18" s="96" t="n">
        <v>319.41</v>
      </c>
      <c r="F18" s="96" t="n">
        <v>237.4</v>
      </c>
      <c r="G18" s="96" t="n">
        <v>81.83</v>
      </c>
      <c r="H18" s="96" t="n">
        <v>96.27</v>
      </c>
      <c r="I18" s="96" t="n">
        <v>96.96</v>
      </c>
      <c r="J18" s="96" t="n">
        <v>-0.73</v>
      </c>
      <c r="K18" s="96" t="n">
        <v>-1.46</v>
      </c>
      <c r="L18" s="96" t="n">
        <v>98.99</v>
      </c>
      <c r="M18" s="96" t="n">
        <v>100.47</v>
      </c>
    </row>
    <row r="19" customFormat="false" ht="11.1" hidden="true" customHeight="true" outlineLevel="0" collapsed="false">
      <c r="A19" s="95"/>
      <c r="B19" s="90" t="s">
        <v>296</v>
      </c>
      <c r="C19" s="96" t="n">
        <v>417.2</v>
      </c>
      <c r="D19" s="96" t="n">
        <v>420.58</v>
      </c>
      <c r="E19" s="96" t="n">
        <v>324.29</v>
      </c>
      <c r="F19" s="96" t="n">
        <v>241.13</v>
      </c>
      <c r="G19" s="96" t="n">
        <v>83.14</v>
      </c>
      <c r="H19" s="96" t="n">
        <v>96.29</v>
      </c>
      <c r="I19" s="96" t="n">
        <v>97.4</v>
      </c>
      <c r="J19" s="96" t="n">
        <v>-1.14</v>
      </c>
      <c r="K19" s="96" t="n">
        <v>-3.53</v>
      </c>
      <c r="L19" s="96" t="n">
        <v>96.04</v>
      </c>
      <c r="M19" s="96" t="n">
        <v>99.42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417.09</v>
      </c>
      <c r="D20" s="96" t="n">
        <v>418.72</v>
      </c>
      <c r="E20" s="96" t="n">
        <v>324.67</v>
      </c>
      <c r="F20" s="96" t="n">
        <v>241.87</v>
      </c>
      <c r="G20" s="96" t="n">
        <v>82.36</v>
      </c>
      <c r="H20" s="96" t="n">
        <v>94.05</v>
      </c>
      <c r="I20" s="96" t="n">
        <v>95.43</v>
      </c>
      <c r="J20" s="96" t="n">
        <v>-1.47</v>
      </c>
      <c r="K20" s="96" t="n">
        <v>-1.72</v>
      </c>
      <c r="L20" s="96" t="n">
        <v>94.3</v>
      </c>
      <c r="M20" s="96" t="n">
        <v>95.93</v>
      </c>
    </row>
    <row r="21" customFormat="false" ht="11.1" hidden="true" customHeight="true" outlineLevel="0" collapsed="false">
      <c r="A21" s="95"/>
      <c r="B21" s="90" t="s">
        <v>294</v>
      </c>
      <c r="C21" s="96" t="n">
        <v>420.81</v>
      </c>
      <c r="D21" s="96" t="n">
        <v>422.66</v>
      </c>
      <c r="E21" s="96" t="n">
        <v>327.92</v>
      </c>
      <c r="F21" s="96" t="n">
        <v>244.63</v>
      </c>
      <c r="G21" s="96" t="n">
        <v>83.42</v>
      </c>
      <c r="H21" s="96" t="n">
        <v>94.74</v>
      </c>
      <c r="I21" s="96" t="n">
        <v>94.76</v>
      </c>
      <c r="J21" s="96" t="n">
        <v>-0.18</v>
      </c>
      <c r="K21" s="96" t="n">
        <v>-1.93</v>
      </c>
      <c r="L21" s="96" t="n">
        <v>92.28</v>
      </c>
      <c r="M21" s="96" t="n">
        <v>94.13</v>
      </c>
    </row>
    <row r="22" customFormat="false" ht="11.1" hidden="true" customHeight="true" outlineLevel="0" collapsed="false">
      <c r="A22" s="95"/>
      <c r="B22" s="90" t="s">
        <v>295</v>
      </c>
      <c r="C22" s="96" t="n">
        <v>425.93</v>
      </c>
      <c r="D22" s="96" t="n">
        <v>425.74</v>
      </c>
      <c r="E22" s="96" t="n">
        <v>331.72</v>
      </c>
      <c r="F22" s="96" t="n">
        <v>248.45</v>
      </c>
      <c r="G22" s="96" t="n">
        <v>83.53</v>
      </c>
      <c r="H22" s="96" t="n">
        <v>94.02</v>
      </c>
      <c r="I22" s="96" t="n">
        <v>95.55</v>
      </c>
      <c r="J22" s="96" t="n">
        <v>-1.35</v>
      </c>
      <c r="K22" s="96" t="n">
        <v>0.07</v>
      </c>
      <c r="L22" s="96" t="n">
        <v>93.62</v>
      </c>
      <c r="M22" s="96" t="n">
        <v>93.43</v>
      </c>
    </row>
    <row r="23" customFormat="false" ht="11.1" hidden="true" customHeight="true" outlineLevel="0" collapsed="false">
      <c r="A23" s="95"/>
      <c r="B23" s="90" t="s">
        <v>296</v>
      </c>
      <c r="C23" s="96" t="n">
        <v>428.53</v>
      </c>
      <c r="D23" s="96" t="n">
        <v>426.68</v>
      </c>
      <c r="E23" s="96" t="n">
        <v>333.42</v>
      </c>
      <c r="F23" s="96" t="n">
        <v>250.07</v>
      </c>
      <c r="G23" s="96" t="n">
        <v>83.6</v>
      </c>
      <c r="H23" s="96" t="n">
        <v>93.27</v>
      </c>
      <c r="I23" s="96" t="n">
        <v>94.6</v>
      </c>
      <c r="J23" s="96" t="n">
        <v>-1.34</v>
      </c>
      <c r="K23" s="96" t="n">
        <v>1.77</v>
      </c>
      <c r="L23" s="96" t="n">
        <v>95.18</v>
      </c>
      <c r="M23" s="96" t="n">
        <v>93.3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438.23</v>
      </c>
      <c r="D24" s="96" t="n">
        <v>437.99</v>
      </c>
      <c r="E24" s="96" t="n">
        <v>341.5</v>
      </c>
      <c r="F24" s="96" t="n">
        <v>255.51</v>
      </c>
      <c r="G24" s="96" t="n">
        <v>86.13</v>
      </c>
      <c r="H24" s="96" t="n">
        <v>96.49</v>
      </c>
      <c r="I24" s="96" t="n">
        <v>98.32</v>
      </c>
      <c r="J24" s="96" t="n">
        <v>-1.74</v>
      </c>
      <c r="K24" s="96" t="n">
        <v>0.1</v>
      </c>
      <c r="L24" s="96" t="n">
        <v>98.2</v>
      </c>
      <c r="M24" s="96" t="n">
        <v>97.96</v>
      </c>
    </row>
    <row r="25" customFormat="false" ht="11.1" hidden="true" customHeight="true" outlineLevel="0" collapsed="false">
      <c r="A25" s="95"/>
      <c r="B25" s="90" t="s">
        <v>294</v>
      </c>
      <c r="C25" s="96" t="n">
        <v>441.64</v>
      </c>
      <c r="D25" s="96" t="n">
        <v>439.37</v>
      </c>
      <c r="E25" s="96" t="n">
        <v>341.55</v>
      </c>
      <c r="F25" s="96" t="n">
        <v>255.58</v>
      </c>
      <c r="G25" s="96" t="n">
        <v>86.1</v>
      </c>
      <c r="H25" s="96" t="n">
        <v>97.82</v>
      </c>
      <c r="I25" s="96" t="n">
        <v>99.6</v>
      </c>
      <c r="J25" s="96" t="n">
        <v>-1.68</v>
      </c>
      <c r="K25" s="96" t="n">
        <v>2.24</v>
      </c>
      <c r="L25" s="96" t="n">
        <v>102.6</v>
      </c>
      <c r="M25" s="96" t="n">
        <v>100.32</v>
      </c>
    </row>
    <row r="26" customFormat="false" ht="11.1" hidden="true" customHeight="true" outlineLevel="0" collapsed="false">
      <c r="A26" s="95"/>
      <c r="B26" s="90" t="s">
        <v>295</v>
      </c>
      <c r="C26" s="96" t="n">
        <v>445.46</v>
      </c>
      <c r="D26" s="96" t="n">
        <v>446</v>
      </c>
      <c r="E26" s="96" t="n">
        <v>344.49</v>
      </c>
      <c r="F26" s="96" t="n">
        <v>258.18</v>
      </c>
      <c r="G26" s="96" t="n">
        <v>86.59</v>
      </c>
      <c r="H26" s="96" t="n">
        <v>101.52</v>
      </c>
      <c r="I26" s="96" t="n">
        <v>100.45</v>
      </c>
      <c r="J26" s="96" t="n">
        <v>1</v>
      </c>
      <c r="K26" s="96" t="n">
        <v>-0.56</v>
      </c>
      <c r="L26" s="96" t="n">
        <v>102.9</v>
      </c>
      <c r="M26" s="96" t="n">
        <v>103.44</v>
      </c>
    </row>
    <row r="27" customFormat="false" ht="11.1" hidden="true" customHeight="true" outlineLevel="0" collapsed="false">
      <c r="A27" s="95"/>
      <c r="B27" s="90" t="s">
        <v>296</v>
      </c>
      <c r="C27" s="96" t="n">
        <v>451.47</v>
      </c>
      <c r="D27" s="96" t="n">
        <v>452.42</v>
      </c>
      <c r="E27" s="96" t="n">
        <v>348.15</v>
      </c>
      <c r="F27" s="96" t="n">
        <v>260.59</v>
      </c>
      <c r="G27" s="96" t="n">
        <v>87.88</v>
      </c>
      <c r="H27" s="96" t="n">
        <v>104.27</v>
      </c>
      <c r="I27" s="96" t="n">
        <v>102.65</v>
      </c>
      <c r="J27" s="96" t="n">
        <v>1.97</v>
      </c>
      <c r="K27" s="96" t="n">
        <v>-0.98</v>
      </c>
      <c r="L27" s="96" t="n">
        <v>106.09</v>
      </c>
      <c r="M27" s="96" t="n">
        <v>107.0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456.25</v>
      </c>
      <c r="D28" s="96" t="n">
        <v>455.41</v>
      </c>
      <c r="E28" s="96" t="n">
        <v>350.19</v>
      </c>
      <c r="F28" s="96" t="n">
        <v>262.36</v>
      </c>
      <c r="G28" s="96" t="n">
        <v>88.15</v>
      </c>
      <c r="H28" s="96" t="n">
        <v>105.21</v>
      </c>
      <c r="I28" s="96" t="n">
        <v>102.67</v>
      </c>
      <c r="J28" s="96" t="n">
        <v>2.64</v>
      </c>
      <c r="K28" s="96" t="n">
        <v>0.71</v>
      </c>
      <c r="L28" s="96" t="n">
        <v>107.67</v>
      </c>
      <c r="M28" s="96" t="n">
        <v>106.82</v>
      </c>
    </row>
    <row r="29" customFormat="false" ht="11.1" hidden="true" customHeight="true" outlineLevel="0" collapsed="false">
      <c r="A29" s="95"/>
      <c r="B29" s="90" t="s">
        <v>294</v>
      </c>
      <c r="C29" s="96" t="n">
        <v>461.35</v>
      </c>
      <c r="D29" s="96" t="n">
        <v>460.38</v>
      </c>
      <c r="E29" s="96" t="n">
        <v>357.03</v>
      </c>
      <c r="F29" s="96" t="n">
        <v>267.32</v>
      </c>
      <c r="G29" s="96" t="n">
        <v>89.83</v>
      </c>
      <c r="H29" s="96" t="n">
        <v>103.36</v>
      </c>
      <c r="I29" s="96" t="n">
        <v>101.71</v>
      </c>
      <c r="J29" s="96" t="n">
        <v>1.88</v>
      </c>
      <c r="K29" s="96" t="n">
        <v>0.97</v>
      </c>
      <c r="L29" s="96" t="n">
        <v>109.78</v>
      </c>
      <c r="M29" s="96" t="n">
        <v>108.81</v>
      </c>
    </row>
    <row r="30" customFormat="false" ht="11.1" hidden="true" customHeight="true" outlineLevel="0" collapsed="false">
      <c r="A30" s="95"/>
      <c r="B30" s="90" t="s">
        <v>295</v>
      </c>
      <c r="C30" s="96" t="n">
        <v>464.48</v>
      </c>
      <c r="D30" s="96" t="n">
        <v>461.41</v>
      </c>
      <c r="E30" s="96" t="n">
        <v>360.3</v>
      </c>
      <c r="F30" s="96" t="n">
        <v>268.97</v>
      </c>
      <c r="G30" s="96" t="n">
        <v>91.28</v>
      </c>
      <c r="H30" s="96" t="n">
        <v>101.11</v>
      </c>
      <c r="I30" s="96" t="n">
        <v>100.59</v>
      </c>
      <c r="J30" s="96" t="n">
        <v>0.74</v>
      </c>
      <c r="K30" s="96" t="n">
        <v>3.13</v>
      </c>
      <c r="L30" s="96" t="n">
        <v>112.15</v>
      </c>
      <c r="M30" s="96" t="n">
        <v>109.09</v>
      </c>
    </row>
    <row r="31" customFormat="false" ht="11.1" hidden="true" customHeight="true" outlineLevel="0" collapsed="false">
      <c r="A31" s="95"/>
      <c r="B31" s="90" t="s">
        <v>296</v>
      </c>
      <c r="C31" s="96" t="n">
        <v>466.08</v>
      </c>
      <c r="D31" s="96" t="n">
        <v>460.43</v>
      </c>
      <c r="E31" s="96" t="n">
        <v>362.63</v>
      </c>
      <c r="F31" s="96" t="n">
        <v>270.35</v>
      </c>
      <c r="G31" s="96" t="n">
        <v>92.46</v>
      </c>
      <c r="H31" s="96" t="n">
        <v>97.81</v>
      </c>
      <c r="I31" s="96" t="n">
        <v>99.09</v>
      </c>
      <c r="J31" s="96" t="n">
        <v>-1.13</v>
      </c>
      <c r="K31" s="96" t="n">
        <v>5.7</v>
      </c>
      <c r="L31" s="96" t="n">
        <v>112.28</v>
      </c>
      <c r="M31" s="96" t="n">
        <v>106.63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464.9</v>
      </c>
      <c r="D32" s="96" t="n">
        <v>459.79</v>
      </c>
      <c r="E32" s="96" t="n">
        <v>362.93</v>
      </c>
      <c r="F32" s="96" t="n">
        <v>270.73</v>
      </c>
      <c r="G32" s="96" t="n">
        <v>92.43</v>
      </c>
      <c r="H32" s="96" t="n">
        <v>96.86</v>
      </c>
      <c r="I32" s="96" t="n">
        <v>97.91</v>
      </c>
      <c r="J32" s="96" t="n">
        <v>-0.98</v>
      </c>
      <c r="K32" s="96" t="n">
        <v>5.39</v>
      </c>
      <c r="L32" s="96" t="n">
        <v>114.42</v>
      </c>
      <c r="M32" s="96" t="n">
        <v>109.32</v>
      </c>
    </row>
    <row r="33" customFormat="false" ht="11.1" hidden="true" customHeight="true" outlineLevel="0" collapsed="false">
      <c r="A33" s="95"/>
      <c r="B33" s="90" t="s">
        <v>294</v>
      </c>
      <c r="C33" s="96" t="n">
        <v>467.97</v>
      </c>
      <c r="D33" s="96" t="n">
        <v>463.07</v>
      </c>
      <c r="E33" s="96" t="n">
        <v>365.17</v>
      </c>
      <c r="F33" s="96" t="n">
        <v>272.49</v>
      </c>
      <c r="G33" s="96" t="n">
        <v>92.71</v>
      </c>
      <c r="H33" s="96" t="n">
        <v>97.9</v>
      </c>
      <c r="I33" s="96" t="n">
        <v>99.96</v>
      </c>
      <c r="J33" s="96" t="n">
        <v>-2.13</v>
      </c>
      <c r="K33" s="96" t="n">
        <v>4.9</v>
      </c>
      <c r="L33" s="96" t="n">
        <v>115.09</v>
      </c>
      <c r="M33" s="96" t="n">
        <v>110.19</v>
      </c>
    </row>
    <row r="34" customFormat="false" ht="11.1" hidden="true" customHeight="true" outlineLevel="0" collapsed="false">
      <c r="A34" s="95"/>
      <c r="B34" s="90" t="s">
        <v>295</v>
      </c>
      <c r="C34" s="96" t="n">
        <v>471.3</v>
      </c>
      <c r="D34" s="96" t="n">
        <v>466.44</v>
      </c>
      <c r="E34" s="96" t="n">
        <v>367.79</v>
      </c>
      <c r="F34" s="96" t="n">
        <v>274.11</v>
      </c>
      <c r="G34" s="96" t="n">
        <v>93.53</v>
      </c>
      <c r="H34" s="96" t="n">
        <v>98.65</v>
      </c>
      <c r="I34" s="96" t="n">
        <v>100.77</v>
      </c>
      <c r="J34" s="96" t="n">
        <v>-2.44</v>
      </c>
      <c r="K34" s="96" t="n">
        <v>4.9</v>
      </c>
      <c r="L34" s="96" t="n">
        <v>117.06</v>
      </c>
      <c r="M34" s="96" t="n">
        <v>112.2</v>
      </c>
    </row>
    <row r="35" customFormat="false" ht="11.1" hidden="true" customHeight="true" outlineLevel="0" collapsed="false">
      <c r="A35" s="95"/>
      <c r="B35" s="90" t="s">
        <v>296</v>
      </c>
      <c r="C35" s="96" t="n">
        <v>473.6</v>
      </c>
      <c r="D35" s="96" t="n">
        <v>470.73</v>
      </c>
      <c r="E35" s="96" t="n">
        <v>369.69</v>
      </c>
      <c r="F35" s="96" t="n">
        <v>275.66</v>
      </c>
      <c r="G35" s="96" t="n">
        <v>93.76</v>
      </c>
      <c r="H35" s="96" t="n">
        <v>101.05</v>
      </c>
      <c r="I35" s="96" t="n">
        <v>100.88</v>
      </c>
      <c r="J35" s="96" t="n">
        <v>-0.35</v>
      </c>
      <c r="K35" s="96" t="n">
        <v>2.96</v>
      </c>
      <c r="L35" s="96" t="n">
        <v>121.05</v>
      </c>
      <c r="M35" s="96" t="n">
        <v>118.18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474.89</v>
      </c>
      <c r="D36" s="96" t="n">
        <v>470.84</v>
      </c>
      <c r="E36" s="96" t="n">
        <v>372.14</v>
      </c>
      <c r="F36" s="96" t="n">
        <v>278.15</v>
      </c>
      <c r="G36" s="96" t="n">
        <v>93.65</v>
      </c>
      <c r="H36" s="96" t="n">
        <v>98.7</v>
      </c>
      <c r="I36" s="96" t="n">
        <v>99.68</v>
      </c>
      <c r="J36" s="96" t="n">
        <v>-1.1</v>
      </c>
      <c r="K36" s="96" t="n">
        <v>3.97</v>
      </c>
      <c r="L36" s="96" t="n">
        <v>125.04</v>
      </c>
      <c r="M36" s="96" t="n">
        <v>120.99</v>
      </c>
    </row>
    <row r="37" customFormat="false" ht="11.1" hidden="true" customHeight="true" outlineLevel="0" collapsed="false">
      <c r="A37" s="95"/>
      <c r="B37" s="90" t="s">
        <v>294</v>
      </c>
      <c r="C37" s="96" t="n">
        <v>479.43</v>
      </c>
      <c r="D37" s="96" t="n">
        <v>474.56</v>
      </c>
      <c r="E37" s="96" t="n">
        <v>372.55</v>
      </c>
      <c r="F37" s="96" t="n">
        <v>279.04</v>
      </c>
      <c r="G37" s="96" t="n">
        <v>93.4</v>
      </c>
      <c r="H37" s="96" t="n">
        <v>102.01</v>
      </c>
      <c r="I37" s="96" t="n">
        <v>101.25</v>
      </c>
      <c r="J37" s="96" t="n">
        <v>0.41</v>
      </c>
      <c r="K37" s="96" t="n">
        <v>4.97</v>
      </c>
      <c r="L37" s="96" t="n">
        <v>129.15</v>
      </c>
      <c r="M37" s="96" t="n">
        <v>124.27</v>
      </c>
    </row>
    <row r="38" customFormat="false" ht="11.1" hidden="true" customHeight="true" outlineLevel="0" collapsed="false">
      <c r="A38" s="95"/>
      <c r="B38" s="90" t="s">
        <v>295</v>
      </c>
      <c r="C38" s="96" t="n">
        <v>481.99</v>
      </c>
      <c r="D38" s="96" t="n">
        <v>475.58</v>
      </c>
      <c r="E38" s="96" t="n">
        <v>372.54</v>
      </c>
      <c r="F38" s="96" t="n">
        <v>279.79</v>
      </c>
      <c r="G38" s="96" t="n">
        <v>92.59</v>
      </c>
      <c r="H38" s="96" t="n">
        <v>103.04</v>
      </c>
      <c r="I38" s="96" t="n">
        <v>101.18</v>
      </c>
      <c r="J38" s="96" t="n">
        <v>1.87</v>
      </c>
      <c r="K38" s="96" t="n">
        <v>6.36</v>
      </c>
      <c r="L38" s="96" t="n">
        <v>135.09</v>
      </c>
      <c r="M38" s="96" t="n">
        <v>128.69</v>
      </c>
    </row>
    <row r="39" customFormat="false" ht="11.1" hidden="true" customHeight="true" outlineLevel="0" collapsed="false">
      <c r="A39" s="95"/>
      <c r="B39" s="90" t="s">
        <v>296</v>
      </c>
      <c r="C39" s="96" t="n">
        <v>486.65</v>
      </c>
      <c r="D39" s="96" t="n">
        <v>478.84</v>
      </c>
      <c r="E39" s="96" t="n">
        <v>374.66</v>
      </c>
      <c r="F39" s="96" t="n">
        <v>281.53</v>
      </c>
      <c r="G39" s="96" t="n">
        <v>92.5</v>
      </c>
      <c r="H39" s="96" t="n">
        <v>104.18</v>
      </c>
      <c r="I39" s="96" t="n">
        <v>102.55</v>
      </c>
      <c r="J39" s="96" t="n">
        <v>1.71</v>
      </c>
      <c r="K39" s="96" t="n">
        <v>7.82</v>
      </c>
      <c r="L39" s="96" t="n">
        <v>140.19</v>
      </c>
      <c r="M39" s="96" t="n">
        <v>132.3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490.3</v>
      </c>
      <c r="D40" s="96" t="n">
        <v>483.13</v>
      </c>
      <c r="E40" s="96" t="n">
        <v>375.28</v>
      </c>
      <c r="F40" s="96" t="n">
        <v>281.63</v>
      </c>
      <c r="G40" s="96" t="n">
        <v>93.49</v>
      </c>
      <c r="H40" s="96" t="n">
        <v>107.85</v>
      </c>
      <c r="I40" s="96" t="n">
        <v>104.33</v>
      </c>
      <c r="J40" s="96" t="n">
        <v>3.31</v>
      </c>
      <c r="K40" s="96" t="n">
        <v>7.15</v>
      </c>
      <c r="L40" s="96" t="n">
        <v>141.35</v>
      </c>
      <c r="M40" s="96" t="n">
        <v>134.18</v>
      </c>
    </row>
    <row r="41" customFormat="false" ht="11.1" hidden="true" customHeight="true" outlineLevel="0" collapsed="false">
      <c r="A41" s="95"/>
      <c r="B41" s="90" t="s">
        <v>294</v>
      </c>
      <c r="C41" s="96" t="n">
        <v>490.89</v>
      </c>
      <c r="D41" s="96" t="n">
        <v>483.4</v>
      </c>
      <c r="E41" s="96" t="n">
        <v>377.22</v>
      </c>
      <c r="F41" s="96" t="n">
        <v>282.9</v>
      </c>
      <c r="G41" s="96" t="n">
        <v>93.91</v>
      </c>
      <c r="H41" s="96" t="n">
        <v>106.18</v>
      </c>
      <c r="I41" s="96" t="n">
        <v>102.76</v>
      </c>
      <c r="J41" s="96" t="n">
        <v>3.58</v>
      </c>
      <c r="K41" s="96" t="n">
        <v>7.44</v>
      </c>
      <c r="L41" s="96" t="n">
        <v>142.91</v>
      </c>
      <c r="M41" s="96" t="n">
        <v>135.41</v>
      </c>
    </row>
    <row r="42" customFormat="false" ht="11.1" hidden="true" customHeight="true" outlineLevel="0" collapsed="false">
      <c r="A42" s="95"/>
      <c r="B42" s="90" t="s">
        <v>295</v>
      </c>
      <c r="C42" s="96" t="n">
        <v>492.49</v>
      </c>
      <c r="D42" s="96" t="n">
        <v>487.56</v>
      </c>
      <c r="E42" s="96" t="n">
        <v>379.69</v>
      </c>
      <c r="F42" s="96" t="n">
        <v>285.12</v>
      </c>
      <c r="G42" s="96" t="n">
        <v>94.28</v>
      </c>
      <c r="H42" s="96" t="n">
        <v>107.86</v>
      </c>
      <c r="I42" s="96" t="n">
        <v>104.25</v>
      </c>
      <c r="J42" s="96" t="n">
        <v>3.55</v>
      </c>
      <c r="K42" s="96" t="n">
        <v>4.94</v>
      </c>
      <c r="L42" s="96" t="n">
        <v>140.49</v>
      </c>
      <c r="M42" s="96" t="n">
        <v>135.55</v>
      </c>
    </row>
    <row r="43" customFormat="false" ht="11.1" hidden="true" customHeight="true" outlineLevel="0" collapsed="false">
      <c r="A43" s="95"/>
      <c r="B43" s="90" t="s">
        <v>296</v>
      </c>
      <c r="C43" s="96" t="n">
        <v>493.47</v>
      </c>
      <c r="D43" s="96" t="n">
        <v>489.07</v>
      </c>
      <c r="E43" s="96" t="n">
        <v>381.5</v>
      </c>
      <c r="F43" s="96" t="n">
        <v>286.74</v>
      </c>
      <c r="G43" s="96" t="n">
        <v>94.79</v>
      </c>
      <c r="H43" s="96" t="n">
        <v>107.57</v>
      </c>
      <c r="I43" s="96" t="n">
        <v>104.14</v>
      </c>
      <c r="J43" s="96" t="n">
        <v>3.35</v>
      </c>
      <c r="K43" s="96" t="n">
        <v>4.27</v>
      </c>
      <c r="L43" s="96" t="n">
        <v>138.2</v>
      </c>
      <c r="M43" s="96" t="n">
        <v>133.8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497.51</v>
      </c>
      <c r="D44" s="96" t="n">
        <v>494.41</v>
      </c>
      <c r="E44" s="96" t="n">
        <v>387.21</v>
      </c>
      <c r="F44" s="96" t="n">
        <v>291.18</v>
      </c>
      <c r="G44" s="96" t="n">
        <v>95.57</v>
      </c>
      <c r="H44" s="96" t="n">
        <v>107.2</v>
      </c>
      <c r="I44" s="96" t="n">
        <v>105.09</v>
      </c>
      <c r="J44" s="96" t="n">
        <v>2.24</v>
      </c>
      <c r="K44" s="96" t="n">
        <v>2.99</v>
      </c>
      <c r="L44" s="96" t="n">
        <v>139.64</v>
      </c>
      <c r="M44" s="96" t="n">
        <v>136.54</v>
      </c>
    </row>
    <row r="45" customFormat="false" ht="11.1" hidden="true" customHeight="true" outlineLevel="0" collapsed="false">
      <c r="A45" s="95"/>
      <c r="B45" s="90" t="s">
        <v>294</v>
      </c>
      <c r="C45" s="96" t="n">
        <v>498.92</v>
      </c>
      <c r="D45" s="96" t="n">
        <v>495.71</v>
      </c>
      <c r="E45" s="96" t="n">
        <v>387.41</v>
      </c>
      <c r="F45" s="96" t="n">
        <v>291.05</v>
      </c>
      <c r="G45" s="96" t="n">
        <v>96.45</v>
      </c>
      <c r="H45" s="96" t="n">
        <v>108.29</v>
      </c>
      <c r="I45" s="96" t="n">
        <v>106.38</v>
      </c>
      <c r="J45" s="96" t="n">
        <v>1.78</v>
      </c>
      <c r="K45" s="96" t="n">
        <v>3.15</v>
      </c>
      <c r="L45" s="96" t="n">
        <v>143.96</v>
      </c>
      <c r="M45" s="96" t="n">
        <v>140.74</v>
      </c>
    </row>
    <row r="46" customFormat="false" ht="11.1" hidden="true" customHeight="true" outlineLevel="0" collapsed="false">
      <c r="A46" s="95"/>
      <c r="B46" s="90" t="s">
        <v>295</v>
      </c>
      <c r="C46" s="96" t="n">
        <v>503.58</v>
      </c>
      <c r="D46" s="96" t="n">
        <v>498.11</v>
      </c>
      <c r="E46" s="96" t="n">
        <v>390.14</v>
      </c>
      <c r="F46" s="96" t="n">
        <v>292.88</v>
      </c>
      <c r="G46" s="96" t="n">
        <v>97.6</v>
      </c>
      <c r="H46" s="96" t="n">
        <v>107.97</v>
      </c>
      <c r="I46" s="96" t="n">
        <v>107.48</v>
      </c>
      <c r="J46" s="96" t="n">
        <v>0.62</v>
      </c>
      <c r="K46" s="96" t="n">
        <v>5.38</v>
      </c>
      <c r="L46" s="96" t="n">
        <v>150.28</v>
      </c>
      <c r="M46" s="96" t="n">
        <v>144.81</v>
      </c>
    </row>
    <row r="47" customFormat="false" ht="11.1" hidden="true" customHeight="true" outlineLevel="0" collapsed="false">
      <c r="A47" s="95"/>
      <c r="B47" s="90" t="s">
        <v>296</v>
      </c>
      <c r="C47" s="96" t="n">
        <v>507.81</v>
      </c>
      <c r="D47" s="96" t="n">
        <v>503.03</v>
      </c>
      <c r="E47" s="96" t="n">
        <v>393.07</v>
      </c>
      <c r="F47" s="96" t="n">
        <v>295.95</v>
      </c>
      <c r="G47" s="96" t="n">
        <v>97.45</v>
      </c>
      <c r="H47" s="96" t="n">
        <v>109.96</v>
      </c>
      <c r="I47" s="96" t="n">
        <v>108.6</v>
      </c>
      <c r="J47" s="96" t="n">
        <v>1.5</v>
      </c>
      <c r="K47" s="96" t="n">
        <v>4.77</v>
      </c>
      <c r="L47" s="96" t="n">
        <v>154.33</v>
      </c>
      <c r="M47" s="96" t="n">
        <v>149.5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511.32</v>
      </c>
      <c r="D48" s="96" t="n">
        <v>506.13</v>
      </c>
      <c r="E48" s="96" t="n">
        <v>395.4</v>
      </c>
      <c r="F48" s="96" t="n">
        <v>298.07</v>
      </c>
      <c r="G48" s="96" t="n">
        <v>97.71</v>
      </c>
      <c r="H48" s="96" t="n">
        <v>110.73</v>
      </c>
      <c r="I48" s="96" t="n">
        <v>109.56</v>
      </c>
      <c r="J48" s="96" t="n">
        <v>1.05</v>
      </c>
      <c r="K48" s="96" t="n">
        <v>5.33</v>
      </c>
      <c r="L48" s="96" t="n">
        <v>162.01</v>
      </c>
      <c r="M48" s="96" t="n">
        <v>156.82</v>
      </c>
    </row>
    <row r="49" customFormat="false" ht="11.1" hidden="true" customHeight="true" outlineLevel="0" collapsed="false">
      <c r="A49" s="95"/>
      <c r="B49" s="90" t="s">
        <v>294</v>
      </c>
      <c r="C49" s="96" t="n">
        <v>515.57</v>
      </c>
      <c r="D49" s="96" t="n">
        <v>512.59</v>
      </c>
      <c r="E49" s="96" t="n">
        <v>400.7</v>
      </c>
      <c r="F49" s="96" t="n">
        <v>303.14</v>
      </c>
      <c r="G49" s="96" t="n">
        <v>97.69</v>
      </c>
      <c r="H49" s="96" t="n">
        <v>111.89</v>
      </c>
      <c r="I49" s="96" t="n">
        <v>110.66</v>
      </c>
      <c r="J49" s="96" t="n">
        <v>1.49</v>
      </c>
      <c r="K49" s="96" t="n">
        <v>2.99</v>
      </c>
      <c r="L49" s="96" t="n">
        <v>168.13</v>
      </c>
      <c r="M49" s="96" t="n">
        <v>165.15</v>
      </c>
    </row>
    <row r="50" customFormat="false" ht="11.1" hidden="true" customHeight="true" outlineLevel="0" collapsed="false">
      <c r="A50" s="95"/>
      <c r="B50" s="90" t="s">
        <v>295</v>
      </c>
      <c r="C50" s="96" t="n">
        <v>516.43</v>
      </c>
      <c r="D50" s="96" t="n">
        <v>515.05</v>
      </c>
      <c r="E50" s="96" t="n">
        <v>403.23</v>
      </c>
      <c r="F50" s="96" t="n">
        <v>305.28</v>
      </c>
      <c r="G50" s="96" t="n">
        <v>97.94</v>
      </c>
      <c r="H50" s="96" t="n">
        <v>111.82</v>
      </c>
      <c r="I50" s="96" t="n">
        <v>110.82</v>
      </c>
      <c r="J50" s="96" t="n">
        <v>1.05</v>
      </c>
      <c r="K50" s="96" t="n">
        <v>1.48</v>
      </c>
      <c r="L50" s="96" t="n">
        <v>174.94</v>
      </c>
      <c r="M50" s="96" t="n">
        <v>173.56</v>
      </c>
    </row>
    <row r="51" customFormat="false" ht="11.1" hidden="true" customHeight="true" outlineLevel="0" collapsed="false">
      <c r="A51" s="95"/>
      <c r="B51" s="90" t="s">
        <v>296</v>
      </c>
      <c r="C51" s="96" t="n">
        <v>518.86</v>
      </c>
      <c r="D51" s="96" t="n">
        <v>517.34</v>
      </c>
      <c r="E51" s="96" t="n">
        <v>405.82</v>
      </c>
      <c r="F51" s="96" t="n">
        <v>307.55</v>
      </c>
      <c r="G51" s="96" t="n">
        <v>98.29</v>
      </c>
      <c r="H51" s="96" t="n">
        <v>111.52</v>
      </c>
      <c r="I51" s="96" t="n">
        <v>110.84</v>
      </c>
      <c r="J51" s="96" t="n">
        <v>0.91</v>
      </c>
      <c r="K51" s="96" t="n">
        <v>1.59</v>
      </c>
      <c r="L51" s="96" t="n">
        <v>183</v>
      </c>
      <c r="M51" s="96" t="n">
        <v>181.4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522.56</v>
      </c>
      <c r="D52" s="96" t="n">
        <v>518.54</v>
      </c>
      <c r="E52" s="96" t="n">
        <v>409.59</v>
      </c>
      <c r="F52" s="96" t="n">
        <v>310.88</v>
      </c>
      <c r="G52" s="96" t="n">
        <v>98.99</v>
      </c>
      <c r="H52" s="96" t="n">
        <v>108.95</v>
      </c>
      <c r="I52" s="96" t="n">
        <v>109.32</v>
      </c>
      <c r="J52" s="96" t="n">
        <v>-0.16</v>
      </c>
      <c r="K52" s="96" t="n">
        <v>3.98</v>
      </c>
      <c r="L52" s="96" t="n">
        <v>184.87</v>
      </c>
      <c r="M52" s="96" t="n">
        <v>180.85</v>
      </c>
    </row>
    <row r="53" customFormat="false" ht="11.1" hidden="false" customHeight="true" outlineLevel="0" collapsed="false">
      <c r="A53" s="95"/>
      <c r="B53" s="90" t="s">
        <v>294</v>
      </c>
      <c r="C53" s="96" t="n">
        <v>527.17</v>
      </c>
      <c r="D53" s="96" t="n">
        <v>518.67</v>
      </c>
      <c r="E53" s="96" t="n">
        <v>414.37</v>
      </c>
      <c r="F53" s="96" t="n">
        <v>314.91</v>
      </c>
      <c r="G53" s="96" t="n">
        <v>99.38</v>
      </c>
      <c r="H53" s="96" t="n">
        <v>104.3</v>
      </c>
      <c r="I53" s="96" t="n">
        <v>106.85</v>
      </c>
      <c r="J53" s="96" t="n">
        <v>-2.68</v>
      </c>
      <c r="K53" s="96" t="n">
        <v>8.56</v>
      </c>
      <c r="L53" s="96" t="n">
        <v>184.96</v>
      </c>
      <c r="M53" s="96" t="n">
        <v>176.46</v>
      </c>
    </row>
    <row r="54" customFormat="false" ht="11.1" hidden="false" customHeight="true" outlineLevel="0" collapsed="false">
      <c r="A54" s="95"/>
      <c r="B54" s="90" t="s">
        <v>295</v>
      </c>
      <c r="C54" s="96" t="n">
        <v>530.4</v>
      </c>
      <c r="D54" s="96" t="n">
        <v>518.32</v>
      </c>
      <c r="E54" s="96" t="n">
        <v>417.32</v>
      </c>
      <c r="F54" s="96" t="n">
        <v>317.35</v>
      </c>
      <c r="G54" s="96" t="n">
        <v>99.98</v>
      </c>
      <c r="H54" s="96" t="n">
        <v>101.01</v>
      </c>
      <c r="I54" s="96" t="n">
        <v>104.32</v>
      </c>
      <c r="J54" s="96" t="n">
        <v>-3.31</v>
      </c>
      <c r="K54" s="96" t="n">
        <v>12.04</v>
      </c>
      <c r="L54" s="96" t="n">
        <v>182.93</v>
      </c>
      <c r="M54" s="96" t="n">
        <v>170.85</v>
      </c>
    </row>
    <row r="55" customFormat="false" ht="11.1" hidden="false" customHeight="true" outlineLevel="0" collapsed="false">
      <c r="A55" s="95"/>
      <c r="B55" s="90" t="s">
        <v>296</v>
      </c>
      <c r="C55" s="96" t="n">
        <v>532.66</v>
      </c>
      <c r="D55" s="96" t="n">
        <v>513.57</v>
      </c>
      <c r="E55" s="96" t="n">
        <v>418.25</v>
      </c>
      <c r="F55" s="96" t="n">
        <v>317.05</v>
      </c>
      <c r="G55" s="96" t="n">
        <v>101.5</v>
      </c>
      <c r="H55" s="96" t="n">
        <v>95.32</v>
      </c>
      <c r="I55" s="96" t="n">
        <v>101.85</v>
      </c>
      <c r="J55" s="96" t="n">
        <v>-6.68</v>
      </c>
      <c r="K55" s="96" t="n">
        <v>19.07</v>
      </c>
      <c r="L55" s="96" t="n">
        <v>183.96</v>
      </c>
      <c r="M55" s="96" t="n">
        <v>164.8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534.36</v>
      </c>
      <c r="D56" s="96" t="n">
        <v>511.47</v>
      </c>
      <c r="E56" s="96" t="n">
        <v>418.25</v>
      </c>
      <c r="F56" s="96" t="n">
        <v>316</v>
      </c>
      <c r="G56" s="96" t="n">
        <v>102</v>
      </c>
      <c r="H56" s="96" t="n">
        <v>93.22</v>
      </c>
      <c r="I56" s="96" t="n">
        <v>100.38</v>
      </c>
      <c r="J56" s="96" t="n">
        <v>-7.16</v>
      </c>
      <c r="K56" s="96" t="n">
        <v>22.89</v>
      </c>
      <c r="L56" s="96" t="n">
        <v>186.64</v>
      </c>
      <c r="M56" s="96" t="n">
        <v>163.75</v>
      </c>
    </row>
    <row r="57" customFormat="false" ht="11.1" hidden="false" customHeight="true" outlineLevel="0" collapsed="false">
      <c r="A57" s="95"/>
      <c r="B57" s="90" t="s">
        <v>294</v>
      </c>
      <c r="C57" s="96" t="n">
        <v>535.04</v>
      </c>
      <c r="D57" s="96" t="n">
        <v>509.81</v>
      </c>
      <c r="E57" s="96" t="n">
        <v>417.68</v>
      </c>
      <c r="F57" s="96" t="n">
        <v>315.2</v>
      </c>
      <c r="G57" s="96" t="n">
        <v>102.85</v>
      </c>
      <c r="H57" s="96" t="n">
        <v>92.13</v>
      </c>
      <c r="I57" s="96" t="n">
        <v>98.55</v>
      </c>
      <c r="J57" s="96" t="n">
        <v>-6.51</v>
      </c>
      <c r="K57" s="96" t="n">
        <v>25.22</v>
      </c>
      <c r="L57" s="96" t="n">
        <v>191.41</v>
      </c>
      <c r="M57" s="96" t="n">
        <v>166.17</v>
      </c>
    </row>
    <row r="58" customFormat="false" ht="11.1" hidden="false" customHeight="true" outlineLevel="0" collapsed="false">
      <c r="A58" s="95"/>
      <c r="B58" s="90" t="s">
        <v>295</v>
      </c>
      <c r="C58" s="96" t="n">
        <v>537.95</v>
      </c>
      <c r="D58" s="96" t="n">
        <v>512.71</v>
      </c>
      <c r="E58" s="96" t="n">
        <v>419.68</v>
      </c>
      <c r="F58" s="96" t="n">
        <v>316.68</v>
      </c>
      <c r="G58" s="96" t="n">
        <v>102.87</v>
      </c>
      <c r="H58" s="96" t="n">
        <v>93.03</v>
      </c>
      <c r="I58" s="96" t="n">
        <v>97.55</v>
      </c>
      <c r="J58" s="96" t="n">
        <v>-4.89</v>
      </c>
      <c r="K58" s="96" t="n">
        <v>25.26</v>
      </c>
      <c r="L58" s="96" t="n">
        <v>194.37</v>
      </c>
      <c r="M58" s="96" t="n">
        <v>169.13</v>
      </c>
    </row>
    <row r="59" customFormat="false" ht="11.1" hidden="false" customHeight="true" outlineLevel="0" collapsed="false">
      <c r="A59" s="95"/>
      <c r="B59" s="90" t="s">
        <v>296</v>
      </c>
      <c r="C59" s="96" t="n">
        <v>539.29</v>
      </c>
      <c r="D59" s="96" t="n">
        <v>515.34</v>
      </c>
      <c r="E59" s="96" t="n">
        <v>423.18</v>
      </c>
      <c r="F59" s="96" t="n">
        <v>319</v>
      </c>
      <c r="G59" s="96" t="n">
        <v>103.9</v>
      </c>
      <c r="H59" s="96" t="n">
        <v>92.16</v>
      </c>
      <c r="I59" s="96" t="n">
        <v>96.66</v>
      </c>
      <c r="J59" s="96" t="n">
        <v>-4.96</v>
      </c>
      <c r="K59" s="96" t="n">
        <v>23.96</v>
      </c>
      <c r="L59" s="96" t="n">
        <v>194.94</v>
      </c>
      <c r="M59" s="96" t="n">
        <v>170.9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538.5</v>
      </c>
      <c r="D60" s="96" t="n">
        <v>518.86</v>
      </c>
      <c r="E60" s="96" t="n">
        <v>424.04</v>
      </c>
      <c r="F60" s="96" t="n">
        <v>320.29</v>
      </c>
      <c r="G60" s="96" t="n">
        <v>103.82</v>
      </c>
      <c r="H60" s="96" t="n">
        <v>94.82</v>
      </c>
      <c r="I60" s="96" t="n">
        <v>96.03</v>
      </c>
      <c r="J60" s="96" t="n">
        <v>-1.42</v>
      </c>
      <c r="K60" s="96" t="n">
        <v>19.84</v>
      </c>
      <c r="L60" s="96" t="n">
        <v>192.75</v>
      </c>
      <c r="M60" s="96" t="n">
        <v>173.11</v>
      </c>
    </row>
    <row r="61" customFormat="false" ht="11.1" hidden="false" customHeight="true" outlineLevel="0" collapsed="false">
      <c r="A61" s="95"/>
      <c r="B61" s="90" t="s">
        <v>294</v>
      </c>
      <c r="C61" s="96" t="n">
        <v>539.91</v>
      </c>
      <c r="D61" s="96" t="n">
        <v>521.88</v>
      </c>
      <c r="E61" s="96" t="n">
        <v>425.89</v>
      </c>
      <c r="F61" s="96" t="n">
        <v>321.31</v>
      </c>
      <c r="G61" s="96" t="n">
        <v>104.08</v>
      </c>
      <c r="H61" s="96" t="n">
        <v>95.99</v>
      </c>
      <c r="I61" s="96" t="n">
        <v>96.74</v>
      </c>
      <c r="J61" s="96" t="n">
        <v>-0.96</v>
      </c>
      <c r="K61" s="96" t="n">
        <v>18.02</v>
      </c>
      <c r="L61" s="96" t="n">
        <v>189.59</v>
      </c>
      <c r="M61" s="96" t="n">
        <v>171.55</v>
      </c>
    </row>
    <row r="62" customFormat="false" ht="11.1" hidden="false" customHeight="true" outlineLevel="0" collapsed="false">
      <c r="A62" s="95"/>
      <c r="B62" s="90" t="s">
        <v>295</v>
      </c>
      <c r="C62" s="96" t="n">
        <v>543.14</v>
      </c>
      <c r="D62" s="96" t="n">
        <v>518.79</v>
      </c>
      <c r="E62" s="96" t="n">
        <v>426.46</v>
      </c>
      <c r="F62" s="96" t="n">
        <v>321.26</v>
      </c>
      <c r="G62" s="96" t="n">
        <v>105</v>
      </c>
      <c r="H62" s="96" t="n">
        <v>92.32</v>
      </c>
      <c r="I62" s="96" t="n">
        <v>96.62</v>
      </c>
      <c r="J62" s="96" t="n">
        <v>-4.41</v>
      </c>
      <c r="K62" s="96" t="n">
        <v>24.23</v>
      </c>
      <c r="L62" s="96" t="n">
        <v>194.68</v>
      </c>
      <c r="M62" s="96" t="n">
        <v>170.33</v>
      </c>
    </row>
    <row r="63" customFormat="false" ht="11.1" hidden="false" customHeight="true" outlineLevel="0" collapsed="false">
      <c r="A63" s="95"/>
      <c r="B63" s="90" t="s">
        <v>296</v>
      </c>
      <c r="C63" s="96" t="n">
        <v>547.15</v>
      </c>
      <c r="D63" s="96" t="n">
        <v>522.2</v>
      </c>
      <c r="E63" s="96" t="n">
        <v>426.82</v>
      </c>
      <c r="F63" s="96" t="n">
        <v>321.57</v>
      </c>
      <c r="G63" s="96" t="n">
        <v>104.63</v>
      </c>
      <c r="H63" s="96" t="n">
        <v>95.38</v>
      </c>
      <c r="I63" s="96" t="n">
        <v>96.59</v>
      </c>
      <c r="J63" s="96" t="n">
        <v>-1.28</v>
      </c>
      <c r="K63" s="96" t="n">
        <v>24.79</v>
      </c>
      <c r="L63" s="96" t="n">
        <v>198.18</v>
      </c>
      <c r="M63" s="96" t="n">
        <v>173.2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549.49</v>
      </c>
      <c r="D64" s="96" t="n">
        <v>520.64</v>
      </c>
      <c r="E64" s="96" t="n">
        <v>427.5</v>
      </c>
      <c r="F64" s="96" t="n">
        <v>323</v>
      </c>
      <c r="G64" s="96" t="n">
        <v>104.4</v>
      </c>
      <c r="H64" s="96" t="n">
        <v>93.14</v>
      </c>
      <c r="I64" s="96" t="n">
        <v>96.38</v>
      </c>
      <c r="J64" s="96" t="n">
        <v>-3.09</v>
      </c>
      <c r="K64" s="96" t="n">
        <v>29.65</v>
      </c>
      <c r="L64" s="96" t="n">
        <v>204.44</v>
      </c>
      <c r="M64" s="96" t="n">
        <v>175.59</v>
      </c>
    </row>
    <row r="65" customFormat="false" ht="11.1" hidden="false" customHeight="true" outlineLevel="0" collapsed="false">
      <c r="A65" s="95"/>
      <c r="B65" s="90" t="s">
        <v>294</v>
      </c>
      <c r="C65" s="96" t="n">
        <v>550.4</v>
      </c>
      <c r="D65" s="96" t="n">
        <v>520.34</v>
      </c>
      <c r="E65" s="96" t="n">
        <v>427.69</v>
      </c>
      <c r="F65" s="96" t="n">
        <v>323.78</v>
      </c>
      <c r="G65" s="96" t="n">
        <v>103.93</v>
      </c>
      <c r="H65" s="96" t="n">
        <v>92.65</v>
      </c>
      <c r="I65" s="96" t="n">
        <v>95.19</v>
      </c>
      <c r="J65" s="96" t="n">
        <v>-2.49</v>
      </c>
      <c r="K65" s="96" t="n">
        <v>29.82</v>
      </c>
      <c r="L65" s="96" t="n">
        <v>211.07</v>
      </c>
      <c r="M65" s="96" t="n">
        <v>181.01</v>
      </c>
    </row>
    <row r="66" customFormat="false" ht="11.1" hidden="false" customHeight="true" outlineLevel="0" collapsed="false">
      <c r="A66" s="95"/>
      <c r="B66" s="90" t="s">
        <v>295</v>
      </c>
      <c r="C66" s="96" t="n">
        <v>550.16</v>
      </c>
      <c r="D66" s="96" t="n">
        <v>523.88</v>
      </c>
      <c r="E66" s="96" t="n">
        <v>427.78</v>
      </c>
      <c r="F66" s="96" t="n">
        <v>324.3</v>
      </c>
      <c r="G66" s="96" t="n">
        <v>103.67</v>
      </c>
      <c r="H66" s="96" t="n">
        <v>96.1</v>
      </c>
      <c r="I66" s="96" t="n">
        <v>95.5</v>
      </c>
      <c r="J66" s="96" t="n">
        <v>-0.01</v>
      </c>
      <c r="K66" s="96" t="n">
        <v>26.1</v>
      </c>
      <c r="L66" s="96" t="n">
        <v>210.68</v>
      </c>
      <c r="M66" s="96" t="n">
        <v>184.39</v>
      </c>
    </row>
    <row r="67" customFormat="false" ht="11.1" hidden="false" customHeight="true" outlineLevel="0" collapsed="false">
      <c r="A67" s="95"/>
      <c r="B67" s="90" t="s">
        <v>296</v>
      </c>
      <c r="C67" s="96" t="n">
        <v>550.96</v>
      </c>
      <c r="D67" s="96" t="n">
        <v>523.78</v>
      </c>
      <c r="E67" s="96" t="n">
        <v>429.81</v>
      </c>
      <c r="F67" s="96" t="n">
        <v>326.56</v>
      </c>
      <c r="G67" s="96" t="n">
        <v>103.7</v>
      </c>
      <c r="H67" s="96" t="n">
        <v>93.98</v>
      </c>
      <c r="I67" s="96" t="n">
        <v>95.24</v>
      </c>
      <c r="J67" s="96" t="n">
        <v>-1.27</v>
      </c>
      <c r="K67" s="96" t="n">
        <v>26.99</v>
      </c>
      <c r="L67" s="96" t="n">
        <v>214.42</v>
      </c>
      <c r="M67" s="96" t="n">
        <v>187.2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554.75</v>
      </c>
      <c r="D68" s="96" t="n">
        <v>526.2</v>
      </c>
      <c r="E68" s="96" t="n">
        <v>431.2</v>
      </c>
      <c r="F68" s="96" t="n">
        <v>326.91</v>
      </c>
      <c r="G68" s="96" t="n">
        <v>104.07</v>
      </c>
      <c r="H68" s="96" t="n">
        <v>95</v>
      </c>
      <c r="I68" s="96" t="n">
        <v>95.6</v>
      </c>
      <c r="J68" s="96" t="n">
        <v>0.76</v>
      </c>
      <c r="K68" s="96" t="n">
        <v>28.64</v>
      </c>
      <c r="L68" s="96" t="n">
        <v>217.62</v>
      </c>
      <c r="M68" s="96" t="n">
        <v>189.07</v>
      </c>
    </row>
    <row r="69" customFormat="false" ht="11.1" hidden="false" customHeight="true" outlineLevel="0" collapsed="false">
      <c r="A69" s="95"/>
      <c r="B69" s="90" t="s">
        <v>294</v>
      </c>
      <c r="C69" s="96" t="n">
        <v>557.99</v>
      </c>
      <c r="D69" s="96" t="n">
        <v>529.31</v>
      </c>
      <c r="E69" s="96" t="n">
        <v>433.58</v>
      </c>
      <c r="F69" s="96" t="n">
        <v>328.7</v>
      </c>
      <c r="G69" s="96" t="n">
        <v>105.26</v>
      </c>
      <c r="H69" s="96" t="n">
        <v>95.73</v>
      </c>
      <c r="I69" s="96" t="n">
        <v>96.56</v>
      </c>
      <c r="J69" s="96" t="n">
        <v>-0.63</v>
      </c>
      <c r="K69" s="96" t="n">
        <v>28.6</v>
      </c>
      <c r="L69" s="96" t="n">
        <v>223.25</v>
      </c>
      <c r="M69" s="96" t="n">
        <v>194.57</v>
      </c>
    </row>
    <row r="70" customFormat="false" ht="11.1" hidden="false" customHeight="true" outlineLevel="0" collapsed="false">
      <c r="A70" s="95"/>
      <c r="B70" s="90" t="s">
        <v>295</v>
      </c>
      <c r="C70" s="96" t="n">
        <v>560.77</v>
      </c>
      <c r="D70" s="96" t="n">
        <v>532.51</v>
      </c>
      <c r="E70" s="96" t="n">
        <v>436.68</v>
      </c>
      <c r="F70" s="96" t="n">
        <v>331.62</v>
      </c>
      <c r="G70" s="96" t="n">
        <v>105.24</v>
      </c>
      <c r="H70" s="96" t="n">
        <v>95.84</v>
      </c>
      <c r="I70" s="96" t="n">
        <v>96.7</v>
      </c>
      <c r="J70" s="96" t="n">
        <v>-2.35</v>
      </c>
      <c r="K70" s="96" t="n">
        <v>28.19</v>
      </c>
      <c r="L70" s="96" t="n">
        <v>231.35</v>
      </c>
      <c r="M70" s="96" t="n">
        <v>203.1</v>
      </c>
    </row>
    <row r="71" customFormat="false" ht="11.1" hidden="false" customHeight="true" outlineLevel="0" collapsed="false">
      <c r="A71" s="95"/>
      <c r="B71" s="90" t="s">
        <v>296</v>
      </c>
      <c r="C71" s="96" t="n">
        <v>563.52</v>
      </c>
      <c r="D71" s="96" t="n">
        <v>534.84</v>
      </c>
      <c r="E71" s="96" t="n">
        <v>436.53</v>
      </c>
      <c r="F71" s="96" t="n">
        <v>331.42</v>
      </c>
      <c r="G71" s="96" t="n">
        <v>105.43</v>
      </c>
      <c r="H71" s="96" t="n">
        <v>98.31</v>
      </c>
      <c r="I71" s="96" t="n">
        <v>97.93</v>
      </c>
      <c r="J71" s="96" t="n">
        <v>1.04</v>
      </c>
      <c r="K71" s="96" t="n">
        <v>28.63</v>
      </c>
      <c r="L71" s="96" t="n">
        <v>238.33</v>
      </c>
      <c r="M71" s="96" t="n">
        <v>209.6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568.02</v>
      </c>
      <c r="D72" s="96" t="n">
        <v>540.01</v>
      </c>
      <c r="E72" s="96" t="n">
        <v>441.45</v>
      </c>
      <c r="F72" s="96" t="n">
        <v>334.74</v>
      </c>
      <c r="G72" s="96" t="n">
        <v>107.35</v>
      </c>
      <c r="H72" s="96" t="n">
        <v>98.56</v>
      </c>
      <c r="I72" s="96" t="n">
        <v>98.38</v>
      </c>
      <c r="J72" s="96" t="n">
        <v>1.5</v>
      </c>
      <c r="K72" s="96" t="n">
        <v>28.07</v>
      </c>
      <c r="L72" s="96" t="n">
        <v>249.2</v>
      </c>
      <c r="M72" s="96" t="n">
        <v>221.19</v>
      </c>
    </row>
    <row r="73" customFormat="false" ht="11.1" hidden="false" customHeight="true" outlineLevel="0" collapsed="false">
      <c r="A73" s="95"/>
      <c r="B73" s="90" t="s">
        <v>294</v>
      </c>
      <c r="C73" s="96" t="n">
        <v>571.85</v>
      </c>
      <c r="D73" s="96" t="n">
        <v>543.93</v>
      </c>
      <c r="E73" s="96" t="n">
        <v>442.86</v>
      </c>
      <c r="F73" s="96" t="n">
        <v>335.89</v>
      </c>
      <c r="G73" s="96" t="n">
        <v>106.98</v>
      </c>
      <c r="H73" s="96" t="n">
        <v>101.07</v>
      </c>
      <c r="I73" s="96" t="n">
        <v>100.32</v>
      </c>
      <c r="J73" s="96" t="n">
        <v>1.32</v>
      </c>
      <c r="K73" s="96" t="n">
        <v>27.83</v>
      </c>
      <c r="L73" s="96" t="n">
        <v>255.16</v>
      </c>
      <c r="M73" s="96" t="n">
        <v>227.2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  <c r="K75" s="142"/>
      <c r="L75" s="142"/>
      <c r="M75" s="142"/>
    </row>
    <row r="76" s="146" customFormat="true" ht="14.1" hidden="false" customHeight="true" outlineLevel="0" collapsed="false">
      <c r="A76" s="143"/>
      <c r="B76" s="144"/>
      <c r="C76" s="199" t="s">
        <v>336</v>
      </c>
      <c r="D76" s="199"/>
      <c r="E76" s="199"/>
      <c r="F76" s="199"/>
      <c r="G76" s="199"/>
      <c r="H76" s="199"/>
      <c r="I76" s="199"/>
      <c r="J76" s="109" t="s">
        <v>337</v>
      </c>
      <c r="K76" s="109"/>
      <c r="L76" s="109" t="s">
        <v>336</v>
      </c>
      <c r="M76" s="10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  <c r="M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200" t="n">
        <v>2.11406884755183</v>
      </c>
      <c r="D78" s="200" t="n">
        <v>1.89960734373341</v>
      </c>
      <c r="E78" s="200" t="n">
        <v>2.57926786589206</v>
      </c>
      <c r="F78" s="200" t="n">
        <v>2.00166805671394</v>
      </c>
      <c r="G78" s="200" t="n">
        <v>5.44696751940215</v>
      </c>
      <c r="H78" s="200" t="n">
        <v>-0.241254523522315</v>
      </c>
      <c r="I78" s="200" t="n">
        <v>2.0337013364323</v>
      </c>
      <c r="J78" s="96" t="n">
        <v>-2.33</v>
      </c>
      <c r="K78" s="96" t="n">
        <v>0.96</v>
      </c>
      <c r="L78" s="200" t="n">
        <v>-1.16970858122416</v>
      </c>
      <c r="M78" s="200" t="n">
        <v>-1.87365116735334</v>
      </c>
    </row>
    <row r="79" s="146" customFormat="true" ht="10.5" hidden="true" customHeight="true" outlineLevel="0" collapsed="false">
      <c r="A79" s="95"/>
      <c r="B79" s="90" t="s">
        <v>295</v>
      </c>
      <c r="C79" s="200" t="n">
        <v>1.27987018085692</v>
      </c>
      <c r="D79" s="200" t="n">
        <v>1.03884607373463</v>
      </c>
      <c r="E79" s="200" t="n">
        <v>0.962096141380357</v>
      </c>
      <c r="F79" s="200" t="n">
        <v>0.831289179612966</v>
      </c>
      <c r="G79" s="200" t="n">
        <v>0.667847894234683</v>
      </c>
      <c r="H79" s="200" t="n">
        <v>1.29713092228208</v>
      </c>
      <c r="I79" s="200" t="n">
        <v>2.67653758542141</v>
      </c>
      <c r="J79" s="96" t="n">
        <v>-1.32</v>
      </c>
      <c r="K79" s="96" t="n">
        <v>0.9</v>
      </c>
      <c r="L79" s="200" t="n">
        <v>1.44883175186206</v>
      </c>
      <c r="M79" s="200" t="n">
        <v>0.509847045886232</v>
      </c>
    </row>
    <row r="80" s="146" customFormat="true" ht="10.5" hidden="true" customHeight="true" outlineLevel="0" collapsed="false">
      <c r="A80" s="95"/>
      <c r="B80" s="90" t="s">
        <v>296</v>
      </c>
      <c r="C80" s="200" t="n">
        <v>2.54548273723383</v>
      </c>
      <c r="D80" s="200" t="n">
        <v>2.24186358131264</v>
      </c>
      <c r="E80" s="200" t="n">
        <v>2.35528672321156</v>
      </c>
      <c r="F80" s="200" t="n">
        <v>2.126413479299</v>
      </c>
      <c r="G80" s="200" t="n">
        <v>2.59951259138911</v>
      </c>
      <c r="H80" s="200" t="n">
        <v>1.85567010309278</v>
      </c>
      <c r="I80" s="200" t="n">
        <v>3.19467554076537</v>
      </c>
      <c r="J80" s="96" t="n">
        <v>-1.26</v>
      </c>
      <c r="K80" s="96" t="n">
        <v>1.31</v>
      </c>
      <c r="L80" s="200" t="n">
        <v>1.840490797546</v>
      </c>
      <c r="M80" s="200" t="n">
        <v>0.67634772229956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200" t="n">
        <v>1.96315617045941</v>
      </c>
      <c r="D81" s="200" t="n">
        <v>2.02132217657586</v>
      </c>
      <c r="E81" s="200" t="n">
        <v>2.06999009574118</v>
      </c>
      <c r="F81" s="200" t="n">
        <v>1.98508977017072</v>
      </c>
      <c r="G81" s="200" t="n">
        <v>3.3386117709158</v>
      </c>
      <c r="H81" s="200" t="n">
        <v>1.86447901129341</v>
      </c>
      <c r="I81" s="200" t="n">
        <v>2.65505750833064</v>
      </c>
      <c r="J81" s="96" t="n">
        <v>-0.5</v>
      </c>
      <c r="K81" s="96" t="n">
        <v>-0.23</v>
      </c>
      <c r="L81" s="200" t="n">
        <v>-0.227138060438477</v>
      </c>
      <c r="M81" s="200" t="n">
        <v>0</v>
      </c>
    </row>
    <row r="82" customFormat="false" ht="11.1" hidden="true" customHeight="true" outlineLevel="0" collapsed="false">
      <c r="A82" s="95"/>
      <c r="B82" s="90" t="s">
        <v>294</v>
      </c>
      <c r="C82" s="200" t="n">
        <v>1.28521997034107</v>
      </c>
      <c r="D82" s="200" t="n">
        <v>1.55883297512291</v>
      </c>
      <c r="E82" s="200" t="n">
        <v>1.73690849694343</v>
      </c>
      <c r="F82" s="200" t="n">
        <v>1.63069336909037</v>
      </c>
      <c r="G82" s="200" t="n">
        <v>1.13650874728644</v>
      </c>
      <c r="H82" s="200" t="n">
        <v>0.993619914234927</v>
      </c>
      <c r="I82" s="200" t="n">
        <v>1.62303664921465</v>
      </c>
      <c r="J82" s="96" t="n">
        <v>-0.3</v>
      </c>
      <c r="K82" s="96" t="n">
        <v>-1.29</v>
      </c>
      <c r="L82" s="200" t="n">
        <v>-0.673067405721085</v>
      </c>
      <c r="M82" s="200" t="n">
        <v>0.414937759336098</v>
      </c>
    </row>
    <row r="83" customFormat="false" ht="11.1" hidden="true" customHeight="true" outlineLevel="0" collapsed="false">
      <c r="A83" s="95"/>
      <c r="B83" s="90" t="s">
        <v>295</v>
      </c>
      <c r="C83" s="200" t="n">
        <v>1.07613469985357</v>
      </c>
      <c r="D83" s="200" t="n">
        <v>1.11408416443687</v>
      </c>
      <c r="E83" s="200" t="n">
        <v>1.54829274496089</v>
      </c>
      <c r="F83" s="200" t="n">
        <v>1.03847463398026</v>
      </c>
      <c r="G83" s="200" t="n">
        <v>3.32070707070706</v>
      </c>
      <c r="H83" s="200" t="n">
        <v>-0.300331400165703</v>
      </c>
      <c r="I83" s="200" t="n">
        <v>-0.0927357032457508</v>
      </c>
      <c r="J83" s="96" t="n">
        <v>-0.25</v>
      </c>
      <c r="K83" s="96" t="n">
        <v>-0.17</v>
      </c>
      <c r="L83" s="200" t="n">
        <v>-1.35525660189337</v>
      </c>
      <c r="M83" s="200" t="n">
        <v>-1.15112160566706</v>
      </c>
    </row>
    <row r="84" customFormat="false" ht="11.1" hidden="true" customHeight="true" outlineLevel="0" collapsed="false">
      <c r="A84" s="95"/>
      <c r="B84" s="90" t="s">
        <v>296</v>
      </c>
      <c r="C84" s="200" t="n">
        <v>0.72185606334952</v>
      </c>
      <c r="D84" s="200" t="n">
        <v>1.17879137798307</v>
      </c>
      <c r="E84" s="200" t="n">
        <v>1.52781691243229</v>
      </c>
      <c r="F84" s="200" t="n">
        <v>1.57118786857625</v>
      </c>
      <c r="G84" s="200" t="n">
        <v>1.60087987290724</v>
      </c>
      <c r="H84" s="200" t="n">
        <v>0.0207749039160774</v>
      </c>
      <c r="I84" s="200" t="n">
        <v>0.453795379537951</v>
      </c>
      <c r="J84" s="96" t="n">
        <v>-0.41</v>
      </c>
      <c r="K84" s="96" t="n">
        <v>-2.07</v>
      </c>
      <c r="L84" s="200" t="n">
        <v>-2.98009899989897</v>
      </c>
      <c r="M84" s="200" t="n">
        <v>-1.0450880859958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200" t="n">
        <v>-0.0263662511984677</v>
      </c>
      <c r="D85" s="200" t="n">
        <v>-0.442246421608246</v>
      </c>
      <c r="E85" s="200" t="n">
        <v>0.117179068118034</v>
      </c>
      <c r="F85" s="200" t="n">
        <v>0.306888400447903</v>
      </c>
      <c r="G85" s="200" t="n">
        <v>-0.93817656964157</v>
      </c>
      <c r="H85" s="200" t="n">
        <v>-2.32630595077372</v>
      </c>
      <c r="I85" s="200" t="n">
        <v>-2.02258726899383</v>
      </c>
      <c r="J85" s="96" t="n">
        <v>-0.33</v>
      </c>
      <c r="K85" s="96" t="n">
        <v>1.81</v>
      </c>
      <c r="L85" s="200" t="n">
        <v>-1.81174510620575</v>
      </c>
      <c r="M85" s="200" t="n">
        <v>-3.51036008851338</v>
      </c>
    </row>
    <row r="86" customFormat="false" ht="11.1" hidden="true" customHeight="true" outlineLevel="0" collapsed="false">
      <c r="A86" s="95"/>
      <c r="B86" s="90" t="s">
        <v>294</v>
      </c>
      <c r="C86" s="200" t="n">
        <v>0.89189383586276</v>
      </c>
      <c r="D86" s="200" t="n">
        <v>0.940962934657989</v>
      </c>
      <c r="E86" s="200" t="n">
        <v>1.00101641666923</v>
      </c>
      <c r="F86" s="200" t="n">
        <v>1.14110886013148</v>
      </c>
      <c r="G86" s="200" t="n">
        <v>1.28703254006798</v>
      </c>
      <c r="H86" s="200" t="n">
        <v>0.733652312599674</v>
      </c>
      <c r="I86" s="200" t="n">
        <v>-0.702085298124274</v>
      </c>
      <c r="J86" s="96" t="n">
        <v>1.29</v>
      </c>
      <c r="K86" s="96" t="n">
        <v>-0.21</v>
      </c>
      <c r="L86" s="200" t="n">
        <v>-2.14209968186638</v>
      </c>
      <c r="M86" s="200" t="n">
        <v>-1.87636818513501</v>
      </c>
    </row>
    <row r="87" customFormat="false" ht="11.1" hidden="true" customHeight="true" outlineLevel="0" collapsed="false">
      <c r="A87" s="95"/>
      <c r="B87" s="90" t="s">
        <v>295</v>
      </c>
      <c r="C87" s="200" t="n">
        <v>1.21670112402272</v>
      </c>
      <c r="D87" s="200" t="n">
        <v>0.728718118582307</v>
      </c>
      <c r="E87" s="200" t="n">
        <v>1.15881922420103</v>
      </c>
      <c r="F87" s="200" t="n">
        <v>1.56154192045128</v>
      </c>
      <c r="G87" s="200" t="n">
        <v>0.131862862622882</v>
      </c>
      <c r="H87" s="200" t="n">
        <v>-0.759974667511074</v>
      </c>
      <c r="I87" s="200" t="n">
        <v>0.833685099197965</v>
      </c>
      <c r="J87" s="96" t="n">
        <v>-1.17</v>
      </c>
      <c r="K87" s="96" t="n">
        <v>2</v>
      </c>
      <c r="L87" s="200" t="n">
        <v>1.45210229735588</v>
      </c>
      <c r="M87" s="200" t="n">
        <v>-0.743652395623059</v>
      </c>
    </row>
    <row r="88" customFormat="false" ht="11.1" hidden="true" customHeight="true" outlineLevel="0" collapsed="false">
      <c r="A88" s="95"/>
      <c r="B88" s="90" t="s">
        <v>296</v>
      </c>
      <c r="C88" s="200" t="n">
        <v>0.610428943723136</v>
      </c>
      <c r="D88" s="200" t="n">
        <v>0.220792032696011</v>
      </c>
      <c r="E88" s="200" t="n">
        <v>0.512480405160986</v>
      </c>
      <c r="F88" s="200" t="n">
        <v>0.652042664520039</v>
      </c>
      <c r="G88" s="200" t="n">
        <v>0.083802226744865</v>
      </c>
      <c r="H88" s="200" t="n">
        <v>-0.797702616464576</v>
      </c>
      <c r="I88" s="200" t="n">
        <v>-0.994243851386713</v>
      </c>
      <c r="J88" s="96" t="n">
        <v>0.01</v>
      </c>
      <c r="K88" s="96" t="n">
        <v>1.7</v>
      </c>
      <c r="L88" s="200" t="n">
        <v>1.66631061738944</v>
      </c>
      <c r="M88" s="200" t="n">
        <v>-0.10703200256877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200" t="n">
        <v>2.26355214337386</v>
      </c>
      <c r="D89" s="200" t="n">
        <v>2.65069841567451</v>
      </c>
      <c r="E89" s="200" t="n">
        <v>2.42336992381979</v>
      </c>
      <c r="F89" s="200" t="n">
        <v>2.17539089055066</v>
      </c>
      <c r="G89" s="200" t="n">
        <v>3.02631578947367</v>
      </c>
      <c r="H89" s="200" t="n">
        <v>3.45234266109145</v>
      </c>
      <c r="I89" s="200" t="n">
        <v>3.93234672304439</v>
      </c>
      <c r="J89" s="96" t="n">
        <v>-0.4</v>
      </c>
      <c r="K89" s="96" t="n">
        <v>-1.67</v>
      </c>
      <c r="L89" s="200" t="n">
        <v>3.17293549064929</v>
      </c>
      <c r="M89" s="200" t="n">
        <v>4.9608914604093</v>
      </c>
    </row>
    <row r="90" customFormat="false" ht="11.1" hidden="true" customHeight="true" outlineLevel="0" collapsed="false">
      <c r="A90" s="95"/>
      <c r="B90" s="90" t="s">
        <v>294</v>
      </c>
      <c r="C90" s="200" t="n">
        <v>0.778130205599808</v>
      </c>
      <c r="D90" s="200" t="n">
        <v>0.315075686659512</v>
      </c>
      <c r="E90" s="200" t="n">
        <v>0.0146412884333813</v>
      </c>
      <c r="F90" s="200" t="n">
        <v>0.0273961880161266</v>
      </c>
      <c r="G90" s="200" t="n">
        <v>-0.0348310693138387</v>
      </c>
      <c r="H90" s="200" t="n">
        <v>1.37838117939684</v>
      </c>
      <c r="I90" s="200" t="n">
        <v>1.30187144019529</v>
      </c>
      <c r="J90" s="96" t="n">
        <v>0.0600000000000001</v>
      </c>
      <c r="K90" s="96" t="n">
        <v>2.14</v>
      </c>
      <c r="L90" s="200" t="n">
        <v>4.48065173116088</v>
      </c>
      <c r="M90" s="200" t="n">
        <v>2.40914659044509</v>
      </c>
    </row>
    <row r="91" customFormat="false" ht="11.1" hidden="true" customHeight="true" outlineLevel="0" collapsed="false">
      <c r="A91" s="95"/>
      <c r="B91" s="90" t="s">
        <v>295</v>
      </c>
      <c r="C91" s="200" t="n">
        <v>0.864957884249606</v>
      </c>
      <c r="D91" s="200" t="n">
        <v>1.50897876504996</v>
      </c>
      <c r="E91" s="200" t="n">
        <v>0.860781730346943</v>
      </c>
      <c r="F91" s="200" t="n">
        <v>1.01729399796542</v>
      </c>
      <c r="G91" s="200" t="n">
        <v>0.569105691056933</v>
      </c>
      <c r="H91" s="200" t="n">
        <v>3.78245757513803</v>
      </c>
      <c r="I91" s="200" t="n">
        <v>0.853413654618478</v>
      </c>
      <c r="J91" s="96" t="n">
        <v>2.68</v>
      </c>
      <c r="K91" s="96" t="n">
        <v>-2.8</v>
      </c>
      <c r="L91" s="200" t="n">
        <v>0.292397660818722</v>
      </c>
      <c r="M91" s="200" t="n">
        <v>3.11004784688996</v>
      </c>
    </row>
    <row r="92" customFormat="false" ht="11.1" hidden="true" customHeight="true" outlineLevel="0" collapsed="false">
      <c r="A92" s="95"/>
      <c r="B92" s="90" t="s">
        <v>296</v>
      </c>
      <c r="C92" s="200" t="n">
        <v>1.34916715305529</v>
      </c>
      <c r="D92" s="200" t="n">
        <v>1.43946188340807</v>
      </c>
      <c r="E92" s="200" t="n">
        <v>1.06244012888617</v>
      </c>
      <c r="F92" s="200" t="n">
        <v>0.933457277868129</v>
      </c>
      <c r="G92" s="200" t="n">
        <v>1.48977942025637</v>
      </c>
      <c r="H92" s="200" t="n">
        <v>2.70882584712373</v>
      </c>
      <c r="I92" s="200" t="n">
        <v>2.19014435042311</v>
      </c>
      <c r="J92" s="96" t="n">
        <v>0.97</v>
      </c>
      <c r="K92" s="96" t="n">
        <v>-0.42</v>
      </c>
      <c r="L92" s="200" t="n">
        <v>3.10009718172984</v>
      </c>
      <c r="M92" s="200" t="n">
        <v>3.4899458623356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200" t="n">
        <v>1.05876359448025</v>
      </c>
      <c r="D93" s="200" t="n">
        <v>0.660890323151065</v>
      </c>
      <c r="E93" s="200" t="n">
        <v>0.585954330030177</v>
      </c>
      <c r="F93" s="200" t="n">
        <v>0.679227905905847</v>
      </c>
      <c r="G93" s="200" t="n">
        <v>0.307237141556669</v>
      </c>
      <c r="H93" s="200" t="n">
        <v>0.901505706339307</v>
      </c>
      <c r="I93" s="200" t="n">
        <v>0.0194836824159808</v>
      </c>
      <c r="J93" s="96" t="n">
        <v>0.67</v>
      </c>
      <c r="K93" s="96" t="n">
        <v>1.69</v>
      </c>
      <c r="L93" s="200" t="n">
        <v>1.48930153643133</v>
      </c>
      <c r="M93" s="200" t="n">
        <v>-0.214852872489487</v>
      </c>
    </row>
    <row r="94" customFormat="false" ht="11.1" hidden="true" customHeight="true" outlineLevel="0" collapsed="false">
      <c r="A94" s="95"/>
      <c r="B94" s="90" t="s">
        <v>294</v>
      </c>
      <c r="C94" s="200" t="n">
        <v>1.11780821917809</v>
      </c>
      <c r="D94" s="200" t="n">
        <v>1.09132430117916</v>
      </c>
      <c r="E94" s="200" t="n">
        <v>1.95322539193008</v>
      </c>
      <c r="F94" s="200" t="n">
        <v>1.8905320933069</v>
      </c>
      <c r="G94" s="200" t="n">
        <v>1.90584231423709</v>
      </c>
      <c r="H94" s="200" t="n">
        <v>-1.75838798593288</v>
      </c>
      <c r="I94" s="200" t="n">
        <v>-0.935034576799467</v>
      </c>
      <c r="J94" s="96" t="n">
        <v>-0.76</v>
      </c>
      <c r="K94" s="96" t="n">
        <v>0.26</v>
      </c>
      <c r="L94" s="200" t="n">
        <v>1.9596916504133</v>
      </c>
      <c r="M94" s="200" t="n">
        <v>1.86294701366788</v>
      </c>
    </row>
    <row r="95" customFormat="false" ht="11.1" hidden="true" customHeight="true" outlineLevel="0" collapsed="false">
      <c r="A95" s="95"/>
      <c r="B95" s="90" t="s">
        <v>295</v>
      </c>
      <c r="C95" s="200" t="n">
        <v>0.678443697843292</v>
      </c>
      <c r="D95" s="200" t="n">
        <v>0.223728224510197</v>
      </c>
      <c r="E95" s="200" t="n">
        <v>0.915889421057074</v>
      </c>
      <c r="F95" s="200" t="n">
        <v>0.617237767469717</v>
      </c>
      <c r="G95" s="200" t="n">
        <v>1.61416008015141</v>
      </c>
      <c r="H95" s="200" t="n">
        <v>-2.17685758513932</v>
      </c>
      <c r="I95" s="200" t="n">
        <v>-1.10116999311768</v>
      </c>
      <c r="J95" s="96" t="n">
        <v>-1.14</v>
      </c>
      <c r="K95" s="96" t="n">
        <v>2.16</v>
      </c>
      <c r="L95" s="200" t="n">
        <v>2.15886318090728</v>
      </c>
      <c r="M95" s="200" t="n">
        <v>0.257329289587346</v>
      </c>
    </row>
    <row r="96" customFormat="false" ht="11.1" hidden="true" customHeight="true" outlineLevel="0" collapsed="false">
      <c r="A96" s="95"/>
      <c r="B96" s="90" t="s">
        <v>296</v>
      </c>
      <c r="C96" s="200" t="n">
        <v>0.344471236651728</v>
      </c>
      <c r="D96" s="200" t="n">
        <v>-0.2123924492317</v>
      </c>
      <c r="E96" s="200" t="n">
        <v>0.646683319456002</v>
      </c>
      <c r="F96" s="200" t="n">
        <v>0.513068371937379</v>
      </c>
      <c r="G96" s="200" t="n">
        <v>1.29272567922874</v>
      </c>
      <c r="H96" s="200" t="n">
        <v>-3.26377212936406</v>
      </c>
      <c r="I96" s="200" t="n">
        <v>-1.49120190873843</v>
      </c>
      <c r="J96" s="96" t="n">
        <v>-1.87</v>
      </c>
      <c r="K96" s="96" t="n">
        <v>2.57</v>
      </c>
      <c r="L96" s="200" t="n">
        <v>0.115916183682558</v>
      </c>
      <c r="M96" s="200" t="n">
        <v>-2.2550187918232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200" t="n">
        <v>-0.253175420528663</v>
      </c>
      <c r="D97" s="200" t="n">
        <v>-0.13900049953304</v>
      </c>
      <c r="E97" s="200" t="n">
        <v>0.0827289523757031</v>
      </c>
      <c r="F97" s="200" t="n">
        <v>0.140558535232117</v>
      </c>
      <c r="G97" s="200" t="n">
        <v>-0.0324464633354751</v>
      </c>
      <c r="H97" s="200" t="n">
        <v>-0.971270831203356</v>
      </c>
      <c r="I97" s="200" t="n">
        <v>-1.19083661317994</v>
      </c>
      <c r="J97" s="96" t="n">
        <v>0.15</v>
      </c>
      <c r="K97" s="96" t="n">
        <v>-0.31</v>
      </c>
      <c r="L97" s="200" t="n">
        <v>1.90594941218383</v>
      </c>
      <c r="M97" s="200" t="n">
        <v>2.52274219262871</v>
      </c>
    </row>
    <row r="98" customFormat="false" ht="11.1" hidden="true" customHeight="true" outlineLevel="0" collapsed="false">
      <c r="A98" s="95"/>
      <c r="B98" s="90" t="s">
        <v>294</v>
      </c>
      <c r="C98" s="200" t="n">
        <v>0.660357066035715</v>
      </c>
      <c r="D98" s="200" t="n">
        <v>0.713369146784388</v>
      </c>
      <c r="E98" s="200" t="n">
        <v>0.617198908880496</v>
      </c>
      <c r="F98" s="200" t="n">
        <v>0.650094189783175</v>
      </c>
      <c r="G98" s="200" t="n">
        <v>0.302931948501552</v>
      </c>
      <c r="H98" s="200" t="n">
        <v>1.07371463968616</v>
      </c>
      <c r="I98" s="200" t="n">
        <v>2.09375957512002</v>
      </c>
      <c r="J98" s="96" t="n">
        <v>-1.15</v>
      </c>
      <c r="K98" s="96" t="n">
        <v>-0.489999999999999</v>
      </c>
      <c r="L98" s="200" t="n">
        <v>0.585561964691479</v>
      </c>
      <c r="M98" s="200" t="n">
        <v>0.795828759604845</v>
      </c>
    </row>
    <row r="99" customFormat="false" ht="11.1" hidden="true" customHeight="true" outlineLevel="0" collapsed="false">
      <c r="A99" s="95"/>
      <c r="B99" s="90" t="s">
        <v>295</v>
      </c>
      <c r="C99" s="200" t="n">
        <v>0.711584075902309</v>
      </c>
      <c r="D99" s="200" t="n">
        <v>0.727751743796844</v>
      </c>
      <c r="E99" s="200" t="n">
        <v>0.717474053180723</v>
      </c>
      <c r="F99" s="200" t="n">
        <v>0.594517229990089</v>
      </c>
      <c r="G99" s="200" t="n">
        <v>0.88447848128574</v>
      </c>
      <c r="H99" s="200" t="n">
        <v>0.766087844739531</v>
      </c>
      <c r="I99" s="200" t="n">
        <v>0.810324129651875</v>
      </c>
      <c r="J99" s="96" t="n">
        <v>-0.31</v>
      </c>
      <c r="K99" s="96" t="n">
        <v>0</v>
      </c>
      <c r="L99" s="200" t="n">
        <v>1.71170388391693</v>
      </c>
      <c r="M99" s="200" t="n">
        <v>1.82412197114077</v>
      </c>
    </row>
    <row r="100" customFormat="false" ht="11.1" hidden="true" customHeight="true" outlineLevel="0" collapsed="false">
      <c r="A100" s="95"/>
      <c r="B100" s="90" t="s">
        <v>296</v>
      </c>
      <c r="C100" s="200" t="n">
        <v>0.488011882028431</v>
      </c>
      <c r="D100" s="200" t="n">
        <v>0.919732441471567</v>
      </c>
      <c r="E100" s="200" t="n">
        <v>0.516599146251934</v>
      </c>
      <c r="F100" s="200" t="n">
        <v>0.565466418591072</v>
      </c>
      <c r="G100" s="200" t="n">
        <v>0.245910403079222</v>
      </c>
      <c r="H100" s="200" t="n">
        <v>2.43284338570705</v>
      </c>
      <c r="I100" s="200" t="n">
        <v>0.109159472065087</v>
      </c>
      <c r="J100" s="96" t="n">
        <v>2.09</v>
      </c>
      <c r="K100" s="96" t="n">
        <v>-1.94</v>
      </c>
      <c r="L100" s="200" t="n">
        <v>3.40850845720142</v>
      </c>
      <c r="M100" s="200" t="n">
        <v>5.3297682709447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200" t="n">
        <v>0.272381756756744</v>
      </c>
      <c r="D101" s="200" t="n">
        <v>0.0233679604019272</v>
      </c>
      <c r="E101" s="200" t="n">
        <v>0.662717411885637</v>
      </c>
      <c r="F101" s="200" t="n">
        <v>0.903286657476585</v>
      </c>
      <c r="G101" s="200" t="n">
        <v>-0.117320819112635</v>
      </c>
      <c r="H101" s="200" t="n">
        <v>-2.32558139534883</v>
      </c>
      <c r="I101" s="200" t="n">
        <v>-1.18953211736715</v>
      </c>
      <c r="J101" s="96" t="n">
        <v>-0.75</v>
      </c>
      <c r="K101" s="96" t="n">
        <v>1.01</v>
      </c>
      <c r="L101" s="200" t="n">
        <v>3.29615861214374</v>
      </c>
      <c r="M101" s="200" t="n">
        <v>2.37772888813672</v>
      </c>
    </row>
    <row r="102" customFormat="false" ht="11.1" hidden="true" customHeight="true" outlineLevel="0" collapsed="false">
      <c r="A102" s="95"/>
      <c r="B102" s="90" t="s">
        <v>294</v>
      </c>
      <c r="C102" s="200" t="n">
        <v>0.956010865674159</v>
      </c>
      <c r="D102" s="200" t="n">
        <v>0.790077308639894</v>
      </c>
      <c r="E102" s="200" t="n">
        <v>0.110173590584211</v>
      </c>
      <c r="F102" s="200" t="n">
        <v>0.319971238540376</v>
      </c>
      <c r="G102" s="200" t="n">
        <v>-0.266951414842495</v>
      </c>
      <c r="H102" s="200" t="n">
        <v>3.35359675785207</v>
      </c>
      <c r="I102" s="200" t="n">
        <v>1.5750401284109</v>
      </c>
      <c r="J102" s="96" t="n">
        <v>1.51</v>
      </c>
      <c r="K102" s="96" t="n">
        <v>1</v>
      </c>
      <c r="L102" s="200" t="n">
        <v>3.28694817658348</v>
      </c>
      <c r="M102" s="200" t="n">
        <v>2.71096784858254</v>
      </c>
    </row>
    <row r="103" customFormat="false" ht="11.1" hidden="true" customHeight="true" outlineLevel="0" collapsed="false">
      <c r="A103" s="95"/>
      <c r="B103" s="90" t="s">
        <v>295</v>
      </c>
      <c r="C103" s="200" t="n">
        <v>0.533967419644156</v>
      </c>
      <c r="D103" s="200" t="n">
        <v>0.214935940660823</v>
      </c>
      <c r="E103" s="200" t="n">
        <v>-0.00268420346262133</v>
      </c>
      <c r="F103" s="200" t="n">
        <v>0.268778669724767</v>
      </c>
      <c r="G103" s="200" t="n">
        <v>-0.867237687366171</v>
      </c>
      <c r="H103" s="200" t="n">
        <v>1.00970493088911</v>
      </c>
      <c r="I103" s="200" t="n">
        <v>-0.069135802469134</v>
      </c>
      <c r="J103" s="96" t="n">
        <v>1.46</v>
      </c>
      <c r="K103" s="96" t="n">
        <v>1.39</v>
      </c>
      <c r="L103" s="200" t="n">
        <v>4.59930313588851</v>
      </c>
      <c r="M103" s="200" t="n">
        <v>3.55677154582763</v>
      </c>
    </row>
    <row r="104" customFormat="false" ht="11.1" hidden="true" customHeight="true" outlineLevel="0" collapsed="false">
      <c r="A104" s="95"/>
      <c r="B104" s="90" t="s">
        <v>296</v>
      </c>
      <c r="C104" s="200" t="n">
        <v>0.966825037863856</v>
      </c>
      <c r="D104" s="200" t="n">
        <v>0.685478783800832</v>
      </c>
      <c r="E104" s="200" t="n">
        <v>0.569066408976227</v>
      </c>
      <c r="F104" s="200" t="n">
        <v>0.621894992673063</v>
      </c>
      <c r="G104" s="200" t="n">
        <v>-0.0972027216762115</v>
      </c>
      <c r="H104" s="200" t="n">
        <v>1.10636645962734</v>
      </c>
      <c r="I104" s="200" t="n">
        <v>1.35402253409764</v>
      </c>
      <c r="J104" s="96" t="n">
        <v>-0.16</v>
      </c>
      <c r="K104" s="96" t="n">
        <v>1.46</v>
      </c>
      <c r="L104" s="200" t="n">
        <v>3.77526093715301</v>
      </c>
      <c r="M104" s="200" t="n">
        <v>2.8673556608905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200" t="n">
        <v>0.750025685811167</v>
      </c>
      <c r="D105" s="200" t="n">
        <v>0.895915128226548</v>
      </c>
      <c r="E105" s="200" t="n">
        <v>0.165483371590241</v>
      </c>
      <c r="F105" s="200" t="n">
        <v>0.035520193229857</v>
      </c>
      <c r="G105" s="200" t="n">
        <v>1.07027027027027</v>
      </c>
      <c r="H105" s="200" t="n">
        <v>3.52274908811671</v>
      </c>
      <c r="I105" s="200" t="n">
        <v>1.7357386640663</v>
      </c>
      <c r="J105" s="96" t="n">
        <v>1.6</v>
      </c>
      <c r="K105" s="96" t="n">
        <v>-0.67</v>
      </c>
      <c r="L105" s="200" t="n">
        <v>0.827448462800476</v>
      </c>
      <c r="M105" s="200" t="n">
        <v>1.35972201238859</v>
      </c>
    </row>
    <row r="106" customFormat="false" ht="11.1" hidden="true" customHeight="true" outlineLevel="0" collapsed="false">
      <c r="A106" s="95"/>
      <c r="B106" s="90" t="s">
        <v>294</v>
      </c>
      <c r="C106" s="200" t="n">
        <v>0.120334489088307</v>
      </c>
      <c r="D106" s="200" t="n">
        <v>0.0558855794506599</v>
      </c>
      <c r="E106" s="200" t="n">
        <v>0.516947345981691</v>
      </c>
      <c r="F106" s="200" t="n">
        <v>0.450946277030127</v>
      </c>
      <c r="G106" s="200" t="n">
        <v>0.449245908653339</v>
      </c>
      <c r="H106" s="200" t="n">
        <v>-1.54844691701436</v>
      </c>
      <c r="I106" s="200" t="n">
        <v>-1.50484041023674</v>
      </c>
      <c r="J106" s="96" t="n">
        <v>0.27</v>
      </c>
      <c r="K106" s="96" t="n">
        <v>0.29</v>
      </c>
      <c r="L106" s="200" t="n">
        <v>1.10364343827378</v>
      </c>
      <c r="M106" s="200" t="n">
        <v>0.916679087792517</v>
      </c>
    </row>
    <row r="107" customFormat="false" ht="11.1" hidden="true" customHeight="true" outlineLevel="0" collapsed="false">
      <c r="A107" s="95"/>
      <c r="B107" s="90" t="s">
        <v>295</v>
      </c>
      <c r="C107" s="200" t="n">
        <v>0.325938601315983</v>
      </c>
      <c r="D107" s="200" t="n">
        <v>0.860570955730239</v>
      </c>
      <c r="E107" s="200" t="n">
        <v>0.654790308043047</v>
      </c>
      <c r="F107" s="200" t="n">
        <v>0.784729586426309</v>
      </c>
      <c r="G107" s="200" t="n">
        <v>0.393994249813659</v>
      </c>
      <c r="H107" s="200" t="n">
        <v>1.58221887361086</v>
      </c>
      <c r="I107" s="200" t="n">
        <v>1.449980537174</v>
      </c>
      <c r="J107" s="96" t="n">
        <v>-0.0300000000000003</v>
      </c>
      <c r="K107" s="96" t="n">
        <v>-2.5</v>
      </c>
      <c r="L107" s="200" t="n">
        <v>-1.69337345182282</v>
      </c>
      <c r="M107" s="200" t="n">
        <v>0.103389705339339</v>
      </c>
    </row>
    <row r="108" customFormat="false" ht="11.1" hidden="true" customHeight="true" outlineLevel="0" collapsed="false">
      <c r="A108" s="95"/>
      <c r="B108" s="90" t="s">
        <v>296</v>
      </c>
      <c r="C108" s="200" t="n">
        <v>0.198988811955573</v>
      </c>
      <c r="D108" s="200" t="n">
        <v>0.309705472147016</v>
      </c>
      <c r="E108" s="200" t="n">
        <v>0.476704680133793</v>
      </c>
      <c r="F108" s="200" t="n">
        <v>0.568181818181813</v>
      </c>
      <c r="G108" s="200" t="n">
        <v>0.540941875265162</v>
      </c>
      <c r="H108" s="200" t="n">
        <v>-0.268867049879489</v>
      </c>
      <c r="I108" s="200" t="n">
        <v>-0.105515587529979</v>
      </c>
      <c r="J108" s="96" t="n">
        <v>-0.2</v>
      </c>
      <c r="K108" s="96" t="n">
        <v>-0.670000000000001</v>
      </c>
      <c r="L108" s="200" t="n">
        <v>-1.63000925332766</v>
      </c>
      <c r="M108" s="200" t="n">
        <v>-1.2836591663592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200" t="n">
        <v>0.818692119075109</v>
      </c>
      <c r="D109" s="200" t="n">
        <v>1.0918682397203</v>
      </c>
      <c r="E109" s="200" t="n">
        <v>1.4967234600262</v>
      </c>
      <c r="F109" s="200" t="n">
        <v>1.54844109646371</v>
      </c>
      <c r="G109" s="200" t="n">
        <v>0.822871610929397</v>
      </c>
      <c r="H109" s="200" t="n">
        <v>-0.343962071209432</v>
      </c>
      <c r="I109" s="200" t="n">
        <v>0.912233531784139</v>
      </c>
      <c r="J109" s="96" t="n">
        <v>-1.11</v>
      </c>
      <c r="K109" s="96" t="n">
        <v>-1.28</v>
      </c>
      <c r="L109" s="200" t="n">
        <v>1.04196816208393</v>
      </c>
      <c r="M109" s="200" t="n">
        <v>2.04020626261116</v>
      </c>
    </row>
    <row r="110" customFormat="false" ht="11.1" hidden="true" customHeight="true" outlineLevel="0" collapsed="false">
      <c r="A110" s="95"/>
      <c r="B110" s="90" t="s">
        <v>294</v>
      </c>
      <c r="C110" s="200" t="n">
        <v>0.28341138871582</v>
      </c>
      <c r="D110" s="200" t="n">
        <v>0.262939665459825</v>
      </c>
      <c r="E110" s="200" t="n">
        <v>0.0516515585858031</v>
      </c>
      <c r="F110" s="200" t="n">
        <v>-0.0446459234837562</v>
      </c>
      <c r="G110" s="200" t="n">
        <v>0.920791043214408</v>
      </c>
      <c r="H110" s="200" t="n">
        <v>1.01679104477613</v>
      </c>
      <c r="I110" s="200" t="n">
        <v>1.22751926919781</v>
      </c>
      <c r="J110" s="96" t="n">
        <v>-0.46</v>
      </c>
      <c r="K110" s="96" t="n">
        <v>0.16</v>
      </c>
      <c r="L110" s="200" t="n">
        <v>3.09366943569181</v>
      </c>
      <c r="M110" s="200" t="n">
        <v>3.07602167862899</v>
      </c>
    </row>
    <row r="111" customFormat="false" ht="11.1" hidden="true" customHeight="true" outlineLevel="0" collapsed="false">
      <c r="A111" s="95"/>
      <c r="B111" s="90" t="s">
        <v>295</v>
      </c>
      <c r="C111" s="200" t="n">
        <v>0.934017477751951</v>
      </c>
      <c r="D111" s="200" t="n">
        <v>0.484154041677613</v>
      </c>
      <c r="E111" s="200" t="n">
        <v>0.704679796597915</v>
      </c>
      <c r="F111" s="200" t="n">
        <v>0.628757945370211</v>
      </c>
      <c r="G111" s="200" t="n">
        <v>1.19232763089683</v>
      </c>
      <c r="H111" s="200" t="n">
        <v>-0.295502816511231</v>
      </c>
      <c r="I111" s="200" t="n">
        <v>1.03402895281069</v>
      </c>
      <c r="J111" s="96" t="n">
        <v>-1.16</v>
      </c>
      <c r="K111" s="96" t="n">
        <v>2.23</v>
      </c>
      <c r="L111" s="200" t="n">
        <v>4.39010836343428</v>
      </c>
      <c r="M111" s="200" t="n">
        <v>2.89185732556487</v>
      </c>
    </row>
    <row r="112" customFormat="false" ht="11.1" hidden="true" customHeight="true" outlineLevel="0" collapsed="false">
      <c r="A112" s="95"/>
      <c r="B112" s="90" t="s">
        <v>296</v>
      </c>
      <c r="C112" s="200" t="n">
        <v>0.839985702371024</v>
      </c>
      <c r="D112" s="200" t="n">
        <v>0.987733633133232</v>
      </c>
      <c r="E112" s="200" t="n">
        <v>0.751012457066707</v>
      </c>
      <c r="F112" s="200" t="n">
        <v>1.04821087134664</v>
      </c>
      <c r="G112" s="200" t="n">
        <v>-0.153688524590152</v>
      </c>
      <c r="H112" s="200" t="n">
        <v>1.84310456608317</v>
      </c>
      <c r="I112" s="200" t="n">
        <v>1.04205433569035</v>
      </c>
      <c r="J112" s="96" t="n">
        <v>0.88</v>
      </c>
      <c r="K112" s="96" t="n">
        <v>-0.61</v>
      </c>
      <c r="L112" s="200" t="n">
        <v>2.69496939047113</v>
      </c>
      <c r="M112" s="200" t="n">
        <v>3.2663490090463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200" t="n">
        <v>0.691203402847521</v>
      </c>
      <c r="D113" s="200" t="n">
        <v>0.616265431485203</v>
      </c>
      <c r="E113" s="200" t="n">
        <v>0.592769735670487</v>
      </c>
      <c r="F113" s="200" t="n">
        <v>0.716337219124853</v>
      </c>
      <c r="G113" s="200" t="n">
        <v>0.266803488968705</v>
      </c>
      <c r="H113" s="200" t="n">
        <v>0.700254638050211</v>
      </c>
      <c r="I113" s="200" t="n">
        <v>0.883977900552509</v>
      </c>
      <c r="J113" s="96" t="n">
        <v>-0.45</v>
      </c>
      <c r="K113" s="96" t="n">
        <v>0.56</v>
      </c>
      <c r="L113" s="200" t="n">
        <v>4.97634938119613</v>
      </c>
      <c r="M113" s="200" t="n">
        <v>4.86826267219473</v>
      </c>
    </row>
    <row r="114" customFormat="false" ht="11.1" hidden="true" customHeight="true" outlineLevel="0" collapsed="false">
      <c r="A114" s="95"/>
      <c r="B114" s="90" t="s">
        <v>294</v>
      </c>
      <c r="C114" s="200" t="n">
        <v>0.831182038645096</v>
      </c>
      <c r="D114" s="200" t="n">
        <v>1.27635192539466</v>
      </c>
      <c r="E114" s="200" t="n">
        <v>1.34041476985331</v>
      </c>
      <c r="F114" s="200" t="n">
        <v>1.70094273157311</v>
      </c>
      <c r="G114" s="200" t="n">
        <v>-0.0204687340087872</v>
      </c>
      <c r="H114" s="200" t="n">
        <v>1.04759324482977</v>
      </c>
      <c r="I114" s="200" t="n">
        <v>1.00401606425702</v>
      </c>
      <c r="J114" s="96" t="n">
        <v>0.44</v>
      </c>
      <c r="K114" s="96" t="n">
        <v>-2.34</v>
      </c>
      <c r="L114" s="200" t="n">
        <v>3.7775445960126</v>
      </c>
      <c r="M114" s="200" t="n">
        <v>5.31182247162352</v>
      </c>
    </row>
    <row r="115" customFormat="false" ht="11.1" hidden="true" customHeight="true" outlineLevel="0" collapsed="false">
      <c r="A115" s="95"/>
      <c r="B115" s="90" t="s">
        <v>295</v>
      </c>
      <c r="C115" s="200" t="n">
        <v>0.166805671392794</v>
      </c>
      <c r="D115" s="200" t="n">
        <v>0.47991572211707</v>
      </c>
      <c r="E115" s="200" t="n">
        <v>0.631395058647371</v>
      </c>
      <c r="F115" s="200" t="n">
        <v>0.70594444810979</v>
      </c>
      <c r="G115" s="200" t="n">
        <v>0.255911556965913</v>
      </c>
      <c r="H115" s="200" t="n">
        <v>-0.0625614442756302</v>
      </c>
      <c r="I115" s="200" t="n">
        <v>0.144587023314656</v>
      </c>
      <c r="J115" s="96" t="n">
        <v>-0.44</v>
      </c>
      <c r="K115" s="96" t="n">
        <v>-1.51</v>
      </c>
      <c r="L115" s="200" t="n">
        <v>4.05043716172008</v>
      </c>
      <c r="M115" s="200" t="n">
        <v>5.09234029669996</v>
      </c>
    </row>
    <row r="116" customFormat="false" ht="11.1" hidden="true" customHeight="true" outlineLevel="0" collapsed="false">
      <c r="A116" s="95"/>
      <c r="B116" s="90" t="s">
        <v>296</v>
      </c>
      <c r="C116" s="200" t="n">
        <v>0.470538117460279</v>
      </c>
      <c r="D116" s="200" t="n">
        <v>0.444617027473072</v>
      </c>
      <c r="E116" s="200" t="n">
        <v>0.642313319941465</v>
      </c>
      <c r="F116" s="200" t="n">
        <v>0.743579664570234</v>
      </c>
      <c r="G116" s="200" t="n">
        <v>0.357361649989812</v>
      </c>
      <c r="H116" s="200" t="n">
        <v>-0.268288320515111</v>
      </c>
      <c r="I116" s="200" t="n">
        <v>0.0180472838837886</v>
      </c>
      <c r="J116" s="96" t="n">
        <v>-0.14</v>
      </c>
      <c r="K116" s="96" t="n">
        <v>0.11</v>
      </c>
      <c r="L116" s="200" t="n">
        <v>4.60729392934721</v>
      </c>
      <c r="M116" s="200" t="n">
        <v>4.5575017285088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200" t="n">
        <v>0.713101800100205</v>
      </c>
      <c r="D117" s="200" t="n">
        <v>0.231955773765776</v>
      </c>
      <c r="E117" s="200" t="n">
        <v>0.928983293085594</v>
      </c>
      <c r="F117" s="200" t="n">
        <v>1.08275077223215</v>
      </c>
      <c r="G117" s="200" t="n">
        <v>0.712178248041511</v>
      </c>
      <c r="H117" s="200" t="n">
        <v>-2.30451936872309</v>
      </c>
      <c r="I117" s="200" t="n">
        <v>-1.37134608444606</v>
      </c>
      <c r="J117" s="96" t="n">
        <v>-1.07</v>
      </c>
      <c r="K117" s="96" t="n">
        <v>2.39</v>
      </c>
      <c r="L117" s="200" t="n">
        <v>1.02185792349727</v>
      </c>
      <c r="M117" s="200" t="n">
        <v>-0.341654267923076</v>
      </c>
    </row>
    <row r="118" customFormat="false" ht="11.1" hidden="false" customHeight="true" outlineLevel="0" collapsed="false">
      <c r="A118" s="95"/>
      <c r="B118" s="90" t="s">
        <v>294</v>
      </c>
      <c r="C118" s="200" t="n">
        <v>0.88219534598899</v>
      </c>
      <c r="D118" s="200" t="n">
        <v>0.0250703899409928</v>
      </c>
      <c r="E118" s="200" t="n">
        <v>1.16702067921581</v>
      </c>
      <c r="F118" s="200" t="n">
        <v>1.29632012352035</v>
      </c>
      <c r="G118" s="200" t="n">
        <v>0.393979189817159</v>
      </c>
      <c r="H118" s="200" t="n">
        <v>-4.26801284993117</v>
      </c>
      <c r="I118" s="200" t="n">
        <v>-2.25942188071716</v>
      </c>
      <c r="J118" s="96" t="n">
        <v>-2.52</v>
      </c>
      <c r="K118" s="96" t="n">
        <v>4.58</v>
      </c>
      <c r="L118" s="200" t="n">
        <v>0.0486828582247085</v>
      </c>
      <c r="M118" s="200" t="n">
        <v>-2.4274260436826</v>
      </c>
    </row>
    <row r="119" customFormat="false" ht="11.1" hidden="false" customHeight="true" outlineLevel="0" collapsed="false">
      <c r="A119" s="95"/>
      <c r="B119" s="90" t="s">
        <v>295</v>
      </c>
      <c r="C119" s="200" t="n">
        <v>0.612705578845535</v>
      </c>
      <c r="D119" s="200" t="n">
        <v>-0.0674802861163926</v>
      </c>
      <c r="E119" s="200" t="n">
        <v>0.711924125781295</v>
      </c>
      <c r="F119" s="200" t="n">
        <v>0.774824553046898</v>
      </c>
      <c r="G119" s="200" t="n">
        <v>0.603743207888925</v>
      </c>
      <c r="H119" s="200" t="n">
        <v>-3.15436241610738</v>
      </c>
      <c r="I119" s="200" t="n">
        <v>-2.36780533458119</v>
      </c>
      <c r="J119" s="96" t="n">
        <v>-0.63</v>
      </c>
      <c r="K119" s="96" t="n">
        <v>3.48</v>
      </c>
      <c r="L119" s="200" t="n">
        <v>-1.09753460207612</v>
      </c>
      <c r="M119" s="200" t="n">
        <v>-3.17919075144509</v>
      </c>
    </row>
    <row r="120" customFormat="false" ht="11.1" hidden="false" customHeight="true" outlineLevel="0" collapsed="false">
      <c r="A120" s="95"/>
      <c r="B120" s="90" t="s">
        <v>296</v>
      </c>
      <c r="C120" s="200" t="n">
        <v>0.426093514328812</v>
      </c>
      <c r="D120" s="200" t="n">
        <v>-0.916422287390034</v>
      </c>
      <c r="E120" s="200" t="n">
        <v>0.222850570305752</v>
      </c>
      <c r="F120" s="200" t="n">
        <v>-0.0945328501654359</v>
      </c>
      <c r="G120" s="200" t="n">
        <v>1.52030406081217</v>
      </c>
      <c r="H120" s="200" t="n">
        <v>-5.63310563310564</v>
      </c>
      <c r="I120" s="200" t="n">
        <v>-2.36771472392638</v>
      </c>
      <c r="J120" s="96" t="n">
        <v>-3.37</v>
      </c>
      <c r="K120" s="96" t="n">
        <v>7.03</v>
      </c>
      <c r="L120" s="200" t="n">
        <v>0.563056907013618</v>
      </c>
      <c r="M120" s="200" t="n">
        <v>-3.5001463271875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200" t="n">
        <v>0.319152930574845</v>
      </c>
      <c r="D121" s="200" t="n">
        <v>-0.408902389158243</v>
      </c>
      <c r="E121" s="200" t="n">
        <v>0</v>
      </c>
      <c r="F121" s="200" t="n">
        <v>-0.331178047626551</v>
      </c>
      <c r="G121" s="200" t="n">
        <v>0.492610837438434</v>
      </c>
      <c r="H121" s="200" t="n">
        <v>-2.2031053294167</v>
      </c>
      <c r="I121" s="200" t="n">
        <v>-1.44329896907216</v>
      </c>
      <c r="J121" s="96" t="n">
        <v>-0.48</v>
      </c>
      <c r="K121" s="96" t="n">
        <v>3.82</v>
      </c>
      <c r="L121" s="200" t="n">
        <v>1.4568384431398</v>
      </c>
      <c r="M121" s="200" t="n">
        <v>-0.679323103050891</v>
      </c>
    </row>
    <row r="122" customFormat="false" ht="11.1" hidden="false" customHeight="true" outlineLevel="0" collapsed="false">
      <c r="A122" s="95"/>
      <c r="B122" s="90" t="s">
        <v>294</v>
      </c>
      <c r="C122" s="200" t="n">
        <v>0.127255034059431</v>
      </c>
      <c r="D122" s="200" t="n">
        <v>-0.32455471484154</v>
      </c>
      <c r="E122" s="200" t="n">
        <v>-0.136282127913915</v>
      </c>
      <c r="F122" s="200" t="n">
        <v>-0.25316455696202</v>
      </c>
      <c r="G122" s="200" t="n">
        <v>0.833333333333329</v>
      </c>
      <c r="H122" s="200" t="n">
        <v>-1.16927697918902</v>
      </c>
      <c r="I122" s="200" t="n">
        <v>-1.82307232516438</v>
      </c>
      <c r="J122" s="96" t="n">
        <v>0.65</v>
      </c>
      <c r="K122" s="96" t="n">
        <v>2.33</v>
      </c>
      <c r="L122" s="200" t="n">
        <v>2.55572224603515</v>
      </c>
      <c r="M122" s="200" t="n">
        <v>1.47786259541985</v>
      </c>
    </row>
    <row r="123" customFormat="false" ht="11.1" hidden="false" customHeight="true" outlineLevel="0" collapsed="false">
      <c r="A123" s="95"/>
      <c r="B123" s="90" t="s">
        <v>295</v>
      </c>
      <c r="C123" s="200" t="n">
        <v>0.543884569377994</v>
      </c>
      <c r="D123" s="200" t="n">
        <v>0.568839371530586</v>
      </c>
      <c r="E123" s="200" t="n">
        <v>0.478835472131763</v>
      </c>
      <c r="F123" s="200" t="n">
        <v>0.469543147208128</v>
      </c>
      <c r="G123" s="200" t="n">
        <v>0.0194457948468738</v>
      </c>
      <c r="H123" s="200" t="n">
        <v>0.976880494952795</v>
      </c>
      <c r="I123" s="200" t="n">
        <v>-1.01471334348047</v>
      </c>
      <c r="J123" s="96" t="n">
        <v>1.62</v>
      </c>
      <c r="K123" s="96" t="n">
        <v>0.0400000000000027</v>
      </c>
      <c r="L123" s="200" t="n">
        <v>1.5464186824095</v>
      </c>
      <c r="M123" s="200" t="n">
        <v>1.78130829873022</v>
      </c>
    </row>
    <row r="124" customFormat="false" ht="11.1" hidden="false" customHeight="true" outlineLevel="0" collapsed="false">
      <c r="A124" s="95"/>
      <c r="B124" s="90" t="s">
        <v>296</v>
      </c>
      <c r="C124" s="200" t="n">
        <v>0.249093781949966</v>
      </c>
      <c r="D124" s="200" t="n">
        <v>0.512960542997007</v>
      </c>
      <c r="E124" s="200" t="n">
        <v>0.83396873808617</v>
      </c>
      <c r="F124" s="200" t="n">
        <v>0.73260073260073</v>
      </c>
      <c r="G124" s="200" t="n">
        <v>1.00126373092253</v>
      </c>
      <c r="H124" s="200" t="n">
        <v>-0.935182199290551</v>
      </c>
      <c r="I124" s="200" t="n">
        <v>-0.912352639671965</v>
      </c>
      <c r="J124" s="96" t="n">
        <v>-0.0700000000000003</v>
      </c>
      <c r="K124" s="96" t="n">
        <v>-1.3</v>
      </c>
      <c r="L124" s="200" t="n">
        <v>0.293255131964813</v>
      </c>
      <c r="M124" s="200" t="n">
        <v>1.0997457577011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200" t="n">
        <v>-0.14648890207495</v>
      </c>
      <c r="D125" s="200" t="n">
        <v>0.683044203826583</v>
      </c>
      <c r="E125" s="200" t="n">
        <v>0.203223214707691</v>
      </c>
      <c r="F125" s="200" t="n">
        <v>0.404388714733543</v>
      </c>
      <c r="G125" s="200" t="n">
        <v>-0.0769971126082965</v>
      </c>
      <c r="H125" s="200" t="n">
        <v>2.88628472222221</v>
      </c>
      <c r="I125" s="200" t="n">
        <v>-0.651769087523263</v>
      </c>
      <c r="J125" s="96" t="n">
        <v>3.54</v>
      </c>
      <c r="K125" s="96" t="n">
        <v>-4.12</v>
      </c>
      <c r="L125" s="200" t="n">
        <v>-1.12342259156664</v>
      </c>
      <c r="M125" s="200" t="n">
        <v>1.23983858705188</v>
      </c>
    </row>
    <row r="126" customFormat="false" ht="11.1" hidden="false" customHeight="true" outlineLevel="0" collapsed="false">
      <c r="A126" s="95"/>
      <c r="B126" s="90" t="s">
        <v>294</v>
      </c>
      <c r="C126" s="200" t="n">
        <v>0.261838440111404</v>
      </c>
      <c r="D126" s="200" t="n">
        <v>0.582045253054758</v>
      </c>
      <c r="E126" s="200" t="n">
        <v>0.436279596264484</v>
      </c>
      <c r="F126" s="200" t="n">
        <v>0.318461394361364</v>
      </c>
      <c r="G126" s="200" t="n">
        <v>0.250433442496643</v>
      </c>
      <c r="H126" s="200" t="n">
        <v>1.23391689516981</v>
      </c>
      <c r="I126" s="200" t="n">
        <v>0.739352285744019</v>
      </c>
      <c r="J126" s="96" t="n">
        <v>0.46</v>
      </c>
      <c r="K126" s="96" t="n">
        <v>-1.82</v>
      </c>
      <c r="L126" s="200" t="n">
        <v>-1.63942931258106</v>
      </c>
      <c r="M126" s="200" t="n">
        <v>-0.901161111432032</v>
      </c>
    </row>
    <row r="127" customFormat="false" ht="11.1" hidden="false" customHeight="true" outlineLevel="0" collapsed="false">
      <c r="A127" s="95"/>
      <c r="B127" s="90" t="s">
        <v>295</v>
      </c>
      <c r="C127" s="200" t="n">
        <v>0.598247856124175</v>
      </c>
      <c r="D127" s="200" t="n">
        <v>-0.592090135663383</v>
      </c>
      <c r="E127" s="200" t="n">
        <v>0.133837375848216</v>
      </c>
      <c r="F127" s="200" t="n">
        <v>-0.0155612959447353</v>
      </c>
      <c r="G127" s="200" t="n">
        <v>0.883935434281312</v>
      </c>
      <c r="H127" s="200" t="n">
        <v>-3.8233149286384</v>
      </c>
      <c r="I127" s="200" t="n">
        <v>-0.124043828819509</v>
      </c>
      <c r="J127" s="96" t="n">
        <v>-3.45</v>
      </c>
      <c r="K127" s="96" t="n">
        <v>6.21</v>
      </c>
      <c r="L127" s="200" t="n">
        <v>2.68474075636902</v>
      </c>
      <c r="M127" s="200" t="n">
        <v>-0.71116292626057</v>
      </c>
    </row>
    <row r="128" customFormat="false" ht="11.1" hidden="false" customHeight="true" outlineLevel="0" collapsed="false">
      <c r="A128" s="95"/>
      <c r="B128" s="90" t="s">
        <v>296</v>
      </c>
      <c r="C128" s="200" t="n">
        <v>0.738299517619765</v>
      </c>
      <c r="D128" s="200" t="n">
        <v>0.657298714316013</v>
      </c>
      <c r="E128" s="200" t="n">
        <v>0.0844158889462108</v>
      </c>
      <c r="F128" s="200" t="n">
        <v>0.0964950507377154</v>
      </c>
      <c r="G128" s="200" t="n">
        <v>-0.352380952380955</v>
      </c>
      <c r="H128" s="200" t="n">
        <v>3.31455805892549</v>
      </c>
      <c r="I128" s="200" t="n">
        <v>-0.0310494721589691</v>
      </c>
      <c r="J128" s="96" t="n">
        <v>3.13</v>
      </c>
      <c r="K128" s="96" t="n">
        <v>0.559999999999999</v>
      </c>
      <c r="L128" s="200" t="n">
        <v>1.79782206698171</v>
      </c>
      <c r="M128" s="200" t="n">
        <v>1.7025773498502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200" t="n">
        <v>0.427670657041034</v>
      </c>
      <c r="D129" s="200" t="n">
        <v>-0.298736116430504</v>
      </c>
      <c r="E129" s="200" t="n">
        <v>0.159317745185319</v>
      </c>
      <c r="F129" s="200" t="n">
        <v>0.444693223870402</v>
      </c>
      <c r="G129" s="200" t="n">
        <v>-0.219822230717753</v>
      </c>
      <c r="H129" s="200" t="n">
        <v>-2.34850073390648</v>
      </c>
      <c r="I129" s="200" t="n">
        <v>-0.217413810953531</v>
      </c>
      <c r="J129" s="96" t="n">
        <v>-1.81</v>
      </c>
      <c r="K129" s="96" t="n">
        <v>4.86</v>
      </c>
      <c r="L129" s="200" t="n">
        <v>3.1587445756383</v>
      </c>
      <c r="M129" s="200" t="n">
        <v>1.36235063210761</v>
      </c>
    </row>
    <row r="130" customFormat="false" ht="11.1" hidden="false" customHeight="true" outlineLevel="0" collapsed="false">
      <c r="A130" s="95"/>
      <c r="B130" s="90" t="s">
        <v>294</v>
      </c>
      <c r="C130" s="200" t="n">
        <v>0.16560810933774</v>
      </c>
      <c r="D130" s="200" t="n">
        <v>-0.0576213890596193</v>
      </c>
      <c r="E130" s="200" t="n">
        <v>0.0444444444444514</v>
      </c>
      <c r="F130" s="200" t="n">
        <v>0.241486068111456</v>
      </c>
      <c r="G130" s="200" t="n">
        <v>-0.450191570881216</v>
      </c>
      <c r="H130" s="200" t="n">
        <v>-0.526089757354527</v>
      </c>
      <c r="I130" s="200" t="n">
        <v>-1.23469599501971</v>
      </c>
      <c r="J130" s="96" t="n">
        <v>0.6</v>
      </c>
      <c r="K130" s="96" t="n">
        <v>0.170000000000002</v>
      </c>
      <c r="L130" s="200" t="n">
        <v>3.24300528272354</v>
      </c>
      <c r="M130" s="200" t="n">
        <v>3.08673614670538</v>
      </c>
    </row>
    <row r="131" customFormat="false" ht="11.1" hidden="false" customHeight="true" outlineLevel="0" collapsed="false">
      <c r="A131" s="95"/>
      <c r="B131" s="90" t="s">
        <v>295</v>
      </c>
      <c r="C131" s="200" t="n">
        <v>-0.0436046511627808</v>
      </c>
      <c r="D131" s="200" t="n">
        <v>0.680324403274767</v>
      </c>
      <c r="E131" s="200" t="n">
        <v>0.0210432790104846</v>
      </c>
      <c r="F131" s="200" t="n">
        <v>0.160602878497755</v>
      </c>
      <c r="G131" s="200" t="n">
        <v>-0.250168382565192</v>
      </c>
      <c r="H131" s="200" t="n">
        <v>3.72369131138693</v>
      </c>
      <c r="I131" s="200" t="n">
        <v>0.325664460552574</v>
      </c>
      <c r="J131" s="96" t="n">
        <v>2.48</v>
      </c>
      <c r="K131" s="96" t="n">
        <v>-3.72</v>
      </c>
      <c r="L131" s="200" t="n">
        <v>-0.18477282418155</v>
      </c>
      <c r="M131" s="200" t="n">
        <v>1.86730014916303</v>
      </c>
    </row>
    <row r="132" customFormat="false" ht="11.1" hidden="false" customHeight="true" outlineLevel="0" collapsed="false">
      <c r="A132" s="95"/>
      <c r="B132" s="90" t="s">
        <v>296</v>
      </c>
      <c r="C132" s="200" t="n">
        <v>0.145412243710936</v>
      </c>
      <c r="D132" s="200" t="n">
        <v>-0.0190883408414209</v>
      </c>
      <c r="E132" s="200" t="n">
        <v>0.474542989387075</v>
      </c>
      <c r="F132" s="200" t="n">
        <v>0.696885599753315</v>
      </c>
      <c r="G132" s="200" t="n">
        <v>0.0289379762708535</v>
      </c>
      <c r="H132" s="200" t="n">
        <v>-2.20603537981269</v>
      </c>
      <c r="I132" s="200" t="n">
        <v>-0.272251308900522</v>
      </c>
      <c r="J132" s="96" t="n">
        <v>-1.26</v>
      </c>
      <c r="K132" s="96" t="n">
        <v>0.889999999999997</v>
      </c>
      <c r="L132" s="200" t="n">
        <v>1.77520410100627</v>
      </c>
      <c r="M132" s="200" t="n">
        <v>1.55106025272519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200" t="n">
        <v>0.68789022796571</v>
      </c>
      <c r="D133" s="200" t="n">
        <v>0.462026041467809</v>
      </c>
      <c r="E133" s="200" t="n">
        <v>0.323398711058374</v>
      </c>
      <c r="F133" s="200" t="n">
        <v>0.10717785399315</v>
      </c>
      <c r="G133" s="200" t="n">
        <v>0.356798457087734</v>
      </c>
      <c r="H133" s="200" t="n">
        <v>1.08533730580976</v>
      </c>
      <c r="I133" s="200" t="n">
        <v>0.377992440151203</v>
      </c>
      <c r="J133" s="96" t="n">
        <v>2.03</v>
      </c>
      <c r="K133" s="96" t="n">
        <v>1.65</v>
      </c>
      <c r="L133" s="200" t="n">
        <v>1.49239809719244</v>
      </c>
      <c r="M133" s="200" t="n">
        <v>0.971962616822424</v>
      </c>
    </row>
    <row r="134" customFormat="false" ht="11.1" hidden="false" customHeight="true" outlineLevel="0" collapsed="false">
      <c r="A134" s="95"/>
      <c r="B134" s="90" t="s">
        <v>294</v>
      </c>
      <c r="C134" s="200" t="n">
        <v>0.584046867958548</v>
      </c>
      <c r="D134" s="200" t="n">
        <v>0.591030026605836</v>
      </c>
      <c r="E134" s="200" t="n">
        <v>0.551948051948045</v>
      </c>
      <c r="F134" s="200" t="n">
        <v>0.547551313817252</v>
      </c>
      <c r="G134" s="200" t="n">
        <v>1.14346113193045</v>
      </c>
      <c r="H134" s="200" t="n">
        <v>0.768421052631567</v>
      </c>
      <c r="I134" s="200" t="n">
        <v>1.00418410041843</v>
      </c>
      <c r="J134" s="96" t="n">
        <v>-1.39</v>
      </c>
      <c r="K134" s="96" t="n">
        <v>-0.0399999999999992</v>
      </c>
      <c r="L134" s="200" t="n">
        <v>2.58707839353001</v>
      </c>
      <c r="M134" s="200" t="n">
        <v>2.90897551171523</v>
      </c>
    </row>
    <row r="135" customFormat="false" ht="11.1" hidden="false" customHeight="true" outlineLevel="0" collapsed="false">
      <c r="A135" s="95"/>
      <c r="B135" s="90" t="s">
        <v>295</v>
      </c>
      <c r="C135" s="200" t="n">
        <v>0.498216813921388</v>
      </c>
      <c r="D135" s="200" t="n">
        <v>0.604560654436924</v>
      </c>
      <c r="E135" s="200" t="n">
        <v>0.714977628119385</v>
      </c>
      <c r="F135" s="200" t="n">
        <v>0.88834803772437</v>
      </c>
      <c r="G135" s="200" t="n">
        <v>-0.0190005700171128</v>
      </c>
      <c r="H135" s="200" t="n">
        <v>0.114906507886772</v>
      </c>
      <c r="I135" s="200" t="n">
        <v>0.14498757249379</v>
      </c>
      <c r="J135" s="96" t="n">
        <v>-1.72</v>
      </c>
      <c r="K135" s="96" t="n">
        <v>-0.41</v>
      </c>
      <c r="L135" s="200" t="n">
        <v>3.62821948488241</v>
      </c>
      <c r="M135" s="200" t="n">
        <v>4.38402631443697</v>
      </c>
    </row>
    <row r="136" customFormat="false" ht="11.1" hidden="false" customHeight="true" outlineLevel="0" collapsed="false">
      <c r="A136" s="95"/>
      <c r="B136" s="90" t="s">
        <v>296</v>
      </c>
      <c r="C136" s="200" t="n">
        <v>0.490397132514218</v>
      </c>
      <c r="D136" s="200" t="n">
        <v>0.437550468535818</v>
      </c>
      <c r="E136" s="200" t="n">
        <v>-0.0343500961802761</v>
      </c>
      <c r="F136" s="200" t="n">
        <v>-0.060309993365891</v>
      </c>
      <c r="G136" s="200" t="n">
        <v>0.180539718738132</v>
      </c>
      <c r="H136" s="200" t="n">
        <v>2.57721202003339</v>
      </c>
      <c r="I136" s="200" t="n">
        <v>1.27197518097208</v>
      </c>
      <c r="J136" s="96" t="n">
        <v>3.39</v>
      </c>
      <c r="K136" s="96" t="n">
        <v>0.439999999999998</v>
      </c>
      <c r="L136" s="200" t="n">
        <v>3.0170736978604</v>
      </c>
      <c r="M136" s="200" t="n">
        <v>3.22993599212211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200" t="n">
        <v>0.798551959114136</v>
      </c>
      <c r="D137" s="200" t="n">
        <v>0.966644230050108</v>
      </c>
      <c r="E137" s="200" t="n">
        <v>1.12707030444643</v>
      </c>
      <c r="F137" s="200" t="n">
        <v>1.0017500452598</v>
      </c>
      <c r="G137" s="200" t="n">
        <v>1.82111353504695</v>
      </c>
      <c r="H137" s="200" t="n">
        <v>0.25429762994608</v>
      </c>
      <c r="I137" s="200" t="n">
        <v>0.459511896252423</v>
      </c>
      <c r="J137" s="96" t="n">
        <v>0.46</v>
      </c>
      <c r="K137" s="96" t="n">
        <v>-0.559999999999999</v>
      </c>
      <c r="L137" s="200" t="n">
        <v>4.56090294969161</v>
      </c>
      <c r="M137" s="200" t="n">
        <v>5.49937994848804</v>
      </c>
    </row>
    <row r="138" customFormat="false" ht="11.1" hidden="false" customHeight="true" outlineLevel="0" collapsed="false">
      <c r="A138" s="95"/>
      <c r="B138" s="90" t="s">
        <v>294</v>
      </c>
      <c r="C138" s="200" t="n">
        <v>0.674272032674921</v>
      </c>
      <c r="D138" s="200" t="n">
        <v>0.725912483102164</v>
      </c>
      <c r="E138" s="200" t="n">
        <v>0.319401970778131</v>
      </c>
      <c r="F138" s="200" t="n">
        <v>0.343550218079699</v>
      </c>
      <c r="G138" s="200" t="n">
        <v>-0.34466697717744</v>
      </c>
      <c r="H138" s="200" t="n">
        <v>2.54667207792207</v>
      </c>
      <c r="I138" s="200" t="n">
        <v>1.97194551738158</v>
      </c>
      <c r="J138" s="96" t="n">
        <v>-0.18</v>
      </c>
      <c r="K138" s="96" t="n">
        <v>-0.240000000000002</v>
      </c>
      <c r="L138" s="200" t="n">
        <v>2.3916532905297</v>
      </c>
      <c r="M138" s="200" t="n">
        <v>2.73068402730684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57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true" customHeight="true" outlineLevel="0" collapsed="false">
      <c r="A1" s="201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75" hidden="false" customHeight="true" outlineLevel="0" collapsed="false">
      <c r="A2" s="203" t="s">
        <v>536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</row>
    <row r="6" customFormat="false" ht="12" hidden="false" customHeight="true" outlineLevel="0" collapsed="false">
      <c r="A6" s="155" t="s">
        <v>282</v>
      </c>
      <c r="B6" s="155"/>
      <c r="C6" s="132" t="s">
        <v>326</v>
      </c>
      <c r="D6" s="152" t="s">
        <v>448</v>
      </c>
      <c r="E6" s="152"/>
      <c r="F6" s="152"/>
      <c r="G6" s="152"/>
      <c r="H6" s="152"/>
      <c r="I6" s="152"/>
      <c r="J6" s="152"/>
      <c r="K6" s="132" t="s">
        <v>459</v>
      </c>
      <c r="L6" s="195" t="s">
        <v>278</v>
      </c>
      <c r="M6" s="195" t="s">
        <v>279</v>
      </c>
    </row>
    <row r="7" customFormat="false" ht="12" hidden="false" customHeight="true" outlineLevel="0" collapsed="false">
      <c r="A7" s="155"/>
      <c r="B7" s="155"/>
      <c r="C7" s="132"/>
      <c r="D7" s="133" t="s">
        <v>392</v>
      </c>
      <c r="E7" s="196" t="s">
        <v>450</v>
      </c>
      <c r="F7" s="196"/>
      <c r="G7" s="196"/>
      <c r="H7" s="134" t="s">
        <v>451</v>
      </c>
      <c r="I7" s="134"/>
      <c r="J7" s="134"/>
      <c r="K7" s="132"/>
      <c r="L7" s="195"/>
      <c r="M7" s="195"/>
    </row>
    <row r="8" customFormat="false" ht="48" hidden="false" customHeight="true" outlineLevel="0" collapsed="false">
      <c r="A8" s="155"/>
      <c r="B8" s="155"/>
      <c r="C8" s="132"/>
      <c r="D8" s="133"/>
      <c r="E8" s="133" t="s">
        <v>452</v>
      </c>
      <c r="F8" s="133" t="s">
        <v>453</v>
      </c>
      <c r="G8" s="133" t="s">
        <v>454</v>
      </c>
      <c r="H8" s="133" t="s">
        <v>452</v>
      </c>
      <c r="I8" s="195" t="s">
        <v>455</v>
      </c>
      <c r="J8" s="195" t="s">
        <v>456</v>
      </c>
      <c r="K8" s="132"/>
      <c r="L8" s="195"/>
      <c r="M8" s="195"/>
    </row>
    <row r="9" customFormat="false" ht="11.1" hidden="true" customHeight="true" outlineLevel="0" collapsed="false">
      <c r="A9" s="155"/>
      <c r="B9" s="155"/>
      <c r="C9" s="135"/>
      <c r="D9" s="135"/>
      <c r="E9" s="133"/>
      <c r="F9" s="133"/>
      <c r="G9" s="133"/>
      <c r="H9" s="133"/>
      <c r="I9" s="135"/>
      <c r="J9" s="135"/>
      <c r="K9" s="135"/>
      <c r="L9" s="135"/>
      <c r="M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6" t="n">
        <v>8</v>
      </c>
      <c r="K10" s="156" t="n">
        <v>9</v>
      </c>
      <c r="L10" s="156" t="n">
        <v>10</v>
      </c>
      <c r="M10" s="204" t="n">
        <v>11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  <c r="J11" s="207"/>
      <c r="K11" s="207"/>
      <c r="L11" s="207"/>
      <c r="M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85.31</v>
      </c>
      <c r="D12" s="96" t="n">
        <v>85.09</v>
      </c>
      <c r="E12" s="96" t="n">
        <v>83.94</v>
      </c>
      <c r="F12" s="96" t="n">
        <v>84.56</v>
      </c>
      <c r="G12" s="96" t="n">
        <v>82.02</v>
      </c>
      <c r="H12" s="96" t="n">
        <v>91.04</v>
      </c>
      <c r="I12" s="96" t="n">
        <v>83.25</v>
      </c>
      <c r="J12" s="208" t="s">
        <v>293</v>
      </c>
      <c r="K12" s="208" t="s">
        <v>293</v>
      </c>
      <c r="L12" s="96" t="n">
        <v>62.01</v>
      </c>
      <c r="M12" s="96" t="n">
        <v>61.37</v>
      </c>
    </row>
    <row r="13" customFormat="false" ht="11.1" hidden="true" customHeight="true" outlineLevel="0" collapsed="false">
      <c r="A13" s="95"/>
      <c r="B13" s="90" t="s">
        <v>294</v>
      </c>
      <c r="C13" s="96" t="n">
        <v>85.44</v>
      </c>
      <c r="D13" s="96" t="n">
        <v>86.29</v>
      </c>
      <c r="E13" s="96" t="n">
        <v>85.05</v>
      </c>
      <c r="F13" s="96" t="n">
        <v>85.38</v>
      </c>
      <c r="G13" s="96" t="n">
        <v>84.19</v>
      </c>
      <c r="H13" s="96" t="n">
        <v>90.7</v>
      </c>
      <c r="I13" s="96" t="n">
        <v>84.35</v>
      </c>
      <c r="J13" s="208" t="s">
        <v>293</v>
      </c>
      <c r="K13" s="208" t="s">
        <v>293</v>
      </c>
      <c r="L13" s="96" t="n">
        <v>59.21</v>
      </c>
      <c r="M13" s="96" t="n">
        <v>60.58</v>
      </c>
    </row>
    <row r="14" customFormat="false" ht="11.1" hidden="true" customHeight="true" outlineLevel="0" collapsed="false">
      <c r="A14" s="95"/>
      <c r="B14" s="90" t="s">
        <v>295</v>
      </c>
      <c r="C14" s="96" t="n">
        <v>85.56</v>
      </c>
      <c r="D14" s="96" t="n">
        <v>86.24</v>
      </c>
      <c r="E14" s="96" t="n">
        <v>84.86</v>
      </c>
      <c r="F14" s="96" t="n">
        <v>84.64</v>
      </c>
      <c r="G14" s="96" t="n">
        <v>85.59</v>
      </c>
      <c r="H14" s="96" t="n">
        <v>91.06</v>
      </c>
      <c r="I14" s="96" t="n">
        <v>85.69</v>
      </c>
      <c r="J14" s="208" t="s">
        <v>293</v>
      </c>
      <c r="K14" s="208" t="s">
        <v>293</v>
      </c>
      <c r="L14" s="96" t="n">
        <v>59.77</v>
      </c>
      <c r="M14" s="96" t="n">
        <v>60.71</v>
      </c>
    </row>
    <row r="15" customFormat="false" ht="11.1" hidden="true" customHeight="true" outlineLevel="0" collapsed="false">
      <c r="A15" s="95"/>
      <c r="B15" s="90" t="s">
        <v>296</v>
      </c>
      <c r="C15" s="96" t="n">
        <v>86.5</v>
      </c>
      <c r="D15" s="96" t="n">
        <v>86.72</v>
      </c>
      <c r="E15" s="96" t="n">
        <v>85.66</v>
      </c>
      <c r="F15" s="96" t="n">
        <v>85.24</v>
      </c>
      <c r="G15" s="96" t="n">
        <v>86.79</v>
      </c>
      <c r="H15" s="96" t="n">
        <v>91.73</v>
      </c>
      <c r="I15" s="96" t="n">
        <v>87.43</v>
      </c>
      <c r="J15" s="208" t="s">
        <v>293</v>
      </c>
      <c r="K15" s="208" t="s">
        <v>293</v>
      </c>
      <c r="L15" s="96" t="n">
        <v>60.72</v>
      </c>
      <c r="M15" s="96" t="n">
        <v>61.2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87.27</v>
      </c>
      <c r="D16" s="96" t="n">
        <v>87.52</v>
      </c>
      <c r="E16" s="96" t="n">
        <v>86.63</v>
      </c>
      <c r="F16" s="96" t="n">
        <v>86.24</v>
      </c>
      <c r="G16" s="96" t="n">
        <v>87.97</v>
      </c>
      <c r="H16" s="96" t="n">
        <v>92.73</v>
      </c>
      <c r="I16" s="96" t="n">
        <v>88.77</v>
      </c>
      <c r="J16" s="208" t="s">
        <v>293</v>
      </c>
      <c r="K16" s="208" t="s">
        <v>293</v>
      </c>
      <c r="L16" s="96" t="n">
        <v>60.73</v>
      </c>
      <c r="M16" s="96" t="n">
        <v>61.79</v>
      </c>
    </row>
    <row r="17" customFormat="false" ht="11.1" hidden="true" customHeight="true" outlineLevel="0" collapsed="false">
      <c r="A17" s="95"/>
      <c r="B17" s="90" t="s">
        <v>294</v>
      </c>
      <c r="C17" s="96" t="n">
        <v>87.32</v>
      </c>
      <c r="D17" s="96" t="n">
        <v>88.4</v>
      </c>
      <c r="E17" s="96" t="n">
        <v>87.16</v>
      </c>
      <c r="F17" s="96" t="n">
        <v>86.65</v>
      </c>
      <c r="G17" s="96" t="n">
        <v>88.61</v>
      </c>
      <c r="H17" s="96" t="n">
        <v>92.13</v>
      </c>
      <c r="I17" s="96" t="n">
        <v>89.48</v>
      </c>
      <c r="J17" s="208" t="s">
        <v>293</v>
      </c>
      <c r="K17" s="208" t="s">
        <v>293</v>
      </c>
      <c r="L17" s="96" t="n">
        <v>60.45</v>
      </c>
      <c r="M17" s="96" t="n">
        <v>62.05</v>
      </c>
    </row>
    <row r="18" customFormat="false" ht="11.1" hidden="true" customHeight="true" outlineLevel="0" collapsed="false">
      <c r="A18" s="95"/>
      <c r="B18" s="90" t="s">
        <v>295</v>
      </c>
      <c r="C18" s="96" t="n">
        <v>87.28</v>
      </c>
      <c r="D18" s="96" t="n">
        <v>88.76</v>
      </c>
      <c r="E18" s="96" t="n">
        <v>87.68</v>
      </c>
      <c r="F18" s="96" t="n">
        <v>86.95</v>
      </c>
      <c r="G18" s="96" t="n">
        <v>89.78</v>
      </c>
      <c r="H18" s="96" t="n">
        <v>91.12</v>
      </c>
      <c r="I18" s="96" t="n">
        <v>88.64</v>
      </c>
      <c r="J18" s="208" t="s">
        <v>293</v>
      </c>
      <c r="K18" s="208" t="s">
        <v>293</v>
      </c>
      <c r="L18" s="96" t="n">
        <v>59.38</v>
      </c>
      <c r="M18" s="96" t="n">
        <v>61.73</v>
      </c>
    </row>
    <row r="19" customFormat="false" ht="11.1" hidden="true" customHeight="true" outlineLevel="0" collapsed="false">
      <c r="A19" s="95"/>
      <c r="B19" s="90" t="s">
        <v>296</v>
      </c>
      <c r="C19" s="96" t="n">
        <v>87.07</v>
      </c>
      <c r="D19" s="96" t="n">
        <v>89.54</v>
      </c>
      <c r="E19" s="96" t="n">
        <v>88.45</v>
      </c>
      <c r="F19" s="96" t="n">
        <v>87.79</v>
      </c>
      <c r="G19" s="96" t="n">
        <v>90.47</v>
      </c>
      <c r="H19" s="96" t="n">
        <v>90.35</v>
      </c>
      <c r="I19" s="96" t="n">
        <v>88.47</v>
      </c>
      <c r="J19" s="208" t="s">
        <v>293</v>
      </c>
      <c r="K19" s="208" t="s">
        <v>293</v>
      </c>
      <c r="L19" s="96" t="n">
        <v>57.49</v>
      </c>
      <c r="M19" s="96" t="n">
        <v>61.5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86.2</v>
      </c>
      <c r="D20" s="96" t="n">
        <v>86.57</v>
      </c>
      <c r="E20" s="96" t="n">
        <v>87.83</v>
      </c>
      <c r="F20" s="96" t="n">
        <v>87.17</v>
      </c>
      <c r="G20" s="96" t="n">
        <v>89.71</v>
      </c>
      <c r="H20" s="96" t="n">
        <v>87.36</v>
      </c>
      <c r="I20" s="96" t="n">
        <v>86.04</v>
      </c>
      <c r="J20" s="208" t="s">
        <v>293</v>
      </c>
      <c r="K20" s="208" t="s">
        <v>293</v>
      </c>
      <c r="L20" s="96" t="n">
        <v>56.4</v>
      </c>
      <c r="M20" s="96" t="n">
        <v>59.68</v>
      </c>
    </row>
    <row r="21" customFormat="false" ht="11.1" hidden="true" customHeight="true" outlineLevel="0" collapsed="false">
      <c r="A21" s="95"/>
      <c r="B21" s="90" t="s">
        <v>294</v>
      </c>
      <c r="C21" s="96" t="n">
        <v>86.32</v>
      </c>
      <c r="D21" s="96" t="n">
        <v>88.43</v>
      </c>
      <c r="E21" s="96" t="n">
        <v>87.92</v>
      </c>
      <c r="F21" s="96" t="n">
        <v>87.42</v>
      </c>
      <c r="G21" s="96" t="n">
        <v>89.46</v>
      </c>
      <c r="H21" s="96" t="n">
        <v>87.85</v>
      </c>
      <c r="I21" s="96" t="n">
        <v>84.86</v>
      </c>
      <c r="J21" s="208" t="s">
        <v>293</v>
      </c>
      <c r="K21" s="208" t="s">
        <v>293</v>
      </c>
      <c r="L21" s="96" t="n">
        <v>55.35</v>
      </c>
      <c r="M21" s="96" t="n">
        <v>58.82</v>
      </c>
    </row>
    <row r="22" customFormat="false" ht="11.1" hidden="true" customHeight="true" outlineLevel="0" collapsed="false">
      <c r="A22" s="95"/>
      <c r="B22" s="90" t="s">
        <v>295</v>
      </c>
      <c r="C22" s="96" t="n">
        <v>86.61</v>
      </c>
      <c r="D22" s="96" t="n">
        <v>88.37</v>
      </c>
      <c r="E22" s="96" t="n">
        <v>88.3</v>
      </c>
      <c r="F22" s="96" t="n">
        <v>88.09</v>
      </c>
      <c r="G22" s="96" t="n">
        <v>89.08</v>
      </c>
      <c r="H22" s="96" t="n">
        <v>86.58</v>
      </c>
      <c r="I22" s="96" t="n">
        <v>85.23</v>
      </c>
      <c r="J22" s="208" t="s">
        <v>293</v>
      </c>
      <c r="K22" s="208" t="s">
        <v>293</v>
      </c>
      <c r="L22" s="96" t="n">
        <v>56.02</v>
      </c>
      <c r="M22" s="96" t="n">
        <v>58.49</v>
      </c>
    </row>
    <row r="23" customFormat="false" ht="11.1" hidden="true" customHeight="true" outlineLevel="0" collapsed="false">
      <c r="A23" s="95"/>
      <c r="B23" s="90" t="s">
        <v>296</v>
      </c>
      <c r="C23" s="96" t="n">
        <v>86.71</v>
      </c>
      <c r="D23" s="96" t="n">
        <v>87.9</v>
      </c>
      <c r="E23" s="96" t="n">
        <v>88.15</v>
      </c>
      <c r="F23" s="96" t="n">
        <v>87.98</v>
      </c>
      <c r="G23" s="96" t="n">
        <v>88.84</v>
      </c>
      <c r="H23" s="96" t="n">
        <v>85.79</v>
      </c>
      <c r="I23" s="96" t="n">
        <v>84.06</v>
      </c>
      <c r="J23" s="208" t="s">
        <v>293</v>
      </c>
      <c r="K23" s="208" t="s">
        <v>293</v>
      </c>
      <c r="L23" s="96" t="n">
        <v>56.95</v>
      </c>
      <c r="M23" s="96" t="n">
        <v>58.54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88.03</v>
      </c>
      <c r="D24" s="96" t="n">
        <v>89.12</v>
      </c>
      <c r="E24" s="96" t="n">
        <v>89.75</v>
      </c>
      <c r="F24" s="96" t="n">
        <v>89.29</v>
      </c>
      <c r="G24" s="96" t="n">
        <v>91.22</v>
      </c>
      <c r="H24" s="96" t="n">
        <v>88.27</v>
      </c>
      <c r="I24" s="96" t="n">
        <v>87.34</v>
      </c>
      <c r="J24" s="208" t="s">
        <v>293</v>
      </c>
      <c r="K24" s="208" t="s">
        <v>293</v>
      </c>
      <c r="L24" s="96" t="n">
        <v>58.57</v>
      </c>
      <c r="M24" s="96" t="n">
        <v>61.43</v>
      </c>
    </row>
    <row r="25" customFormat="false" ht="11.1" hidden="true" customHeight="true" outlineLevel="0" collapsed="false">
      <c r="A25" s="95"/>
      <c r="B25" s="90" t="s">
        <v>294</v>
      </c>
      <c r="C25" s="96" t="n">
        <v>88.37</v>
      </c>
      <c r="D25" s="96" t="n">
        <v>89.54</v>
      </c>
      <c r="E25" s="96" t="n">
        <v>89.53</v>
      </c>
      <c r="F25" s="96" t="n">
        <v>88.91</v>
      </c>
      <c r="G25" s="96" t="n">
        <v>91.52</v>
      </c>
      <c r="H25" s="96" t="n">
        <v>88.85</v>
      </c>
      <c r="I25" s="96" t="n">
        <v>88.26</v>
      </c>
      <c r="J25" s="208" t="s">
        <v>293</v>
      </c>
      <c r="K25" s="208" t="s">
        <v>293</v>
      </c>
      <c r="L25" s="96" t="n">
        <v>61.08</v>
      </c>
      <c r="M25" s="96" t="n">
        <v>62.87</v>
      </c>
    </row>
    <row r="26" customFormat="false" ht="11.1" hidden="true" customHeight="true" outlineLevel="0" collapsed="false">
      <c r="A26" s="95"/>
      <c r="B26" s="90" t="s">
        <v>295</v>
      </c>
      <c r="C26" s="96" t="n">
        <v>88.85</v>
      </c>
      <c r="D26" s="96" t="n">
        <v>90.66</v>
      </c>
      <c r="E26" s="96" t="n">
        <v>89.96</v>
      </c>
      <c r="F26" s="96" t="n">
        <v>89.47</v>
      </c>
      <c r="G26" s="96" t="n">
        <v>91.53</v>
      </c>
      <c r="H26" s="96" t="n">
        <v>92.22</v>
      </c>
      <c r="I26" s="96" t="n">
        <v>88.87</v>
      </c>
      <c r="J26" s="208" t="s">
        <v>293</v>
      </c>
      <c r="K26" s="208" t="s">
        <v>293</v>
      </c>
      <c r="L26" s="96" t="n">
        <v>61.11</v>
      </c>
      <c r="M26" s="96" t="n">
        <v>64.73</v>
      </c>
    </row>
    <row r="27" customFormat="false" ht="11.1" hidden="true" customHeight="true" outlineLevel="0" collapsed="false">
      <c r="A27" s="95"/>
      <c r="B27" s="90" t="s">
        <v>296</v>
      </c>
      <c r="C27" s="96" t="n">
        <v>89.5</v>
      </c>
      <c r="D27" s="96" t="n">
        <v>91.39</v>
      </c>
      <c r="E27" s="96" t="n">
        <v>90.48</v>
      </c>
      <c r="F27" s="96" t="n">
        <v>90</v>
      </c>
      <c r="G27" s="96" t="n">
        <v>91.85</v>
      </c>
      <c r="H27" s="96" t="n">
        <v>93.79</v>
      </c>
      <c r="I27" s="96" t="n">
        <v>90.52</v>
      </c>
      <c r="J27" s="208" t="s">
        <v>293</v>
      </c>
      <c r="K27" s="208" t="s">
        <v>293</v>
      </c>
      <c r="L27" s="96" t="n">
        <v>62.61</v>
      </c>
      <c r="M27" s="96" t="n">
        <v>66.5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90</v>
      </c>
      <c r="D28" s="96" t="n">
        <v>91.57</v>
      </c>
      <c r="E28" s="96" t="n">
        <v>90.69</v>
      </c>
      <c r="F28" s="96" t="n">
        <v>90.5</v>
      </c>
      <c r="G28" s="96" t="n">
        <v>91.43</v>
      </c>
      <c r="H28" s="96" t="n">
        <v>94.61</v>
      </c>
      <c r="I28" s="96" t="n">
        <v>90.25</v>
      </c>
      <c r="J28" s="208" t="s">
        <v>293</v>
      </c>
      <c r="K28" s="208" t="s">
        <v>293</v>
      </c>
      <c r="L28" s="96" t="n">
        <v>63.17</v>
      </c>
      <c r="M28" s="96" t="n">
        <v>66.61</v>
      </c>
    </row>
    <row r="29" customFormat="false" ht="11.1" hidden="true" customHeight="true" outlineLevel="0" collapsed="false">
      <c r="A29" s="95"/>
      <c r="B29" s="90" t="s">
        <v>294</v>
      </c>
      <c r="C29" s="96" t="n">
        <v>90.45</v>
      </c>
      <c r="D29" s="96" t="n">
        <v>92.3</v>
      </c>
      <c r="E29" s="96" t="n">
        <v>92.05</v>
      </c>
      <c r="F29" s="96" t="n">
        <v>91.85</v>
      </c>
      <c r="G29" s="96" t="n">
        <v>92.69</v>
      </c>
      <c r="H29" s="96" t="n">
        <v>92.61</v>
      </c>
      <c r="I29" s="96" t="n">
        <v>89.16</v>
      </c>
      <c r="J29" s="208" t="s">
        <v>293</v>
      </c>
      <c r="K29" s="208" t="s">
        <v>293</v>
      </c>
      <c r="L29" s="96" t="n">
        <v>64.45</v>
      </c>
      <c r="M29" s="96" t="n">
        <v>68.36</v>
      </c>
    </row>
    <row r="30" customFormat="false" ht="11.1" hidden="true" customHeight="true" outlineLevel="0" collapsed="false">
      <c r="A30" s="95"/>
      <c r="B30" s="90" t="s">
        <v>295</v>
      </c>
      <c r="C30" s="96" t="n">
        <v>90.67</v>
      </c>
      <c r="D30" s="96" t="n">
        <v>91.92</v>
      </c>
      <c r="E30" s="96" t="n">
        <v>92.52</v>
      </c>
      <c r="F30" s="96" t="n">
        <v>92.12</v>
      </c>
      <c r="G30" s="96" t="n">
        <v>93.78</v>
      </c>
      <c r="H30" s="96" t="n">
        <v>90.31</v>
      </c>
      <c r="I30" s="96" t="n">
        <v>88.07</v>
      </c>
      <c r="J30" s="208" t="s">
        <v>293</v>
      </c>
      <c r="K30" s="208" t="s">
        <v>293</v>
      </c>
      <c r="L30" s="96" t="n">
        <v>65.9</v>
      </c>
      <c r="M30" s="96" t="n">
        <v>68.77</v>
      </c>
    </row>
    <row r="31" customFormat="false" ht="11.1" hidden="true" customHeight="true" outlineLevel="0" collapsed="false">
      <c r="A31" s="95"/>
      <c r="B31" s="90" t="s">
        <v>296</v>
      </c>
      <c r="C31" s="96" t="n">
        <v>90.7</v>
      </c>
      <c r="D31" s="96" t="n">
        <v>91.8</v>
      </c>
      <c r="E31" s="96" t="n">
        <v>92.93</v>
      </c>
      <c r="F31" s="96" t="n">
        <v>92.25</v>
      </c>
      <c r="G31" s="96" t="n">
        <v>95.39</v>
      </c>
      <c r="H31" s="96" t="n">
        <v>87.57</v>
      </c>
      <c r="I31" s="96" t="n">
        <v>87.02</v>
      </c>
      <c r="J31" s="208" t="s">
        <v>293</v>
      </c>
      <c r="K31" s="208" t="s">
        <v>293</v>
      </c>
      <c r="L31" s="96" t="n">
        <v>66.06</v>
      </c>
      <c r="M31" s="96" t="n">
        <v>67.7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90.5</v>
      </c>
      <c r="D32" s="96" t="n">
        <v>91.63</v>
      </c>
      <c r="E32" s="96" t="n">
        <v>92.77</v>
      </c>
      <c r="F32" s="96" t="n">
        <v>92.1</v>
      </c>
      <c r="G32" s="96" t="n">
        <v>94.91</v>
      </c>
      <c r="H32" s="96" t="n">
        <v>86.79</v>
      </c>
      <c r="I32" s="96" t="n">
        <v>86.11</v>
      </c>
      <c r="J32" s="208" t="s">
        <v>293</v>
      </c>
      <c r="K32" s="208" t="s">
        <v>293</v>
      </c>
      <c r="L32" s="96" t="n">
        <v>67.62</v>
      </c>
      <c r="M32" s="96" t="n">
        <v>68.95</v>
      </c>
    </row>
    <row r="33" customFormat="false" ht="11.1" hidden="true" customHeight="true" outlineLevel="0" collapsed="false">
      <c r="A33" s="95"/>
      <c r="B33" s="90" t="s">
        <v>294</v>
      </c>
      <c r="C33" s="96" t="n">
        <v>91.37</v>
      </c>
      <c r="D33" s="96" t="n">
        <v>92.06</v>
      </c>
      <c r="E33" s="96" t="n">
        <v>93.3</v>
      </c>
      <c r="F33" s="96" t="n">
        <v>92.71</v>
      </c>
      <c r="G33" s="96" t="n">
        <v>95.2</v>
      </c>
      <c r="H33" s="96" t="n">
        <v>88.14</v>
      </c>
      <c r="I33" s="96" t="n">
        <v>88.2</v>
      </c>
      <c r="J33" s="208" t="s">
        <v>293</v>
      </c>
      <c r="K33" s="208" t="s">
        <v>293</v>
      </c>
      <c r="L33" s="96" t="n">
        <v>68.1</v>
      </c>
      <c r="M33" s="96" t="n">
        <v>69.42</v>
      </c>
    </row>
    <row r="34" customFormat="false" ht="11.1" hidden="true" customHeight="true" outlineLevel="0" collapsed="false">
      <c r="A34" s="95"/>
      <c r="B34" s="90" t="s">
        <v>295</v>
      </c>
      <c r="C34" s="96" t="n">
        <v>92.04</v>
      </c>
      <c r="D34" s="96" t="n">
        <v>92.64</v>
      </c>
      <c r="E34" s="96" t="n">
        <v>93.95</v>
      </c>
      <c r="F34" s="96" t="n">
        <v>93.32</v>
      </c>
      <c r="G34" s="96" t="n">
        <v>95.94</v>
      </c>
      <c r="H34" s="96" t="n">
        <v>88.66</v>
      </c>
      <c r="I34" s="96" t="n">
        <v>89.05</v>
      </c>
      <c r="J34" s="208" t="s">
        <v>293</v>
      </c>
      <c r="K34" s="208" t="s">
        <v>293</v>
      </c>
      <c r="L34" s="96" t="n">
        <v>69.34</v>
      </c>
      <c r="M34" s="96" t="n">
        <v>70.71</v>
      </c>
    </row>
    <row r="35" customFormat="false" ht="11.1" hidden="true" customHeight="true" outlineLevel="0" collapsed="false">
      <c r="A35" s="95"/>
      <c r="B35" s="90" t="s">
        <v>296</v>
      </c>
      <c r="C35" s="96" t="n">
        <v>92.6</v>
      </c>
      <c r="D35" s="96" t="n">
        <v>93</v>
      </c>
      <c r="E35" s="96" t="n">
        <v>94.3</v>
      </c>
      <c r="F35" s="96" t="n">
        <v>93.71</v>
      </c>
      <c r="G35" s="96" t="n">
        <v>95.95</v>
      </c>
      <c r="H35" s="96" t="n">
        <v>90.37</v>
      </c>
      <c r="I35" s="96" t="n">
        <v>89.17</v>
      </c>
      <c r="J35" s="208" t="s">
        <v>293</v>
      </c>
      <c r="K35" s="208" t="s">
        <v>293</v>
      </c>
      <c r="L35" s="96" t="n">
        <v>71.77</v>
      </c>
      <c r="M35" s="96" t="n">
        <v>73.8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91.98</v>
      </c>
      <c r="D36" s="96" t="n">
        <v>92.83</v>
      </c>
      <c r="E36" s="96" t="n">
        <v>94.56</v>
      </c>
      <c r="F36" s="96" t="n">
        <v>94.02</v>
      </c>
      <c r="G36" s="96" t="n">
        <v>96.19</v>
      </c>
      <c r="H36" s="96" t="n">
        <v>87.88</v>
      </c>
      <c r="I36" s="96" t="n">
        <v>88.18</v>
      </c>
      <c r="J36" s="208" t="s">
        <v>293</v>
      </c>
      <c r="K36" s="208" t="s">
        <v>293</v>
      </c>
      <c r="L36" s="96" t="n">
        <v>73.68</v>
      </c>
      <c r="M36" s="96" t="n">
        <v>74.71</v>
      </c>
    </row>
    <row r="37" customFormat="false" ht="11.1" hidden="true" customHeight="true" outlineLevel="0" collapsed="false">
      <c r="A37" s="95"/>
      <c r="B37" s="90" t="s">
        <v>294</v>
      </c>
      <c r="C37" s="96" t="n">
        <v>93.51</v>
      </c>
      <c r="D37" s="96" t="n">
        <v>93.44</v>
      </c>
      <c r="E37" s="96" t="n">
        <v>94.52</v>
      </c>
      <c r="F37" s="96" t="n">
        <v>93.94</v>
      </c>
      <c r="G37" s="96" t="n">
        <v>96.28</v>
      </c>
      <c r="H37" s="96" t="n">
        <v>90.83</v>
      </c>
      <c r="I37" s="96" t="n">
        <v>89.65</v>
      </c>
      <c r="J37" s="208" t="s">
        <v>293</v>
      </c>
      <c r="K37" s="208" t="s">
        <v>293</v>
      </c>
      <c r="L37" s="96" t="n">
        <v>75.74</v>
      </c>
      <c r="M37" s="96" t="n">
        <v>76.04</v>
      </c>
    </row>
    <row r="38" customFormat="false" ht="11.1" hidden="true" customHeight="true" outlineLevel="0" collapsed="false">
      <c r="A38" s="95"/>
      <c r="B38" s="90" t="s">
        <v>295</v>
      </c>
      <c r="C38" s="96" t="n">
        <v>93.85</v>
      </c>
      <c r="D38" s="96" t="n">
        <v>93.41</v>
      </c>
      <c r="E38" s="96" t="n">
        <v>94.11</v>
      </c>
      <c r="F38" s="96" t="n">
        <v>93.49</v>
      </c>
      <c r="G38" s="96" t="n">
        <v>95.83</v>
      </c>
      <c r="H38" s="96" t="n">
        <v>91.75</v>
      </c>
      <c r="I38" s="96" t="n">
        <v>89.69</v>
      </c>
      <c r="J38" s="208" t="s">
        <v>293</v>
      </c>
      <c r="K38" s="208" t="s">
        <v>293</v>
      </c>
      <c r="L38" s="96" t="n">
        <v>79.03</v>
      </c>
      <c r="M38" s="96" t="n">
        <v>78.01</v>
      </c>
    </row>
    <row r="39" customFormat="false" ht="11.1" hidden="true" customHeight="true" outlineLevel="0" collapsed="false">
      <c r="A39" s="95"/>
      <c r="B39" s="90" t="s">
        <v>296</v>
      </c>
      <c r="C39" s="96" t="n">
        <v>94.64</v>
      </c>
      <c r="D39" s="96" t="n">
        <v>93.92</v>
      </c>
      <c r="E39" s="96" t="n">
        <v>94.44</v>
      </c>
      <c r="F39" s="96" t="n">
        <v>94.01</v>
      </c>
      <c r="G39" s="96" t="n">
        <v>95.54</v>
      </c>
      <c r="H39" s="96" t="n">
        <v>93.45</v>
      </c>
      <c r="I39" s="96" t="n">
        <v>91.02</v>
      </c>
      <c r="J39" s="208" t="s">
        <v>293</v>
      </c>
      <c r="K39" s="208" t="s">
        <v>293</v>
      </c>
      <c r="L39" s="96" t="n">
        <v>81.82</v>
      </c>
      <c r="M39" s="96" t="n">
        <v>80.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95.09</v>
      </c>
      <c r="D40" s="96" t="n">
        <v>94.86</v>
      </c>
      <c r="E40" s="96" t="n">
        <v>94.86</v>
      </c>
      <c r="F40" s="96" t="n">
        <v>94.19</v>
      </c>
      <c r="G40" s="96" t="n">
        <v>96.84</v>
      </c>
      <c r="H40" s="96" t="n">
        <v>96.1</v>
      </c>
      <c r="I40" s="96" t="n">
        <v>92.93</v>
      </c>
      <c r="J40" s="208" t="s">
        <v>293</v>
      </c>
      <c r="K40" s="208" t="s">
        <v>293</v>
      </c>
      <c r="L40" s="96" t="n">
        <v>82.86</v>
      </c>
      <c r="M40" s="96" t="n">
        <v>82.01</v>
      </c>
    </row>
    <row r="41" customFormat="false" ht="11.1" hidden="true" customHeight="true" outlineLevel="0" collapsed="false">
      <c r="A41" s="95"/>
      <c r="B41" s="90" t="s">
        <v>294</v>
      </c>
      <c r="C41" s="96" t="n">
        <v>94.97</v>
      </c>
      <c r="D41" s="96" t="n">
        <v>94.88</v>
      </c>
      <c r="E41" s="96" t="n">
        <v>95.13</v>
      </c>
      <c r="F41" s="96" t="n">
        <v>94.37</v>
      </c>
      <c r="G41" s="96" t="n">
        <v>97.32</v>
      </c>
      <c r="H41" s="96" t="n">
        <v>94.34</v>
      </c>
      <c r="I41" s="96" t="n">
        <v>91.68</v>
      </c>
      <c r="J41" s="208" t="s">
        <v>293</v>
      </c>
      <c r="K41" s="208" t="s">
        <v>293</v>
      </c>
      <c r="L41" s="96" t="n">
        <v>84.08</v>
      </c>
      <c r="M41" s="96" t="n">
        <v>83.61</v>
      </c>
    </row>
    <row r="42" customFormat="false" ht="11.1" hidden="true" customHeight="true" outlineLevel="0" collapsed="false">
      <c r="A42" s="95"/>
      <c r="B42" s="90" t="s">
        <v>295</v>
      </c>
      <c r="C42" s="96" t="n">
        <v>95.15</v>
      </c>
      <c r="D42" s="96" t="n">
        <v>95.94</v>
      </c>
      <c r="E42" s="96" t="n">
        <v>95.73</v>
      </c>
      <c r="F42" s="96" t="n">
        <v>95.04</v>
      </c>
      <c r="G42" s="96" t="n">
        <v>97.75</v>
      </c>
      <c r="H42" s="96" t="n">
        <v>96.5</v>
      </c>
      <c r="I42" s="96" t="n">
        <v>93.32</v>
      </c>
      <c r="J42" s="208" t="s">
        <v>293</v>
      </c>
      <c r="K42" s="208" t="s">
        <v>293</v>
      </c>
      <c r="L42" s="96" t="n">
        <v>82.97</v>
      </c>
      <c r="M42" s="96" t="n">
        <v>84.82</v>
      </c>
    </row>
    <row r="43" customFormat="false" ht="11.1" hidden="true" customHeight="true" outlineLevel="0" collapsed="false">
      <c r="A43" s="95"/>
      <c r="B43" s="90" t="s">
        <v>296</v>
      </c>
      <c r="C43" s="96" t="n">
        <v>95.11</v>
      </c>
      <c r="D43" s="96" t="n">
        <v>96.56</v>
      </c>
      <c r="E43" s="96" t="n">
        <v>96.06</v>
      </c>
      <c r="F43" s="96" t="n">
        <v>95.36</v>
      </c>
      <c r="G43" s="96" t="n">
        <v>98.22</v>
      </c>
      <c r="H43" s="96" t="n">
        <v>96.88</v>
      </c>
      <c r="I43" s="96" t="n">
        <v>93.57</v>
      </c>
      <c r="J43" s="208" t="s">
        <v>293</v>
      </c>
      <c r="K43" s="208" t="s">
        <v>293</v>
      </c>
      <c r="L43" s="96" t="n">
        <v>82.25</v>
      </c>
      <c r="M43" s="96" t="n">
        <v>85.3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95.78</v>
      </c>
      <c r="D44" s="96" t="n">
        <v>97.28</v>
      </c>
      <c r="E44" s="96" t="n">
        <v>97.33</v>
      </c>
      <c r="F44" s="96" t="n">
        <v>96.99</v>
      </c>
      <c r="G44" s="96" t="n">
        <v>98.26</v>
      </c>
      <c r="H44" s="96" t="n">
        <v>97.72</v>
      </c>
      <c r="I44" s="96" t="n">
        <v>94.8</v>
      </c>
      <c r="J44" s="208" t="s">
        <v>293</v>
      </c>
      <c r="K44" s="208" t="s">
        <v>293</v>
      </c>
      <c r="L44" s="96" t="n">
        <v>83.32</v>
      </c>
      <c r="M44" s="96" t="n">
        <v>87.83</v>
      </c>
    </row>
    <row r="45" customFormat="false" ht="11.1" hidden="true" customHeight="true" outlineLevel="0" collapsed="false">
      <c r="A45" s="95"/>
      <c r="B45" s="90" t="s">
        <v>294</v>
      </c>
      <c r="C45" s="96" t="n">
        <v>95.94</v>
      </c>
      <c r="D45" s="96" t="n">
        <v>97.42</v>
      </c>
      <c r="E45" s="96" t="n">
        <v>96.96</v>
      </c>
      <c r="F45" s="96" t="n">
        <v>96.55</v>
      </c>
      <c r="G45" s="96" t="n">
        <v>98.23</v>
      </c>
      <c r="H45" s="96" t="n">
        <v>98.2</v>
      </c>
      <c r="I45" s="96" t="n">
        <v>96.42</v>
      </c>
      <c r="J45" s="208" t="s">
        <v>293</v>
      </c>
      <c r="K45" s="208" t="s">
        <v>293</v>
      </c>
      <c r="L45" s="96" t="n">
        <v>85.91</v>
      </c>
      <c r="M45" s="96" t="n">
        <v>89.66</v>
      </c>
    </row>
    <row r="46" customFormat="false" ht="11.1" hidden="true" customHeight="true" outlineLevel="0" collapsed="false">
      <c r="A46" s="95"/>
      <c r="B46" s="90" t="s">
        <v>295</v>
      </c>
      <c r="C46" s="96" t="n">
        <v>96.93</v>
      </c>
      <c r="D46" s="96" t="n">
        <v>97.9</v>
      </c>
      <c r="E46" s="96" t="n">
        <v>97.62</v>
      </c>
      <c r="F46" s="96" t="n">
        <v>97.23</v>
      </c>
      <c r="G46" s="96" t="n">
        <v>98.95</v>
      </c>
      <c r="H46" s="96" t="n">
        <v>97.51</v>
      </c>
      <c r="I46" s="96" t="n">
        <v>97.6</v>
      </c>
      <c r="J46" s="208" t="s">
        <v>293</v>
      </c>
      <c r="K46" s="208" t="s">
        <v>293</v>
      </c>
      <c r="L46" s="96" t="n">
        <v>89.37</v>
      </c>
      <c r="M46" s="96" t="n">
        <v>91.19</v>
      </c>
    </row>
    <row r="47" customFormat="false" ht="11.1" hidden="true" customHeight="true" outlineLevel="0" collapsed="false">
      <c r="A47" s="95"/>
      <c r="B47" s="90" t="s">
        <v>296</v>
      </c>
      <c r="C47" s="96" t="n">
        <v>97.98</v>
      </c>
      <c r="D47" s="96" t="n">
        <v>98.55</v>
      </c>
      <c r="E47" s="96" t="n">
        <v>98.25</v>
      </c>
      <c r="F47" s="96" t="n">
        <v>98.03</v>
      </c>
      <c r="G47" s="96" t="n">
        <v>98.92</v>
      </c>
      <c r="H47" s="96" t="n">
        <v>98.48</v>
      </c>
      <c r="I47" s="96" t="n">
        <v>98.62</v>
      </c>
      <c r="J47" s="208" t="s">
        <v>293</v>
      </c>
      <c r="K47" s="208" t="s">
        <v>293</v>
      </c>
      <c r="L47" s="96" t="n">
        <v>91.28</v>
      </c>
      <c r="M47" s="96" t="n">
        <v>92.2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98.92</v>
      </c>
      <c r="D48" s="96" t="n">
        <v>99.07</v>
      </c>
      <c r="E48" s="96" t="n">
        <v>98.65</v>
      </c>
      <c r="F48" s="96" t="n">
        <v>98.38</v>
      </c>
      <c r="G48" s="96" t="n">
        <v>99.59</v>
      </c>
      <c r="H48" s="96" t="n">
        <v>98.56</v>
      </c>
      <c r="I48" s="96" t="n">
        <v>99.24</v>
      </c>
      <c r="J48" s="208" t="s">
        <v>293</v>
      </c>
      <c r="K48" s="208" t="s">
        <v>293</v>
      </c>
      <c r="L48" s="96" t="n">
        <v>95.27</v>
      </c>
      <c r="M48" s="96" t="n">
        <v>94.43</v>
      </c>
    </row>
    <row r="49" customFormat="false" ht="11.1" hidden="true" customHeight="true" outlineLevel="0" collapsed="false">
      <c r="A49" s="95"/>
      <c r="B49" s="90" t="s">
        <v>294</v>
      </c>
      <c r="C49" s="96" t="n">
        <v>100.07</v>
      </c>
      <c r="D49" s="96" t="n">
        <v>100.13</v>
      </c>
      <c r="E49" s="96" t="n">
        <v>100.14</v>
      </c>
      <c r="F49" s="96" t="n">
        <v>100.2</v>
      </c>
      <c r="G49" s="96" t="n">
        <v>99.91</v>
      </c>
      <c r="H49" s="96" t="n">
        <v>99.72</v>
      </c>
      <c r="I49" s="96" t="n">
        <v>100.07</v>
      </c>
      <c r="J49" s="208" t="s">
        <v>293</v>
      </c>
      <c r="K49" s="208" t="s">
        <v>293</v>
      </c>
      <c r="L49" s="96" t="n">
        <v>98.1</v>
      </c>
      <c r="M49" s="96" t="n">
        <v>97.88</v>
      </c>
    </row>
    <row r="50" customFormat="false" ht="11.1" hidden="true" customHeight="true" outlineLevel="0" collapsed="false">
      <c r="A50" s="95"/>
      <c r="B50" s="90" t="s">
        <v>295</v>
      </c>
      <c r="C50" s="96" t="n">
        <v>100.16</v>
      </c>
      <c r="D50" s="96" t="n">
        <v>100.02</v>
      </c>
      <c r="E50" s="96" t="n">
        <v>100.29</v>
      </c>
      <c r="F50" s="96" t="n">
        <v>100.4</v>
      </c>
      <c r="G50" s="96" t="n">
        <v>99.96</v>
      </c>
      <c r="H50" s="96" t="n">
        <v>99.3</v>
      </c>
      <c r="I50" s="96" t="n">
        <v>100.17</v>
      </c>
      <c r="J50" s="208" t="s">
        <v>293</v>
      </c>
      <c r="K50" s="208" t="s">
        <v>293</v>
      </c>
      <c r="L50" s="96" t="n">
        <v>101.27</v>
      </c>
      <c r="M50" s="96" t="n">
        <v>100.89</v>
      </c>
    </row>
    <row r="51" customFormat="false" ht="11.1" hidden="true" customHeight="true" outlineLevel="0" collapsed="false">
      <c r="A51" s="95"/>
      <c r="B51" s="90" t="s">
        <v>296</v>
      </c>
      <c r="C51" s="96" t="n">
        <v>100.48</v>
      </c>
      <c r="D51" s="96" t="n">
        <v>100.22</v>
      </c>
      <c r="E51" s="96" t="n">
        <v>100.55</v>
      </c>
      <c r="F51" s="96" t="n">
        <v>100.73</v>
      </c>
      <c r="G51" s="96" t="n">
        <v>100.19</v>
      </c>
      <c r="H51" s="96" t="n">
        <v>98.94</v>
      </c>
      <c r="I51" s="96" t="n">
        <v>100.28</v>
      </c>
      <c r="J51" s="208" t="s">
        <v>293</v>
      </c>
      <c r="K51" s="208" t="s">
        <v>293</v>
      </c>
      <c r="L51" s="96" t="n">
        <v>105.36</v>
      </c>
      <c r="M51" s="96" t="n">
        <v>104.3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100.88</v>
      </c>
      <c r="D52" s="96" t="n">
        <v>100.22</v>
      </c>
      <c r="E52" s="96" t="n">
        <v>100.99</v>
      </c>
      <c r="F52" s="96" t="n">
        <v>101.26</v>
      </c>
      <c r="G52" s="96" t="n">
        <v>100.13</v>
      </c>
      <c r="H52" s="96" t="n">
        <v>97.02</v>
      </c>
      <c r="I52" s="96" t="n">
        <v>99.25</v>
      </c>
      <c r="J52" s="208" t="s">
        <v>293</v>
      </c>
      <c r="K52" s="208" t="s">
        <v>293</v>
      </c>
      <c r="L52" s="96" t="n">
        <v>106.37</v>
      </c>
      <c r="M52" s="96" t="n">
        <v>104.06</v>
      </c>
    </row>
    <row r="53" customFormat="false" ht="11.1" hidden="false" customHeight="true" outlineLevel="0" collapsed="false">
      <c r="A53" s="95"/>
      <c r="B53" s="90" t="s">
        <v>294</v>
      </c>
      <c r="C53" s="96" t="n">
        <v>101.15</v>
      </c>
      <c r="D53" s="96" t="n">
        <v>99.82</v>
      </c>
      <c r="E53" s="96" t="n">
        <v>101.67</v>
      </c>
      <c r="F53" s="96" t="n">
        <v>102.19</v>
      </c>
      <c r="G53" s="96" t="n">
        <v>100.15</v>
      </c>
      <c r="H53" s="96" t="n">
        <v>93.21</v>
      </c>
      <c r="I53" s="96" t="n">
        <v>97.25</v>
      </c>
      <c r="J53" s="208" t="s">
        <v>293</v>
      </c>
      <c r="K53" s="208" t="s">
        <v>293</v>
      </c>
      <c r="L53" s="96" t="n">
        <v>106.65</v>
      </c>
      <c r="M53" s="96" t="n">
        <v>102.41</v>
      </c>
    </row>
    <row r="54" customFormat="false" ht="11.1" hidden="false" customHeight="true" outlineLevel="0" collapsed="false">
      <c r="A54" s="95"/>
      <c r="B54" s="90" t="s">
        <v>295</v>
      </c>
      <c r="C54" s="96" t="n">
        <v>101.47</v>
      </c>
      <c r="D54" s="96" t="n">
        <v>99.45</v>
      </c>
      <c r="E54" s="96" t="n">
        <v>102.1</v>
      </c>
      <c r="F54" s="96" t="n">
        <v>102.71</v>
      </c>
      <c r="G54" s="96" t="n">
        <v>100.32</v>
      </c>
      <c r="H54" s="96" t="n">
        <v>90.61</v>
      </c>
      <c r="I54" s="96" t="n">
        <v>95.22</v>
      </c>
      <c r="J54" s="208" t="s">
        <v>293</v>
      </c>
      <c r="K54" s="208" t="s">
        <v>293</v>
      </c>
      <c r="L54" s="96" t="n">
        <v>106.33</v>
      </c>
      <c r="M54" s="96" t="n">
        <v>100.5</v>
      </c>
    </row>
    <row r="55" customFormat="false" ht="11.1" hidden="false" customHeight="true" outlineLevel="0" collapsed="false">
      <c r="A55" s="95"/>
      <c r="B55" s="90" t="s">
        <v>296</v>
      </c>
      <c r="C55" s="96" t="n">
        <v>101.32</v>
      </c>
      <c r="D55" s="96" t="n">
        <v>98.29</v>
      </c>
      <c r="E55" s="96" t="n">
        <v>101.95</v>
      </c>
      <c r="F55" s="96" t="n">
        <v>102.28</v>
      </c>
      <c r="G55" s="96" t="n">
        <v>101.13</v>
      </c>
      <c r="H55" s="96" t="n">
        <v>85.61</v>
      </c>
      <c r="I55" s="96" t="n">
        <v>93.14</v>
      </c>
      <c r="J55" s="208" t="s">
        <v>293</v>
      </c>
      <c r="K55" s="208" t="s">
        <v>293</v>
      </c>
      <c r="L55" s="96" t="n">
        <v>107.22</v>
      </c>
      <c r="M55" s="96" t="n">
        <v>97.94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101.26</v>
      </c>
      <c r="D56" s="96" t="n">
        <v>97.66</v>
      </c>
      <c r="E56" s="96" t="n">
        <v>101.67</v>
      </c>
      <c r="F56" s="96" t="n">
        <v>101.78</v>
      </c>
      <c r="G56" s="96" t="n">
        <v>101.4</v>
      </c>
      <c r="H56" s="96" t="n">
        <v>83.96</v>
      </c>
      <c r="I56" s="96" t="n">
        <v>92.05</v>
      </c>
      <c r="J56" s="208" t="s">
        <v>293</v>
      </c>
      <c r="K56" s="208" t="s">
        <v>293</v>
      </c>
      <c r="L56" s="96" t="n">
        <v>108.34</v>
      </c>
      <c r="M56" s="96" t="n">
        <v>97.68</v>
      </c>
    </row>
    <row r="57" customFormat="false" ht="11.1" hidden="false" customHeight="true" outlineLevel="0" collapsed="false">
      <c r="A57" s="95"/>
      <c r="B57" s="90" t="s">
        <v>294</v>
      </c>
      <c r="C57" s="96" t="n">
        <v>101.4</v>
      </c>
      <c r="D57" s="96" t="n">
        <v>97.21</v>
      </c>
      <c r="E57" s="96" t="n">
        <v>101.27</v>
      </c>
      <c r="F57" s="96" t="n">
        <v>101.1</v>
      </c>
      <c r="G57" s="96" t="n">
        <v>101.98</v>
      </c>
      <c r="H57" s="96" t="n">
        <v>83.18</v>
      </c>
      <c r="I57" s="96" t="n">
        <v>90.54</v>
      </c>
      <c r="J57" s="208" t="s">
        <v>293</v>
      </c>
      <c r="K57" s="208" t="s">
        <v>293</v>
      </c>
      <c r="L57" s="96" t="n">
        <v>111.25</v>
      </c>
      <c r="M57" s="96" t="n">
        <v>98.99</v>
      </c>
    </row>
    <row r="58" customFormat="false" ht="11.1" hidden="false" customHeight="true" outlineLevel="0" collapsed="false">
      <c r="A58" s="95"/>
      <c r="B58" s="90" t="s">
        <v>295</v>
      </c>
      <c r="C58" s="96" t="n">
        <v>101.63</v>
      </c>
      <c r="D58" s="96" t="n">
        <v>97.74</v>
      </c>
      <c r="E58" s="96" t="n">
        <v>101.58</v>
      </c>
      <c r="F58" s="96" t="n">
        <v>101.42</v>
      </c>
      <c r="G58" s="96" t="n">
        <v>102.14</v>
      </c>
      <c r="H58" s="96" t="n">
        <v>84.53</v>
      </c>
      <c r="I58" s="96" t="n">
        <v>89.91</v>
      </c>
      <c r="J58" s="208" t="s">
        <v>293</v>
      </c>
      <c r="K58" s="208" t="s">
        <v>293</v>
      </c>
      <c r="L58" s="96" t="n">
        <v>112.71</v>
      </c>
      <c r="M58" s="96" t="n">
        <v>101.39</v>
      </c>
    </row>
    <row r="59" customFormat="false" ht="11.1" hidden="false" customHeight="true" outlineLevel="0" collapsed="false">
      <c r="A59" s="95"/>
      <c r="B59" s="90" t="s">
        <v>296</v>
      </c>
      <c r="C59" s="96" t="n">
        <v>101.64</v>
      </c>
      <c r="D59" s="96" t="n">
        <v>97.79</v>
      </c>
      <c r="E59" s="96" t="n">
        <v>101.98</v>
      </c>
      <c r="F59" s="96" t="n">
        <v>101.82</v>
      </c>
      <c r="G59" s="96" t="n">
        <v>102.34</v>
      </c>
      <c r="H59" s="96" t="n">
        <v>84.4</v>
      </c>
      <c r="I59" s="96" t="n">
        <v>89.44</v>
      </c>
      <c r="J59" s="208" t="s">
        <v>293</v>
      </c>
      <c r="K59" s="208" t="s">
        <v>293</v>
      </c>
      <c r="L59" s="96" t="n">
        <v>113.29</v>
      </c>
      <c r="M59" s="96" t="n">
        <v>103.0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101.16</v>
      </c>
      <c r="D60" s="96" t="n">
        <v>98.21</v>
      </c>
      <c r="E60" s="96" t="n">
        <v>101.73</v>
      </c>
      <c r="F60" s="96" t="n">
        <v>101.63</v>
      </c>
      <c r="G60" s="96" t="n">
        <v>102.21</v>
      </c>
      <c r="H60" s="96" t="n">
        <v>86.98</v>
      </c>
      <c r="I60" s="96" t="n">
        <v>89.21</v>
      </c>
      <c r="J60" s="208" t="s">
        <v>293</v>
      </c>
      <c r="K60" s="208" t="s">
        <v>293</v>
      </c>
      <c r="L60" s="96" t="n">
        <v>112.95</v>
      </c>
      <c r="M60" s="96" t="n">
        <v>104.94</v>
      </c>
    </row>
    <row r="61" customFormat="false" ht="11.1" hidden="false" customHeight="true" outlineLevel="0" collapsed="false">
      <c r="A61" s="95"/>
      <c r="B61" s="90" t="s">
        <v>294</v>
      </c>
      <c r="C61" s="96" t="n">
        <v>101.17</v>
      </c>
      <c r="D61" s="96" t="n">
        <v>98.65</v>
      </c>
      <c r="E61" s="96" t="n">
        <v>101.95</v>
      </c>
      <c r="F61" s="96" t="n">
        <v>101.71</v>
      </c>
      <c r="G61" s="96" t="n">
        <v>102.49</v>
      </c>
      <c r="H61" s="96" t="n">
        <v>88.19</v>
      </c>
      <c r="I61" s="96" t="n">
        <v>90.34</v>
      </c>
      <c r="J61" s="208" t="s">
        <v>293</v>
      </c>
      <c r="K61" s="208" t="s">
        <v>293</v>
      </c>
      <c r="L61" s="96" t="n">
        <v>111.71</v>
      </c>
      <c r="M61" s="96" t="n">
        <v>105.3</v>
      </c>
    </row>
    <row r="62" customFormat="false" ht="11.1" hidden="false" customHeight="true" outlineLevel="0" collapsed="false">
      <c r="A62" s="95"/>
      <c r="B62" s="90" t="s">
        <v>295</v>
      </c>
      <c r="C62" s="96" t="n">
        <v>101.43</v>
      </c>
      <c r="D62" s="96" t="n">
        <v>97.84</v>
      </c>
      <c r="E62" s="96" t="n">
        <v>101.48</v>
      </c>
      <c r="F62" s="96" t="n">
        <v>101.07</v>
      </c>
      <c r="G62" s="96" t="n">
        <v>102.54</v>
      </c>
      <c r="H62" s="96" t="n">
        <v>85.23</v>
      </c>
      <c r="I62" s="96" t="n">
        <v>90.34</v>
      </c>
      <c r="J62" s="208" t="s">
        <v>293</v>
      </c>
      <c r="K62" s="208" t="s">
        <v>293</v>
      </c>
      <c r="L62" s="96" t="n">
        <v>115.22</v>
      </c>
      <c r="M62" s="96" t="n">
        <v>105.23</v>
      </c>
    </row>
    <row r="63" customFormat="false" ht="11.1" hidden="false" customHeight="true" outlineLevel="0" collapsed="false">
      <c r="A63" s="95"/>
      <c r="B63" s="90" t="s">
        <v>296</v>
      </c>
      <c r="C63" s="96" t="n">
        <v>102.07</v>
      </c>
      <c r="D63" s="96" t="n">
        <v>98.43</v>
      </c>
      <c r="E63" s="96" t="n">
        <v>101.43</v>
      </c>
      <c r="F63" s="96" t="n">
        <v>100.92</v>
      </c>
      <c r="G63" s="96" t="n">
        <v>102.81</v>
      </c>
      <c r="H63" s="96" t="n">
        <v>88.31</v>
      </c>
      <c r="I63" s="96" t="n">
        <v>90.36</v>
      </c>
      <c r="J63" s="208" t="s">
        <v>293</v>
      </c>
      <c r="K63" s="208" t="s">
        <v>293</v>
      </c>
      <c r="L63" s="96" t="n">
        <v>117.77</v>
      </c>
      <c r="M63" s="96" t="n">
        <v>107.5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102.33</v>
      </c>
      <c r="D64" s="96" t="n">
        <v>97.89</v>
      </c>
      <c r="E64" s="96" t="n">
        <v>101.11</v>
      </c>
      <c r="F64" s="96" t="n">
        <v>100.74</v>
      </c>
      <c r="G64" s="96" t="n">
        <v>102.13</v>
      </c>
      <c r="H64" s="96" t="n">
        <v>86.34</v>
      </c>
      <c r="I64" s="96" t="n">
        <v>89.94</v>
      </c>
      <c r="J64" s="208" t="s">
        <v>293</v>
      </c>
      <c r="K64" s="208" t="s">
        <v>293</v>
      </c>
      <c r="L64" s="96" t="n">
        <v>121.43</v>
      </c>
      <c r="M64" s="96" t="n">
        <v>108.66</v>
      </c>
    </row>
    <row r="65" customFormat="false" ht="11.1" hidden="false" customHeight="true" outlineLevel="0" collapsed="false">
      <c r="A65" s="95"/>
      <c r="B65" s="90" t="s">
        <v>294</v>
      </c>
      <c r="C65" s="96" t="n">
        <v>102.04</v>
      </c>
      <c r="D65" s="96" t="n">
        <v>97.63</v>
      </c>
      <c r="E65" s="96" t="n">
        <v>100.61</v>
      </c>
      <c r="F65" s="96" t="n">
        <v>100.39</v>
      </c>
      <c r="G65" s="96" t="n">
        <v>101.21</v>
      </c>
      <c r="H65" s="96" t="n">
        <v>85.82</v>
      </c>
      <c r="I65" s="96" t="n">
        <v>88.56</v>
      </c>
      <c r="J65" s="208" t="s">
        <v>293</v>
      </c>
      <c r="K65" s="208" t="s">
        <v>293</v>
      </c>
      <c r="L65" s="96" t="n">
        <v>124.73</v>
      </c>
      <c r="M65" s="96" t="n">
        <v>111.08</v>
      </c>
    </row>
    <row r="66" customFormat="false" ht="11.1" hidden="false" customHeight="true" outlineLevel="0" collapsed="false">
      <c r="A66" s="95"/>
      <c r="B66" s="90" t="s">
        <v>295</v>
      </c>
      <c r="C66" s="96" t="n">
        <v>101.81</v>
      </c>
      <c r="D66" s="96" t="n">
        <v>98.05</v>
      </c>
      <c r="E66" s="96" t="n">
        <v>100.44</v>
      </c>
      <c r="F66" s="96" t="n">
        <v>100.22</v>
      </c>
      <c r="G66" s="96" t="n">
        <v>101.17</v>
      </c>
      <c r="H66" s="96" t="n">
        <v>88.63</v>
      </c>
      <c r="I66" s="96" t="n">
        <v>88.75</v>
      </c>
      <c r="J66" s="208" t="s">
        <v>293</v>
      </c>
      <c r="K66" s="208" t="s">
        <v>293</v>
      </c>
      <c r="L66" s="96" t="n">
        <v>124.06</v>
      </c>
      <c r="M66" s="96" t="n">
        <v>112.45</v>
      </c>
    </row>
    <row r="67" customFormat="false" ht="11.1" hidden="false" customHeight="true" outlineLevel="0" collapsed="false">
      <c r="A67" s="95"/>
      <c r="B67" s="90" t="s">
        <v>296</v>
      </c>
      <c r="C67" s="96" t="n">
        <v>101.82</v>
      </c>
      <c r="D67" s="96" t="n">
        <v>97.83</v>
      </c>
      <c r="E67" s="96" t="n">
        <v>100.6</v>
      </c>
      <c r="F67" s="96" t="n">
        <v>100.62</v>
      </c>
      <c r="G67" s="96" t="n">
        <v>100.63</v>
      </c>
      <c r="H67" s="96" t="n">
        <v>86.63</v>
      </c>
      <c r="I67" s="96" t="n">
        <v>88.42</v>
      </c>
      <c r="J67" s="208" t="s">
        <v>293</v>
      </c>
      <c r="K67" s="208" t="s">
        <v>293</v>
      </c>
      <c r="L67" s="96" t="n">
        <v>125.88</v>
      </c>
      <c r="M67" s="96" t="n">
        <v>113.6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102.3</v>
      </c>
      <c r="D68" s="96" t="n">
        <v>98.16</v>
      </c>
      <c r="E68" s="96" t="n">
        <v>100.87</v>
      </c>
      <c r="F68" s="96" t="n">
        <v>100.72</v>
      </c>
      <c r="G68" s="96" t="n">
        <v>101.16</v>
      </c>
      <c r="H68" s="96" t="n">
        <v>87.75</v>
      </c>
      <c r="I68" s="96" t="n">
        <v>88.91</v>
      </c>
      <c r="J68" s="208" t="s">
        <v>293</v>
      </c>
      <c r="K68" s="208" t="s">
        <v>293</v>
      </c>
      <c r="L68" s="96" t="n">
        <v>127.38</v>
      </c>
      <c r="M68" s="96" t="n">
        <v>114.79</v>
      </c>
    </row>
    <row r="69" customFormat="false" ht="11.1" hidden="false" customHeight="true" outlineLevel="0" collapsed="false">
      <c r="A69" s="95"/>
      <c r="B69" s="90" t="s">
        <v>294</v>
      </c>
      <c r="C69" s="96" t="n">
        <v>102.87</v>
      </c>
      <c r="D69" s="96" t="n">
        <v>98.33</v>
      </c>
      <c r="E69" s="96" t="n">
        <v>101.05</v>
      </c>
      <c r="F69" s="96" t="n">
        <v>100.77</v>
      </c>
      <c r="G69" s="96" t="n">
        <v>102.09</v>
      </c>
      <c r="H69" s="96" t="n">
        <v>88.71</v>
      </c>
      <c r="I69" s="96" t="n">
        <v>90.02</v>
      </c>
      <c r="J69" s="208" t="s">
        <v>293</v>
      </c>
      <c r="K69" s="208" t="s">
        <v>293</v>
      </c>
      <c r="L69" s="96" t="n">
        <v>130.63</v>
      </c>
      <c r="M69" s="96" t="n">
        <v>117.57</v>
      </c>
    </row>
    <row r="70" customFormat="false" ht="11.1" hidden="false" customHeight="true" outlineLevel="0" collapsed="false">
      <c r="A70" s="95"/>
      <c r="B70" s="90" t="s">
        <v>295</v>
      </c>
      <c r="C70" s="96" t="n">
        <v>103.32</v>
      </c>
      <c r="D70" s="96" t="n">
        <v>98.69</v>
      </c>
      <c r="E70" s="96" t="n">
        <v>101.46</v>
      </c>
      <c r="F70" s="96" t="n">
        <v>101.28</v>
      </c>
      <c r="G70" s="96" t="n">
        <v>102</v>
      </c>
      <c r="H70" s="96" t="n">
        <v>88.7</v>
      </c>
      <c r="I70" s="96" t="n">
        <v>90.22</v>
      </c>
      <c r="J70" s="208" t="s">
        <v>293</v>
      </c>
      <c r="K70" s="208" t="s">
        <v>293</v>
      </c>
      <c r="L70" s="96" t="n">
        <v>135.03</v>
      </c>
      <c r="M70" s="96" t="n">
        <v>121.63</v>
      </c>
    </row>
    <row r="71" customFormat="false" ht="11.1" hidden="false" customHeight="true" outlineLevel="0" collapsed="false">
      <c r="A71" s="95"/>
      <c r="B71" s="90" t="s">
        <v>296</v>
      </c>
      <c r="C71" s="96" t="n">
        <v>103.53</v>
      </c>
      <c r="D71" s="96" t="n">
        <v>98.94</v>
      </c>
      <c r="E71" s="96" t="n">
        <v>100.93</v>
      </c>
      <c r="F71" s="96" t="n">
        <v>100.51</v>
      </c>
      <c r="G71" s="96" t="n">
        <v>102.19</v>
      </c>
      <c r="H71" s="96" t="n">
        <v>91.15</v>
      </c>
      <c r="I71" s="96" t="n">
        <v>91.42</v>
      </c>
      <c r="J71" s="208" t="s">
        <v>293</v>
      </c>
      <c r="K71" s="208" t="s">
        <v>293</v>
      </c>
      <c r="L71" s="96" t="n">
        <v>138.13</v>
      </c>
      <c r="M71" s="96" t="n">
        <v>124.3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104.19</v>
      </c>
      <c r="D72" s="96" t="n">
        <v>99.39</v>
      </c>
      <c r="E72" s="96" t="n">
        <v>101.62</v>
      </c>
      <c r="F72" s="96" t="n">
        <v>101.18</v>
      </c>
      <c r="G72" s="96" t="n">
        <v>103.17</v>
      </c>
      <c r="H72" s="96" t="n">
        <v>91.04</v>
      </c>
      <c r="I72" s="96" t="n">
        <v>91.62</v>
      </c>
      <c r="J72" s="208" t="s">
        <v>293</v>
      </c>
      <c r="K72" s="208" t="s">
        <v>293</v>
      </c>
      <c r="L72" s="96" t="n">
        <v>143.32</v>
      </c>
      <c r="M72" s="96" t="n">
        <v>129.33</v>
      </c>
    </row>
    <row r="73" customFormat="false" ht="11.1" hidden="false" customHeight="true" outlineLevel="0" collapsed="false">
      <c r="A73" s="95"/>
      <c r="B73" s="90" t="s">
        <v>294</v>
      </c>
      <c r="C73" s="96" t="n">
        <v>104.72</v>
      </c>
      <c r="D73" s="96" t="n">
        <v>100.08</v>
      </c>
      <c r="E73" s="96" t="n">
        <v>101.78</v>
      </c>
      <c r="F73" s="96" t="n">
        <v>101.4</v>
      </c>
      <c r="G73" s="96" t="n">
        <v>102.79</v>
      </c>
      <c r="H73" s="96" t="n">
        <v>93.38</v>
      </c>
      <c r="I73" s="96" t="n">
        <v>93.3</v>
      </c>
      <c r="J73" s="208" t="s">
        <v>293</v>
      </c>
      <c r="K73" s="208" t="s">
        <v>293</v>
      </c>
      <c r="L73" s="96" t="n">
        <v>145.36</v>
      </c>
      <c r="M73" s="96" t="n">
        <v>131.38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  <c r="K75" s="142"/>
      <c r="L75" s="142"/>
      <c r="M75" s="142"/>
    </row>
    <row r="76" s="146" customFormat="true" ht="14.1" hidden="false" customHeight="true" outlineLevel="0" collapsed="false">
      <c r="A76" s="143"/>
      <c r="B76" s="144"/>
      <c r="C76" s="199" t="s">
        <v>336</v>
      </c>
      <c r="D76" s="199"/>
      <c r="E76" s="199"/>
      <c r="F76" s="199"/>
      <c r="G76" s="199"/>
      <c r="H76" s="199"/>
      <c r="I76" s="199"/>
      <c r="J76" s="209" t="s">
        <v>460</v>
      </c>
      <c r="K76" s="209"/>
      <c r="L76" s="109" t="s">
        <v>336</v>
      </c>
      <c r="M76" s="10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  <c r="M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200" t="n">
        <v>0.152385417887686</v>
      </c>
      <c r="D78" s="200" t="n">
        <v>1.41027147725939</v>
      </c>
      <c r="E78" s="200" t="n">
        <v>1.32237312365974</v>
      </c>
      <c r="F78" s="200" t="n">
        <v>0.969725638599812</v>
      </c>
      <c r="G78" s="200" t="n">
        <v>2.64569617166546</v>
      </c>
      <c r="H78" s="200" t="n">
        <v>-0.373462214411248</v>
      </c>
      <c r="I78" s="200" t="n">
        <v>1.32132132132132</v>
      </c>
      <c r="J78" s="200" t="n">
        <v>-0.4</v>
      </c>
      <c r="K78" s="200" t="n">
        <v>-0.9</v>
      </c>
      <c r="L78" s="200" t="n">
        <v>-4.51540074181584</v>
      </c>
      <c r="M78" s="200" t="n">
        <v>-1.28727391233502</v>
      </c>
    </row>
    <row r="79" s="146" customFormat="true" ht="10.5" hidden="true" customHeight="true" outlineLevel="0" collapsed="false">
      <c r="A79" s="95"/>
      <c r="B79" s="90" t="s">
        <v>295</v>
      </c>
      <c r="C79" s="200" t="n">
        <v>0.140449438202268</v>
      </c>
      <c r="D79" s="200" t="n">
        <v>-0.0579441418472726</v>
      </c>
      <c r="E79" s="200" t="n">
        <v>-0.223398001175781</v>
      </c>
      <c r="F79" s="200" t="n">
        <v>-0.866713516045905</v>
      </c>
      <c r="G79" s="200" t="n">
        <v>1.66290533317496</v>
      </c>
      <c r="H79" s="200" t="n">
        <v>0.396912899669232</v>
      </c>
      <c r="I79" s="200" t="n">
        <v>1.58861885002963</v>
      </c>
      <c r="J79" s="200" t="n">
        <v>-0.3</v>
      </c>
      <c r="K79" s="200" t="n">
        <v>0.3</v>
      </c>
      <c r="L79" s="200" t="n">
        <v>0.945786184766078</v>
      </c>
      <c r="M79" s="200" t="n">
        <v>0.214592274678111</v>
      </c>
    </row>
    <row r="80" s="146" customFormat="true" ht="10.5" hidden="true" customHeight="true" outlineLevel="0" collapsed="false">
      <c r="A80" s="95"/>
      <c r="B80" s="90" t="s">
        <v>296</v>
      </c>
      <c r="C80" s="200" t="n">
        <v>1.09864422627395</v>
      </c>
      <c r="D80" s="200" t="n">
        <v>0.556586270871989</v>
      </c>
      <c r="E80" s="200" t="n">
        <v>0.942729201036997</v>
      </c>
      <c r="F80" s="200" t="n">
        <v>0.708884688090734</v>
      </c>
      <c r="G80" s="200" t="n">
        <v>1.40203294777427</v>
      </c>
      <c r="H80" s="200" t="n">
        <v>0.735778607511534</v>
      </c>
      <c r="I80" s="200" t="n">
        <v>2.03057532967674</v>
      </c>
      <c r="J80" s="200" t="n">
        <v>-0.3</v>
      </c>
      <c r="K80" s="200" t="n">
        <v>0.3</v>
      </c>
      <c r="L80" s="200" t="n">
        <v>1.58942613351178</v>
      </c>
      <c r="M80" s="200" t="n">
        <v>0.823587547356269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200" t="n">
        <v>0.890173410404628</v>
      </c>
      <c r="D81" s="200" t="n">
        <v>0.922509225092256</v>
      </c>
      <c r="E81" s="200" t="n">
        <v>1.13238384310064</v>
      </c>
      <c r="F81" s="200" t="n">
        <v>1.17315814171749</v>
      </c>
      <c r="G81" s="200" t="n">
        <v>1.35960364097245</v>
      </c>
      <c r="H81" s="200" t="n">
        <v>1.0901558922926</v>
      </c>
      <c r="I81" s="200" t="n">
        <v>1.5326546951847</v>
      </c>
      <c r="J81" s="200" t="n">
        <v>-0.1</v>
      </c>
      <c r="K81" s="200" t="n">
        <v>-0.1</v>
      </c>
      <c r="L81" s="200" t="n">
        <v>0.0164690382081574</v>
      </c>
      <c r="M81" s="200" t="n">
        <v>0.947557588629294</v>
      </c>
    </row>
    <row r="82" customFormat="false" ht="11.1" hidden="true" customHeight="true" outlineLevel="0" collapsed="false">
      <c r="A82" s="95"/>
      <c r="B82" s="90" t="s">
        <v>294</v>
      </c>
      <c r="C82" s="200" t="n">
        <v>0.0572934570871979</v>
      </c>
      <c r="D82" s="200" t="n">
        <v>1.0054844606947</v>
      </c>
      <c r="E82" s="200" t="n">
        <v>0.611797298857212</v>
      </c>
      <c r="F82" s="200" t="n">
        <v>0.475417439703165</v>
      </c>
      <c r="G82" s="200" t="n">
        <v>0.727520745708759</v>
      </c>
      <c r="H82" s="200" t="n">
        <v>-0.647039792947282</v>
      </c>
      <c r="I82" s="200" t="n">
        <v>0.799819758927583</v>
      </c>
      <c r="J82" s="200" t="n">
        <v>-0.4</v>
      </c>
      <c r="K82" s="200" t="n">
        <v>-0.1</v>
      </c>
      <c r="L82" s="200" t="n">
        <v>-0.461057138152469</v>
      </c>
      <c r="M82" s="200" t="n">
        <v>0.420780061498618</v>
      </c>
    </row>
    <row r="83" customFormat="false" ht="11.1" hidden="true" customHeight="true" outlineLevel="0" collapsed="false">
      <c r="A83" s="95"/>
      <c r="B83" s="90" t="s">
        <v>295</v>
      </c>
      <c r="C83" s="200" t="n">
        <v>-0.0458085203847816</v>
      </c>
      <c r="D83" s="200" t="n">
        <v>0.407239819004531</v>
      </c>
      <c r="E83" s="200" t="n">
        <v>0.596603946764574</v>
      </c>
      <c r="F83" s="200" t="n">
        <v>0.346220427005179</v>
      </c>
      <c r="G83" s="200" t="n">
        <v>1.32039273219726</v>
      </c>
      <c r="H83" s="200" t="n">
        <v>-1.09627699989144</v>
      </c>
      <c r="I83" s="200" t="n">
        <v>-0.938757264193129</v>
      </c>
      <c r="J83" s="200" t="n">
        <v>-0.1</v>
      </c>
      <c r="K83" s="200" t="n">
        <v>-0.3</v>
      </c>
      <c r="L83" s="200" t="n">
        <v>-1.77005789909016</v>
      </c>
      <c r="M83" s="200" t="n">
        <v>-0.515713134568898</v>
      </c>
    </row>
    <row r="84" customFormat="false" ht="11.1" hidden="true" customHeight="true" outlineLevel="0" collapsed="false">
      <c r="A84" s="95"/>
      <c r="B84" s="90" t="s">
        <v>296</v>
      </c>
      <c r="C84" s="200" t="n">
        <v>-0.240604949587535</v>
      </c>
      <c r="D84" s="200" t="n">
        <v>0.878774222622809</v>
      </c>
      <c r="E84" s="200" t="n">
        <v>0.878193430656935</v>
      </c>
      <c r="F84" s="200" t="n">
        <v>0.966072455434158</v>
      </c>
      <c r="G84" s="200" t="n">
        <v>0.768545333036315</v>
      </c>
      <c r="H84" s="200" t="n">
        <v>-0.845039508340662</v>
      </c>
      <c r="I84" s="200" t="n">
        <v>-0.191787003610116</v>
      </c>
      <c r="J84" s="200" t="n">
        <v>-0.2</v>
      </c>
      <c r="K84" s="200" t="n">
        <v>-0.6</v>
      </c>
      <c r="L84" s="200" t="n">
        <v>-3.18288986190638</v>
      </c>
      <c r="M84" s="200" t="n">
        <v>-0.307791997408074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200" t="n">
        <v>-0.999196049155842</v>
      </c>
      <c r="D85" s="200" t="n">
        <v>-3.31695331695333</v>
      </c>
      <c r="E85" s="200" t="n">
        <v>-0.700960994912379</v>
      </c>
      <c r="F85" s="200" t="n">
        <v>-0.706230777992943</v>
      </c>
      <c r="G85" s="200" t="n">
        <v>-0.840057477616895</v>
      </c>
      <c r="H85" s="200" t="n">
        <v>-3.30935251798562</v>
      </c>
      <c r="I85" s="200" t="n">
        <v>-2.7466937945066</v>
      </c>
      <c r="J85" s="200" t="n">
        <v>-0.2</v>
      </c>
      <c r="K85" s="200" t="n">
        <v>0.4</v>
      </c>
      <c r="L85" s="200" t="n">
        <v>-1.89598190989739</v>
      </c>
      <c r="M85" s="200" t="n">
        <v>-3.02242443938901</v>
      </c>
    </row>
    <row r="86" customFormat="false" ht="11.1" hidden="true" customHeight="true" outlineLevel="0" collapsed="false">
      <c r="A86" s="95"/>
      <c r="B86" s="90" t="s">
        <v>294</v>
      </c>
      <c r="C86" s="200" t="n">
        <v>0.13921113689095</v>
      </c>
      <c r="D86" s="200" t="n">
        <v>2.14855030611068</v>
      </c>
      <c r="E86" s="200" t="n">
        <v>0.102470681999307</v>
      </c>
      <c r="F86" s="200" t="n">
        <v>0.286795916026165</v>
      </c>
      <c r="G86" s="200" t="n">
        <v>-0.278675732917179</v>
      </c>
      <c r="H86" s="200" t="n">
        <v>0.560897435897417</v>
      </c>
      <c r="I86" s="200" t="n">
        <v>-1.37145513714552</v>
      </c>
      <c r="J86" s="200" t="n">
        <v>0.4</v>
      </c>
      <c r="K86" s="200" t="n">
        <v>0</v>
      </c>
      <c r="L86" s="200" t="n">
        <v>-1.86170212765957</v>
      </c>
      <c r="M86" s="200" t="n">
        <v>-1.44101876675603</v>
      </c>
    </row>
    <row r="87" customFormat="false" ht="11.1" hidden="true" customHeight="true" outlineLevel="0" collapsed="false">
      <c r="A87" s="95"/>
      <c r="B87" s="90" t="s">
        <v>295</v>
      </c>
      <c r="C87" s="200" t="n">
        <v>0.335959221501398</v>
      </c>
      <c r="D87" s="200" t="n">
        <v>-0.0678502770552996</v>
      </c>
      <c r="E87" s="200" t="n">
        <v>0.432211101000917</v>
      </c>
      <c r="F87" s="200" t="n">
        <v>0.766415008007314</v>
      </c>
      <c r="G87" s="200" t="n">
        <v>-0.42477084730605</v>
      </c>
      <c r="H87" s="200" t="n">
        <v>-1.44564598747866</v>
      </c>
      <c r="I87" s="200" t="n">
        <v>0.436012255479625</v>
      </c>
      <c r="J87" s="200" t="n">
        <v>-0.4</v>
      </c>
      <c r="K87" s="200" t="n">
        <v>0.6</v>
      </c>
      <c r="L87" s="200" t="n">
        <v>1.21047877145439</v>
      </c>
      <c r="M87" s="200" t="n">
        <v>-0.56103366201971</v>
      </c>
    </row>
    <row r="88" customFormat="false" ht="11.1" hidden="true" customHeight="true" outlineLevel="0" collapsed="false">
      <c r="A88" s="95"/>
      <c r="B88" s="90" t="s">
        <v>296</v>
      </c>
      <c r="C88" s="200" t="n">
        <v>0.115460108532488</v>
      </c>
      <c r="D88" s="200" t="n">
        <v>-0.531854701821885</v>
      </c>
      <c r="E88" s="200" t="n">
        <v>-0.169875424688541</v>
      </c>
      <c r="F88" s="200" t="n">
        <v>-0.124872289703717</v>
      </c>
      <c r="G88" s="200" t="n">
        <v>-0.269420745397383</v>
      </c>
      <c r="H88" s="200" t="n">
        <v>-0.912450912450908</v>
      </c>
      <c r="I88" s="200" t="n">
        <v>-1.3727560718057</v>
      </c>
      <c r="J88" s="200" t="n">
        <v>0.1</v>
      </c>
      <c r="K88" s="200" t="n">
        <v>0.4</v>
      </c>
      <c r="L88" s="200" t="n">
        <v>1.66012138521955</v>
      </c>
      <c r="M88" s="200" t="n">
        <v>0.085484698239014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200" t="n">
        <v>1.52231576519432</v>
      </c>
      <c r="D89" s="200" t="n">
        <v>1.38794084186576</v>
      </c>
      <c r="E89" s="200" t="n">
        <v>1.81508791832104</v>
      </c>
      <c r="F89" s="200" t="n">
        <v>1.4889747669925</v>
      </c>
      <c r="G89" s="200" t="n">
        <v>2.67897343538945</v>
      </c>
      <c r="H89" s="200" t="n">
        <v>2.89077981116679</v>
      </c>
      <c r="I89" s="200" t="n">
        <v>3.90197477991912</v>
      </c>
      <c r="J89" s="200" t="n">
        <v>-0.3</v>
      </c>
      <c r="K89" s="200" t="n">
        <v>-0.4</v>
      </c>
      <c r="L89" s="200" t="n">
        <v>2.84460052677787</v>
      </c>
      <c r="M89" s="200" t="n">
        <v>4.93679535360438</v>
      </c>
    </row>
    <row r="90" customFormat="false" ht="11.1" hidden="true" customHeight="true" outlineLevel="0" collapsed="false">
      <c r="A90" s="95"/>
      <c r="B90" s="90" t="s">
        <v>294</v>
      </c>
      <c r="C90" s="200" t="n">
        <v>0.386231966375107</v>
      </c>
      <c r="D90" s="200" t="n">
        <v>0.471274685816866</v>
      </c>
      <c r="E90" s="200" t="n">
        <v>-0.245125348189418</v>
      </c>
      <c r="F90" s="200" t="n">
        <v>-0.425579572180538</v>
      </c>
      <c r="G90" s="200" t="n">
        <v>0.328875246656438</v>
      </c>
      <c r="H90" s="200" t="n">
        <v>0.657074883879005</v>
      </c>
      <c r="I90" s="200" t="n">
        <v>1.05335470574765</v>
      </c>
      <c r="J90" s="200" t="n">
        <v>-0.1</v>
      </c>
      <c r="K90" s="200" t="n">
        <v>0.6</v>
      </c>
      <c r="L90" s="200" t="n">
        <v>4.28547037732628</v>
      </c>
      <c r="M90" s="200" t="n">
        <v>2.34413153182484</v>
      </c>
    </row>
    <row r="91" customFormat="false" ht="11.1" hidden="true" customHeight="true" outlineLevel="0" collapsed="false">
      <c r="A91" s="95"/>
      <c r="B91" s="90" t="s">
        <v>295</v>
      </c>
      <c r="C91" s="200" t="n">
        <v>0.543170759307458</v>
      </c>
      <c r="D91" s="200" t="n">
        <v>1.25083761447398</v>
      </c>
      <c r="E91" s="200" t="n">
        <v>0.480285937674509</v>
      </c>
      <c r="F91" s="200" t="n">
        <v>0.629850410527496</v>
      </c>
      <c r="G91" s="200" t="n">
        <v>0.0109265734265875</v>
      </c>
      <c r="H91" s="200" t="n">
        <v>3.79290939786156</v>
      </c>
      <c r="I91" s="200" t="n">
        <v>0.691139814185362</v>
      </c>
      <c r="J91" s="200" t="n">
        <v>0.6</v>
      </c>
      <c r="K91" s="200" t="n">
        <v>-0.6</v>
      </c>
      <c r="L91" s="200" t="n">
        <v>0.0491159135559798</v>
      </c>
      <c r="M91" s="200" t="n">
        <v>2.95848576427551</v>
      </c>
    </row>
    <row r="92" customFormat="false" ht="11.1" hidden="true" customHeight="true" outlineLevel="0" collapsed="false">
      <c r="A92" s="95"/>
      <c r="B92" s="90" t="s">
        <v>296</v>
      </c>
      <c r="C92" s="200" t="n">
        <v>0.731570061902104</v>
      </c>
      <c r="D92" s="200" t="n">
        <v>0.805206265166561</v>
      </c>
      <c r="E92" s="200" t="n">
        <v>0.578034682080926</v>
      </c>
      <c r="F92" s="200" t="n">
        <v>0.592377333184317</v>
      </c>
      <c r="G92" s="200" t="n">
        <v>0.349612149022164</v>
      </c>
      <c r="H92" s="200" t="n">
        <v>1.70245066146173</v>
      </c>
      <c r="I92" s="200" t="n">
        <v>1.8566445369641</v>
      </c>
      <c r="J92" s="200" t="n">
        <v>0</v>
      </c>
      <c r="K92" s="200" t="n">
        <v>0</v>
      </c>
      <c r="L92" s="200" t="n">
        <v>2.45459008345605</v>
      </c>
      <c r="M92" s="200" t="n">
        <v>2.7653329213656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200" t="n">
        <v>0.558659217877107</v>
      </c>
      <c r="D93" s="200" t="n">
        <v>0.196958091694938</v>
      </c>
      <c r="E93" s="200" t="n">
        <v>0.232095490716162</v>
      </c>
      <c r="F93" s="200" t="n">
        <v>0.555555555555557</v>
      </c>
      <c r="G93" s="200" t="n">
        <v>-0.45726728361457</v>
      </c>
      <c r="H93" s="200" t="n">
        <v>0.874293634715855</v>
      </c>
      <c r="I93" s="200" t="n">
        <v>-0.2982766239505</v>
      </c>
      <c r="J93" s="200" t="n">
        <v>0.3</v>
      </c>
      <c r="K93" s="200" t="n">
        <v>0.3</v>
      </c>
      <c r="L93" s="200" t="n">
        <v>0.894425810573395</v>
      </c>
      <c r="M93" s="200" t="n">
        <v>0.135297654840656</v>
      </c>
    </row>
    <row r="94" customFormat="false" ht="11.1" hidden="true" customHeight="true" outlineLevel="0" collapsed="false">
      <c r="A94" s="95"/>
      <c r="B94" s="90" t="s">
        <v>294</v>
      </c>
      <c r="C94" s="200" t="n">
        <v>0.500000000000014</v>
      </c>
      <c r="D94" s="200" t="n">
        <v>0.797204324560454</v>
      </c>
      <c r="E94" s="200" t="n">
        <v>1.49961406990849</v>
      </c>
      <c r="F94" s="200" t="n">
        <v>1.49171270718232</v>
      </c>
      <c r="G94" s="200" t="n">
        <v>1.37810346713331</v>
      </c>
      <c r="H94" s="200" t="n">
        <v>-2.11394144382201</v>
      </c>
      <c r="I94" s="200" t="n">
        <v>-1.20775623268699</v>
      </c>
      <c r="J94" s="200" t="n">
        <v>-0.2</v>
      </c>
      <c r="K94" s="200" t="n">
        <v>0</v>
      </c>
      <c r="L94" s="200" t="n">
        <v>2.0262782966598</v>
      </c>
      <c r="M94" s="200" t="n">
        <v>2.62723314817595</v>
      </c>
    </row>
    <row r="95" customFormat="false" ht="11.1" hidden="true" customHeight="true" outlineLevel="0" collapsed="false">
      <c r="A95" s="95"/>
      <c r="B95" s="90" t="s">
        <v>295</v>
      </c>
      <c r="C95" s="200" t="n">
        <v>0.243228302929793</v>
      </c>
      <c r="D95" s="200" t="n">
        <v>-0.41170097508126</v>
      </c>
      <c r="E95" s="200" t="n">
        <v>0.510592069527434</v>
      </c>
      <c r="F95" s="200" t="n">
        <v>0.293957539466533</v>
      </c>
      <c r="G95" s="200" t="n">
        <v>1.17596288704283</v>
      </c>
      <c r="H95" s="200" t="n">
        <v>-2.48353309577799</v>
      </c>
      <c r="I95" s="200" t="n">
        <v>-1.22252131000448</v>
      </c>
      <c r="J95" s="200" t="n">
        <v>-0.3</v>
      </c>
      <c r="K95" s="200" t="n">
        <v>0.5</v>
      </c>
      <c r="L95" s="200" t="n">
        <v>2.24980605120248</v>
      </c>
      <c r="M95" s="200" t="n">
        <v>0.59976594499706</v>
      </c>
    </row>
    <row r="96" customFormat="false" ht="11.1" hidden="true" customHeight="true" outlineLevel="0" collapsed="false">
      <c r="A96" s="95"/>
      <c r="B96" s="90" t="s">
        <v>296</v>
      </c>
      <c r="C96" s="200" t="n">
        <v>0.0330870188596037</v>
      </c>
      <c r="D96" s="200" t="n">
        <v>-0.130548302872072</v>
      </c>
      <c r="E96" s="200" t="n">
        <v>0.443147427583241</v>
      </c>
      <c r="F96" s="200" t="n">
        <v>0.141120277898381</v>
      </c>
      <c r="G96" s="200" t="n">
        <v>1.71678396246536</v>
      </c>
      <c r="H96" s="200" t="n">
        <v>-3.03399402059573</v>
      </c>
      <c r="I96" s="200" t="n">
        <v>-1.19223345066423</v>
      </c>
      <c r="J96" s="200" t="n">
        <v>-0.4</v>
      </c>
      <c r="K96" s="200" t="n">
        <v>0.4</v>
      </c>
      <c r="L96" s="200" t="n">
        <v>0.242792109256442</v>
      </c>
      <c r="M96" s="200" t="n">
        <v>-1.4832048858513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200" t="n">
        <v>-0.220507166482903</v>
      </c>
      <c r="D97" s="200" t="n">
        <v>-0.18518518518519</v>
      </c>
      <c r="E97" s="200" t="n">
        <v>-0.172172603034554</v>
      </c>
      <c r="F97" s="200" t="n">
        <v>-0.162601626016269</v>
      </c>
      <c r="G97" s="200" t="n">
        <v>-0.503197400146775</v>
      </c>
      <c r="H97" s="200" t="n">
        <v>-0.890715998629659</v>
      </c>
      <c r="I97" s="200" t="n">
        <v>-1.04573661227305</v>
      </c>
      <c r="J97" s="200" t="n">
        <v>0</v>
      </c>
      <c r="K97" s="200" t="n">
        <v>0.3</v>
      </c>
      <c r="L97" s="200" t="n">
        <v>2.36148955495005</v>
      </c>
      <c r="M97" s="200" t="n">
        <v>1.77121771217712</v>
      </c>
    </row>
    <row r="98" customFormat="false" ht="11.1" hidden="true" customHeight="true" outlineLevel="0" collapsed="false">
      <c r="A98" s="95"/>
      <c r="B98" s="90" t="s">
        <v>294</v>
      </c>
      <c r="C98" s="200" t="n">
        <v>0.961325966850836</v>
      </c>
      <c r="D98" s="200" t="n">
        <v>0.469278620539143</v>
      </c>
      <c r="E98" s="200" t="n">
        <v>0.571305378894053</v>
      </c>
      <c r="F98" s="200" t="n">
        <v>0.662323561346369</v>
      </c>
      <c r="G98" s="200" t="n">
        <v>0.305552628806254</v>
      </c>
      <c r="H98" s="200" t="n">
        <v>1.55547874179052</v>
      </c>
      <c r="I98" s="200" t="n">
        <v>2.42712809197539</v>
      </c>
      <c r="J98" s="200" t="n">
        <v>-0.2</v>
      </c>
      <c r="K98" s="200" t="n">
        <v>0</v>
      </c>
      <c r="L98" s="200" t="n">
        <v>0.709849157054123</v>
      </c>
      <c r="M98" s="200" t="n">
        <v>0.681653372008697</v>
      </c>
    </row>
    <row r="99" customFormat="false" ht="11.1" hidden="true" customHeight="true" outlineLevel="0" collapsed="false">
      <c r="A99" s="95"/>
      <c r="B99" s="90" t="s">
        <v>295</v>
      </c>
      <c r="C99" s="200" t="n">
        <v>0.733282258947128</v>
      </c>
      <c r="D99" s="200" t="n">
        <v>0.630023897458187</v>
      </c>
      <c r="E99" s="200" t="n">
        <v>0.696677384780273</v>
      </c>
      <c r="F99" s="200" t="n">
        <v>0.657965699493033</v>
      </c>
      <c r="G99" s="200" t="n">
        <v>0.777310924369743</v>
      </c>
      <c r="H99" s="200" t="n">
        <v>0.589970501474909</v>
      </c>
      <c r="I99" s="200" t="n">
        <v>0.963718820861686</v>
      </c>
      <c r="J99" s="200" t="n">
        <v>-0.1</v>
      </c>
      <c r="K99" s="200" t="n">
        <v>0.2</v>
      </c>
      <c r="L99" s="200" t="n">
        <v>1.8208516886931</v>
      </c>
      <c r="M99" s="200" t="n">
        <v>1.85825410544511</v>
      </c>
    </row>
    <row r="100" customFormat="false" ht="11.1" hidden="true" customHeight="true" outlineLevel="0" collapsed="false">
      <c r="A100" s="95"/>
      <c r="B100" s="90" t="s">
        <v>296</v>
      </c>
      <c r="C100" s="200" t="n">
        <v>0.608431116905678</v>
      </c>
      <c r="D100" s="200" t="n">
        <v>0.388601036269435</v>
      </c>
      <c r="E100" s="200" t="n">
        <v>0.372538584353379</v>
      </c>
      <c r="F100" s="200" t="n">
        <v>0.417916845263605</v>
      </c>
      <c r="G100" s="200" t="n">
        <v>0.0104231811548914</v>
      </c>
      <c r="H100" s="200" t="n">
        <v>1.92871644484549</v>
      </c>
      <c r="I100" s="200" t="n">
        <v>0.134755755193723</v>
      </c>
      <c r="J100" s="200" t="n">
        <v>0.4</v>
      </c>
      <c r="K100" s="200" t="n">
        <v>-0.1</v>
      </c>
      <c r="L100" s="200" t="n">
        <v>3.50447072396885</v>
      </c>
      <c r="M100" s="200" t="n">
        <v>4.384104087116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200" t="n">
        <v>-0.669546436285089</v>
      </c>
      <c r="D101" s="200" t="n">
        <v>-0.182795698924735</v>
      </c>
      <c r="E101" s="200" t="n">
        <v>0.275715800636277</v>
      </c>
      <c r="F101" s="200" t="n">
        <v>0.330807811332832</v>
      </c>
      <c r="G101" s="200" t="n">
        <v>0.250130276185502</v>
      </c>
      <c r="H101" s="200" t="n">
        <v>-2.75533916122608</v>
      </c>
      <c r="I101" s="200" t="n">
        <v>-1.11023886957497</v>
      </c>
      <c r="J101" s="200" t="n">
        <v>-0.4</v>
      </c>
      <c r="K101" s="200" t="n">
        <v>0.5</v>
      </c>
      <c r="L101" s="200" t="n">
        <v>2.6612790859691</v>
      </c>
      <c r="M101" s="200" t="n">
        <v>1.21934697195501</v>
      </c>
    </row>
    <row r="102" customFormat="false" ht="11.1" hidden="true" customHeight="true" outlineLevel="0" collapsed="false">
      <c r="A102" s="95"/>
      <c r="B102" s="90" t="s">
        <v>294</v>
      </c>
      <c r="C102" s="200" t="n">
        <v>1.66340508806262</v>
      </c>
      <c r="D102" s="200" t="n">
        <v>0.657115156738115</v>
      </c>
      <c r="E102" s="200" t="n">
        <v>-0.0423011844331711</v>
      </c>
      <c r="F102" s="200" t="n">
        <v>-0.0850882790895469</v>
      </c>
      <c r="G102" s="200" t="n">
        <v>0.0935648196278294</v>
      </c>
      <c r="H102" s="200" t="n">
        <v>3.35685025034138</v>
      </c>
      <c r="I102" s="200" t="n">
        <v>1.66704468133364</v>
      </c>
      <c r="J102" s="200" t="n">
        <v>0.3</v>
      </c>
      <c r="K102" s="200" t="n">
        <v>0.3</v>
      </c>
      <c r="L102" s="200" t="n">
        <v>2.7958740499457</v>
      </c>
      <c r="M102" s="200" t="n">
        <v>1.78021683844199</v>
      </c>
    </row>
    <row r="103" customFormat="false" ht="11.1" hidden="true" customHeight="true" outlineLevel="0" collapsed="false">
      <c r="A103" s="95"/>
      <c r="B103" s="90" t="s">
        <v>295</v>
      </c>
      <c r="C103" s="200" t="n">
        <v>0.36359747620574</v>
      </c>
      <c r="D103" s="200" t="n">
        <v>-0.0321061643835634</v>
      </c>
      <c r="E103" s="200" t="n">
        <v>-0.433770630554378</v>
      </c>
      <c r="F103" s="200" t="n">
        <v>-0.479029167553762</v>
      </c>
      <c r="G103" s="200" t="n">
        <v>-0.467386788533446</v>
      </c>
      <c r="H103" s="200" t="n">
        <v>1.01288120664979</v>
      </c>
      <c r="I103" s="200" t="n">
        <v>0.044617958728395</v>
      </c>
      <c r="J103" s="200" t="n">
        <v>0.2</v>
      </c>
      <c r="K103" s="200" t="n">
        <v>0.6</v>
      </c>
      <c r="L103" s="200" t="n">
        <v>4.3438077634011</v>
      </c>
      <c r="M103" s="200" t="n">
        <v>2.59074171488689</v>
      </c>
    </row>
    <row r="104" customFormat="false" ht="11.1" hidden="true" customHeight="true" outlineLevel="0" collapsed="false">
      <c r="A104" s="95"/>
      <c r="B104" s="90" t="s">
        <v>296</v>
      </c>
      <c r="C104" s="200" t="n">
        <v>0.841768779968049</v>
      </c>
      <c r="D104" s="200" t="n">
        <v>0.54598008778504</v>
      </c>
      <c r="E104" s="200" t="n">
        <v>0.350653490596102</v>
      </c>
      <c r="F104" s="200" t="n">
        <v>0.556209220237463</v>
      </c>
      <c r="G104" s="200" t="n">
        <v>-0.302619221538137</v>
      </c>
      <c r="H104" s="200" t="n">
        <v>1.85286103542235</v>
      </c>
      <c r="I104" s="200" t="n">
        <v>1.482885494481</v>
      </c>
      <c r="J104" s="200" t="n">
        <v>0.1</v>
      </c>
      <c r="K104" s="200" t="n">
        <v>0.5</v>
      </c>
      <c r="L104" s="200" t="n">
        <v>3.53030494748829</v>
      </c>
      <c r="M104" s="200" t="n">
        <v>2.6791436995256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200" t="n">
        <v>0.475486052409124</v>
      </c>
      <c r="D105" s="200" t="n">
        <v>1.00085178875639</v>
      </c>
      <c r="E105" s="200" t="n">
        <v>0.444726810673444</v>
      </c>
      <c r="F105" s="200" t="n">
        <v>0.191468992660333</v>
      </c>
      <c r="G105" s="200" t="n">
        <v>1.36068662340381</v>
      </c>
      <c r="H105" s="200" t="n">
        <v>2.83574103798823</v>
      </c>
      <c r="I105" s="200" t="n">
        <v>2.09843990331797</v>
      </c>
      <c r="J105" s="200" t="n">
        <v>0.2</v>
      </c>
      <c r="K105" s="200" t="n">
        <v>-0.3</v>
      </c>
      <c r="L105" s="200" t="n">
        <v>1.27108286482522</v>
      </c>
      <c r="M105" s="200" t="n">
        <v>2.3845193508115</v>
      </c>
    </row>
    <row r="106" customFormat="false" ht="11.1" hidden="true" customHeight="true" outlineLevel="0" collapsed="false">
      <c r="A106" s="95"/>
      <c r="B106" s="90" t="s">
        <v>294</v>
      </c>
      <c r="C106" s="200" t="n">
        <v>-0.126196235145656</v>
      </c>
      <c r="D106" s="200" t="n">
        <v>0.0210837022981139</v>
      </c>
      <c r="E106" s="200" t="n">
        <v>0.284629981024651</v>
      </c>
      <c r="F106" s="200" t="n">
        <v>0.191103089499947</v>
      </c>
      <c r="G106" s="200" t="n">
        <v>0.495662949194539</v>
      </c>
      <c r="H106" s="200" t="n">
        <v>-1.83142559833506</v>
      </c>
      <c r="I106" s="200" t="n">
        <v>-1.34509846120736</v>
      </c>
      <c r="J106" s="200" t="n">
        <v>-0.1</v>
      </c>
      <c r="K106" s="200" t="n">
        <v>0</v>
      </c>
      <c r="L106" s="200" t="n">
        <v>1.47236302196477</v>
      </c>
      <c r="M106" s="200" t="n">
        <v>1.95098158761127</v>
      </c>
    </row>
    <row r="107" customFormat="false" ht="11.1" hidden="true" customHeight="true" outlineLevel="0" collapsed="false">
      <c r="A107" s="95"/>
      <c r="B107" s="90" t="s">
        <v>295</v>
      </c>
      <c r="C107" s="200" t="n">
        <v>0.18953353690641</v>
      </c>
      <c r="D107" s="200" t="n">
        <v>1.11720067453626</v>
      </c>
      <c r="E107" s="200" t="n">
        <v>0.630715862503962</v>
      </c>
      <c r="F107" s="200" t="n">
        <v>0.709971389212669</v>
      </c>
      <c r="G107" s="200" t="n">
        <v>0.441841348129884</v>
      </c>
      <c r="H107" s="200" t="n">
        <v>2.28959084163662</v>
      </c>
      <c r="I107" s="200" t="n">
        <v>1.78883071553227</v>
      </c>
      <c r="J107" s="200" t="n">
        <v>0.1</v>
      </c>
      <c r="K107" s="200" t="n">
        <v>-0.8</v>
      </c>
      <c r="L107" s="200" t="n">
        <v>-1.32017126546147</v>
      </c>
      <c r="M107" s="200" t="n">
        <v>1.44719531156558</v>
      </c>
    </row>
    <row r="108" customFormat="false" ht="11.1" hidden="true" customHeight="true" outlineLevel="0" collapsed="false">
      <c r="A108" s="95"/>
      <c r="B108" s="90" t="s">
        <v>296</v>
      </c>
      <c r="C108" s="200" t="n">
        <v>-0.0420388859695322</v>
      </c>
      <c r="D108" s="200" t="n">
        <v>0.646237231603081</v>
      </c>
      <c r="E108" s="200" t="n">
        <v>0.344719523660288</v>
      </c>
      <c r="F108" s="200" t="n">
        <v>0.336700336700318</v>
      </c>
      <c r="G108" s="200" t="n">
        <v>0.480818414322258</v>
      </c>
      <c r="H108" s="200" t="n">
        <v>0.393782383419691</v>
      </c>
      <c r="I108" s="200" t="n">
        <v>0.267895413630527</v>
      </c>
      <c r="J108" s="200" t="n">
        <v>0</v>
      </c>
      <c r="K108" s="200" t="n">
        <v>-0.6</v>
      </c>
      <c r="L108" s="200" t="n">
        <v>-0.867783536217914</v>
      </c>
      <c r="M108" s="200" t="n">
        <v>0.60127328460268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200" t="n">
        <v>0.704447481863113</v>
      </c>
      <c r="D109" s="200" t="n">
        <v>0.745650372825196</v>
      </c>
      <c r="E109" s="200" t="n">
        <v>1.32209036019155</v>
      </c>
      <c r="F109" s="200" t="n">
        <v>1.7093120805369</v>
      </c>
      <c r="G109" s="200" t="n">
        <v>0.0407249032783597</v>
      </c>
      <c r="H109" s="200" t="n">
        <v>0.867052023121389</v>
      </c>
      <c r="I109" s="200" t="n">
        <v>1.31452388586087</v>
      </c>
      <c r="J109" s="200" t="n">
        <v>-0.1</v>
      </c>
      <c r="K109" s="200" t="n">
        <v>-0.2</v>
      </c>
      <c r="L109" s="200" t="n">
        <v>1.30091185410333</v>
      </c>
      <c r="M109" s="200" t="n">
        <v>2.9298019453885</v>
      </c>
    </row>
    <row r="110" customFormat="false" ht="11.1" hidden="true" customHeight="true" outlineLevel="0" collapsed="false">
      <c r="A110" s="95"/>
      <c r="B110" s="90" t="s">
        <v>294</v>
      </c>
      <c r="C110" s="200" t="n">
        <v>0.167049488410925</v>
      </c>
      <c r="D110" s="200" t="n">
        <v>0.143914473684205</v>
      </c>
      <c r="E110" s="200" t="n">
        <v>-0.380150005137168</v>
      </c>
      <c r="F110" s="200" t="n">
        <v>-0.453655015981028</v>
      </c>
      <c r="G110" s="200" t="n">
        <v>-0.0305312436393166</v>
      </c>
      <c r="H110" s="200" t="n">
        <v>0.491199345067543</v>
      </c>
      <c r="I110" s="200" t="n">
        <v>1.70886075949367</v>
      </c>
      <c r="J110" s="200" t="n">
        <v>-0.3</v>
      </c>
      <c r="K110" s="200" t="n">
        <v>0.6</v>
      </c>
      <c r="L110" s="200" t="n">
        <v>3.10849735957754</v>
      </c>
      <c r="M110" s="200" t="n">
        <v>2.08357053398612</v>
      </c>
    </row>
    <row r="111" customFormat="false" ht="11.1" hidden="true" customHeight="true" outlineLevel="0" collapsed="false">
      <c r="A111" s="95"/>
      <c r="B111" s="90" t="s">
        <v>295</v>
      </c>
      <c r="C111" s="200" t="n">
        <v>1.03189493433398</v>
      </c>
      <c r="D111" s="200" t="n">
        <v>0.492711968794922</v>
      </c>
      <c r="E111" s="200" t="n">
        <v>0.68069306930694</v>
      </c>
      <c r="F111" s="200" t="n">
        <v>0.704298291040928</v>
      </c>
      <c r="G111" s="200" t="n">
        <v>0.73297363330957</v>
      </c>
      <c r="H111" s="200" t="n">
        <v>-0.702647657841141</v>
      </c>
      <c r="I111" s="200" t="n">
        <v>1.22381248703587</v>
      </c>
      <c r="J111" s="200" t="n">
        <v>-0.5</v>
      </c>
      <c r="K111" s="200" t="n">
        <v>0.9</v>
      </c>
      <c r="L111" s="200" t="n">
        <v>4.02747060877664</v>
      </c>
      <c r="M111" s="200" t="n">
        <v>1.70644657595361</v>
      </c>
    </row>
    <row r="112" customFormat="false" ht="11.1" hidden="true" customHeight="true" outlineLevel="0" collapsed="false">
      <c r="A112" s="95"/>
      <c r="B112" s="90" t="s">
        <v>296</v>
      </c>
      <c r="C112" s="200" t="n">
        <v>1.08325595790777</v>
      </c>
      <c r="D112" s="200" t="n">
        <v>0.663942798774244</v>
      </c>
      <c r="E112" s="200" t="n">
        <v>0.645359557467714</v>
      </c>
      <c r="F112" s="200" t="n">
        <v>0.822791319551584</v>
      </c>
      <c r="G112" s="200" t="n">
        <v>-0.0303183425972691</v>
      </c>
      <c r="H112" s="200" t="n">
        <v>0.994769767203366</v>
      </c>
      <c r="I112" s="200" t="n">
        <v>1.04508196721314</v>
      </c>
      <c r="J112" s="200" t="n">
        <v>0</v>
      </c>
      <c r="K112" s="200" t="n">
        <v>0.5</v>
      </c>
      <c r="L112" s="200" t="n">
        <v>2.13718249972025</v>
      </c>
      <c r="M112" s="200" t="n">
        <v>1.1733742734949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200" t="n">
        <v>0.959379465196975</v>
      </c>
      <c r="D113" s="200" t="n">
        <v>0.527650938609853</v>
      </c>
      <c r="E113" s="200" t="n">
        <v>0.407124681933851</v>
      </c>
      <c r="F113" s="200" t="n">
        <v>0.357033561154751</v>
      </c>
      <c r="G113" s="200" t="n">
        <v>0.677315002021842</v>
      </c>
      <c r="H113" s="200" t="n">
        <v>0.081234768480897</v>
      </c>
      <c r="I113" s="200" t="n">
        <v>0.628675725005067</v>
      </c>
      <c r="J113" s="200" t="n">
        <v>-0.1</v>
      </c>
      <c r="K113" s="200" t="n">
        <v>0.7</v>
      </c>
      <c r="L113" s="200" t="n">
        <v>4.37116564417177</v>
      </c>
      <c r="M113" s="200" t="n">
        <v>2.35204855842186</v>
      </c>
    </row>
    <row r="114" customFormat="false" ht="11.1" hidden="true" customHeight="true" outlineLevel="0" collapsed="false">
      <c r="A114" s="95"/>
      <c r="B114" s="90" t="s">
        <v>294</v>
      </c>
      <c r="C114" s="200" t="n">
        <v>1.16255560048523</v>
      </c>
      <c r="D114" s="200" t="n">
        <v>1.06995054002222</v>
      </c>
      <c r="E114" s="200" t="n">
        <v>1.51039026862645</v>
      </c>
      <c r="F114" s="200" t="n">
        <v>1.84996950599717</v>
      </c>
      <c r="G114" s="200" t="n">
        <v>0.32131740134551</v>
      </c>
      <c r="H114" s="200" t="n">
        <v>1.17694805194806</v>
      </c>
      <c r="I114" s="200" t="n">
        <v>0.836356307940349</v>
      </c>
      <c r="J114" s="200" t="n">
        <v>0</v>
      </c>
      <c r="K114" s="200" t="n">
        <v>-0.1</v>
      </c>
      <c r="L114" s="200" t="n">
        <v>2.97050488086489</v>
      </c>
      <c r="M114" s="200" t="n">
        <v>3.6534999470507</v>
      </c>
    </row>
    <row r="115" customFormat="false" ht="11.1" hidden="true" customHeight="true" outlineLevel="0" collapsed="false">
      <c r="A115" s="95"/>
      <c r="B115" s="90" t="s">
        <v>295</v>
      </c>
      <c r="C115" s="200" t="n">
        <v>0.0899370440691598</v>
      </c>
      <c r="D115" s="200" t="n">
        <v>-0.10985718565864</v>
      </c>
      <c r="E115" s="200" t="n">
        <v>0.149790293588993</v>
      </c>
      <c r="F115" s="200" t="n">
        <v>0.199600798403196</v>
      </c>
      <c r="G115" s="200" t="n">
        <v>0.0500450405364745</v>
      </c>
      <c r="H115" s="200" t="n">
        <v>-0.421179302045729</v>
      </c>
      <c r="I115" s="200" t="n">
        <v>0.0999300489657315</v>
      </c>
      <c r="J115" s="200" t="n">
        <v>-0.1</v>
      </c>
      <c r="K115" s="200" t="n">
        <v>0.2</v>
      </c>
      <c r="L115" s="200" t="n">
        <v>3.23139653414883</v>
      </c>
      <c r="M115" s="200" t="n">
        <v>3.07519411524315</v>
      </c>
    </row>
    <row r="116" customFormat="false" ht="11.1" hidden="true" customHeight="true" outlineLevel="0" collapsed="false">
      <c r="A116" s="95"/>
      <c r="B116" s="90" t="s">
        <v>296</v>
      </c>
      <c r="C116" s="200" t="n">
        <v>0.319488817891383</v>
      </c>
      <c r="D116" s="200" t="n">
        <v>0.199960007998399</v>
      </c>
      <c r="E116" s="200" t="n">
        <v>0.259248180277183</v>
      </c>
      <c r="F116" s="200" t="n">
        <v>0.328685258964143</v>
      </c>
      <c r="G116" s="200" t="n">
        <v>0.230092036814725</v>
      </c>
      <c r="H116" s="200" t="n">
        <v>-0.362537764350464</v>
      </c>
      <c r="I116" s="200" t="n">
        <v>0.109813317360491</v>
      </c>
      <c r="J116" s="200" t="n">
        <v>-0.1</v>
      </c>
      <c r="K116" s="200" t="n">
        <v>0.5</v>
      </c>
      <c r="L116" s="200" t="n">
        <v>4.03870840327838</v>
      </c>
      <c r="M116" s="200" t="n">
        <v>3.3799187233620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200" t="n">
        <v>0.398089171974505</v>
      </c>
      <c r="D117" s="200" t="n">
        <v>0</v>
      </c>
      <c r="E117" s="200" t="n">
        <v>0.437593237195429</v>
      </c>
      <c r="F117" s="200" t="n">
        <v>0.526159039015184</v>
      </c>
      <c r="G117" s="200" t="n">
        <v>-0.0598862161892413</v>
      </c>
      <c r="H117" s="200" t="n">
        <v>-1.94057004244998</v>
      </c>
      <c r="I117" s="200" t="n">
        <v>-1.02712405265257</v>
      </c>
      <c r="J117" s="200" t="n">
        <v>-0.2</v>
      </c>
      <c r="K117" s="200" t="n">
        <v>0.5</v>
      </c>
      <c r="L117" s="200" t="n">
        <v>0.958618071374346</v>
      </c>
      <c r="M117" s="200" t="n">
        <v>-0.230105465004797</v>
      </c>
    </row>
    <row r="118" customFormat="false" ht="11.1" hidden="false" customHeight="true" outlineLevel="0" collapsed="false">
      <c r="A118" s="95"/>
      <c r="B118" s="90" t="s">
        <v>294</v>
      </c>
      <c r="C118" s="200" t="n">
        <v>0.26764472640761</v>
      </c>
      <c r="D118" s="200" t="n">
        <v>-0.399121931750159</v>
      </c>
      <c r="E118" s="200" t="n">
        <v>0.673333993464695</v>
      </c>
      <c r="F118" s="200" t="n">
        <v>0.918427809599052</v>
      </c>
      <c r="G118" s="200" t="n">
        <v>0.0199740337561281</v>
      </c>
      <c r="H118" s="200" t="n">
        <v>-3.9270253555968</v>
      </c>
      <c r="I118" s="200" t="n">
        <v>-2.01511335012594</v>
      </c>
      <c r="J118" s="200" t="n">
        <v>-0.4</v>
      </c>
      <c r="K118" s="200" t="n">
        <v>0.6</v>
      </c>
      <c r="L118" s="200" t="n">
        <v>0.263232114317958</v>
      </c>
      <c r="M118" s="200" t="n">
        <v>-1.58562367864694</v>
      </c>
    </row>
    <row r="119" customFormat="false" ht="11.1" hidden="false" customHeight="true" outlineLevel="0" collapsed="false">
      <c r="A119" s="95"/>
      <c r="B119" s="90" t="s">
        <v>295</v>
      </c>
      <c r="C119" s="200" t="n">
        <v>0.316361838853169</v>
      </c>
      <c r="D119" s="200" t="n">
        <v>-0.370667200961719</v>
      </c>
      <c r="E119" s="200" t="n">
        <v>0.422936952886772</v>
      </c>
      <c r="F119" s="200" t="n">
        <v>0.508856052451321</v>
      </c>
      <c r="G119" s="200" t="n">
        <v>0.169745381927086</v>
      </c>
      <c r="H119" s="200" t="n">
        <v>-2.78940027894002</v>
      </c>
      <c r="I119" s="200" t="n">
        <v>-2.08740359897173</v>
      </c>
      <c r="J119" s="200" t="n">
        <v>-0.2</v>
      </c>
      <c r="K119" s="200" t="n">
        <v>0.6</v>
      </c>
      <c r="L119" s="200" t="n">
        <v>-0.300046882325361</v>
      </c>
      <c r="M119" s="200" t="n">
        <v>-1.86505224099209</v>
      </c>
    </row>
    <row r="120" customFormat="false" ht="11.1" hidden="false" customHeight="true" outlineLevel="0" collapsed="false">
      <c r="A120" s="95"/>
      <c r="B120" s="90" t="s">
        <v>296</v>
      </c>
      <c r="C120" s="200" t="n">
        <v>-0.147826943924329</v>
      </c>
      <c r="D120" s="200" t="n">
        <v>-1.16641528406234</v>
      </c>
      <c r="E120" s="200" t="n">
        <v>-0.146914789422127</v>
      </c>
      <c r="F120" s="200" t="n">
        <v>-0.418654464024911</v>
      </c>
      <c r="G120" s="200" t="n">
        <v>0.807416267942585</v>
      </c>
      <c r="H120" s="200" t="n">
        <v>-5.51815472905859</v>
      </c>
      <c r="I120" s="200" t="n">
        <v>-2.18441503885738</v>
      </c>
      <c r="J120" s="200" t="n">
        <v>-0.7</v>
      </c>
      <c r="K120" s="200" t="n">
        <v>0.9</v>
      </c>
      <c r="L120" s="200" t="n">
        <v>0.837016834383533</v>
      </c>
      <c r="M120" s="200" t="n">
        <v>-2.54726368159204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200" t="n">
        <v>-0.0592183181997541</v>
      </c>
      <c r="D121" s="200" t="n">
        <v>-0.640960423237374</v>
      </c>
      <c r="E121" s="200" t="n">
        <v>-0.274644433545859</v>
      </c>
      <c r="F121" s="200" t="n">
        <v>-0.488854125928825</v>
      </c>
      <c r="G121" s="200" t="n">
        <v>0.266983091070912</v>
      </c>
      <c r="H121" s="200" t="n">
        <v>-1.92734493633921</v>
      </c>
      <c r="I121" s="200" t="n">
        <v>-1.17028129697231</v>
      </c>
      <c r="J121" s="200" t="n">
        <v>-0.1</v>
      </c>
      <c r="K121" s="200" t="n">
        <v>0.3</v>
      </c>
      <c r="L121" s="200" t="n">
        <v>1.04458123484426</v>
      </c>
      <c r="M121" s="200" t="n">
        <v>-0.265468654278124</v>
      </c>
    </row>
    <row r="122" customFormat="false" ht="11.1" hidden="false" customHeight="true" outlineLevel="0" collapsed="false">
      <c r="A122" s="95"/>
      <c r="B122" s="90" t="s">
        <v>294</v>
      </c>
      <c r="C122" s="200" t="n">
        <v>0.138257949832109</v>
      </c>
      <c r="D122" s="200" t="n">
        <v>-0.460782305959455</v>
      </c>
      <c r="E122" s="200" t="n">
        <v>-0.393429723615625</v>
      </c>
      <c r="F122" s="200" t="n">
        <v>-0.668107683238361</v>
      </c>
      <c r="G122" s="200" t="n">
        <v>0.57199211045365</v>
      </c>
      <c r="H122" s="200" t="n">
        <v>-0.929013816102881</v>
      </c>
      <c r="I122" s="200" t="n">
        <v>-1.64041281912003</v>
      </c>
      <c r="J122" s="200" t="n">
        <v>0.1</v>
      </c>
      <c r="K122" s="200" t="n">
        <v>0.6</v>
      </c>
      <c r="L122" s="200" t="n">
        <v>2.68598855455049</v>
      </c>
      <c r="M122" s="200" t="n">
        <v>1.34111384111384</v>
      </c>
    </row>
    <row r="123" customFormat="false" ht="11.1" hidden="false" customHeight="true" outlineLevel="0" collapsed="false">
      <c r="A123" s="95"/>
      <c r="B123" s="90" t="s">
        <v>295</v>
      </c>
      <c r="C123" s="200" t="n">
        <v>0.226824457593679</v>
      </c>
      <c r="D123" s="200" t="n">
        <v>0.545211398004312</v>
      </c>
      <c r="E123" s="200" t="n">
        <v>0.306112372864618</v>
      </c>
      <c r="F123" s="200" t="n">
        <v>0.316518298714158</v>
      </c>
      <c r="G123" s="200" t="n">
        <v>0.15689350853107</v>
      </c>
      <c r="H123" s="200" t="n">
        <v>1.62298629478239</v>
      </c>
      <c r="I123" s="200" t="n">
        <v>-0.69582504970181</v>
      </c>
      <c r="J123" s="200" t="n">
        <v>0.4</v>
      </c>
      <c r="K123" s="200" t="n">
        <v>-0.4</v>
      </c>
      <c r="L123" s="200" t="n">
        <v>1.31235955056179</v>
      </c>
      <c r="M123" s="200" t="n">
        <v>2.4244873219517</v>
      </c>
    </row>
    <row r="124" customFormat="false" ht="11.1" hidden="false" customHeight="true" outlineLevel="0" collapsed="false">
      <c r="A124" s="95"/>
      <c r="B124" s="90" t="s">
        <v>296</v>
      </c>
      <c r="C124" s="200" t="n">
        <v>0.00983961428713087</v>
      </c>
      <c r="D124" s="200" t="n">
        <v>0.0511561285042177</v>
      </c>
      <c r="E124" s="200" t="n">
        <v>0.393778302815534</v>
      </c>
      <c r="F124" s="200" t="n">
        <v>0.394399526720562</v>
      </c>
      <c r="G124" s="200" t="n">
        <v>0.195809672997854</v>
      </c>
      <c r="H124" s="200" t="n">
        <v>-0.153791553294681</v>
      </c>
      <c r="I124" s="200" t="n">
        <v>-0.522744967189411</v>
      </c>
      <c r="J124" s="200" t="n">
        <v>0.1</v>
      </c>
      <c r="K124" s="200" t="n">
        <v>-0.4</v>
      </c>
      <c r="L124" s="200" t="n">
        <v>0.514594978262807</v>
      </c>
      <c r="M124" s="200" t="n">
        <v>1.597790709142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200" t="n">
        <v>-0.472255017709571</v>
      </c>
      <c r="D125" s="200" t="n">
        <v>0.429491768074428</v>
      </c>
      <c r="E125" s="200" t="n">
        <v>-0.245146107079819</v>
      </c>
      <c r="F125" s="200" t="n">
        <v>-0.186603810646233</v>
      </c>
      <c r="G125" s="200" t="n">
        <v>-0.12702755520813</v>
      </c>
      <c r="H125" s="200" t="n">
        <v>3.05687203791469</v>
      </c>
      <c r="I125" s="200" t="n">
        <v>-0.257155635062617</v>
      </c>
      <c r="J125" s="200" t="n">
        <v>0.5</v>
      </c>
      <c r="K125" s="200" t="n">
        <v>-0.5</v>
      </c>
      <c r="L125" s="200" t="n">
        <v>-0.300114749757256</v>
      </c>
      <c r="M125" s="200" t="n">
        <v>1.87360450441705</v>
      </c>
    </row>
    <row r="126" customFormat="false" ht="11.1" hidden="false" customHeight="true" outlineLevel="0" collapsed="false">
      <c r="A126" s="95"/>
      <c r="B126" s="90" t="s">
        <v>294</v>
      </c>
      <c r="C126" s="200" t="n">
        <v>0.0098853301700359</v>
      </c>
      <c r="D126" s="200" t="n">
        <v>0.448019549944007</v>
      </c>
      <c r="E126" s="200" t="n">
        <v>0.216258724073541</v>
      </c>
      <c r="F126" s="200" t="n">
        <v>0.0787169142969475</v>
      </c>
      <c r="G126" s="200" t="n">
        <v>0.273945797867142</v>
      </c>
      <c r="H126" s="200" t="n">
        <v>1.39112439641296</v>
      </c>
      <c r="I126" s="200" t="n">
        <v>1.26667413967046</v>
      </c>
      <c r="J126" s="200" t="n">
        <v>0</v>
      </c>
      <c r="K126" s="200" t="n">
        <v>-0.6</v>
      </c>
      <c r="L126" s="200" t="n">
        <v>-1.09783089862772</v>
      </c>
      <c r="M126" s="200" t="n">
        <v>0.343053173241856</v>
      </c>
    </row>
    <row r="127" customFormat="false" ht="11.1" hidden="false" customHeight="true" outlineLevel="0" collapsed="false">
      <c r="A127" s="95"/>
      <c r="B127" s="90" t="s">
        <v>295</v>
      </c>
      <c r="C127" s="200" t="n">
        <v>0.256993179796396</v>
      </c>
      <c r="D127" s="200" t="n">
        <v>-0.821084642676127</v>
      </c>
      <c r="E127" s="200" t="n">
        <v>-0.461010299166247</v>
      </c>
      <c r="F127" s="200" t="n">
        <v>-0.629239996067255</v>
      </c>
      <c r="G127" s="200" t="n">
        <v>0.0487852473412147</v>
      </c>
      <c r="H127" s="200" t="n">
        <v>-3.35638961333484</v>
      </c>
      <c r="I127" s="200" t="n">
        <v>0</v>
      </c>
      <c r="J127" s="200" t="n">
        <v>-0.6</v>
      </c>
      <c r="K127" s="200" t="n">
        <v>1.2</v>
      </c>
      <c r="L127" s="200" t="n">
        <v>3.1420642735655</v>
      </c>
      <c r="M127" s="200" t="n">
        <v>-0.0664767331433893</v>
      </c>
    </row>
    <row r="128" customFormat="false" ht="11.1" hidden="false" customHeight="true" outlineLevel="0" collapsed="false">
      <c r="A128" s="95"/>
      <c r="B128" s="90" t="s">
        <v>296</v>
      </c>
      <c r="C128" s="200" t="n">
        <v>0.630977028492552</v>
      </c>
      <c r="D128" s="200" t="n">
        <v>0.603025347506133</v>
      </c>
      <c r="E128" s="200" t="n">
        <v>-0.0492707922743421</v>
      </c>
      <c r="F128" s="200" t="n">
        <v>-0.148411991688917</v>
      </c>
      <c r="G128" s="200" t="n">
        <v>0.263311878291404</v>
      </c>
      <c r="H128" s="200" t="n">
        <v>3.61375102663382</v>
      </c>
      <c r="I128" s="200" t="n">
        <v>0.0221385875581035</v>
      </c>
      <c r="J128" s="200" t="n">
        <v>0.6</v>
      </c>
      <c r="K128" s="200" t="n">
        <v>0.1</v>
      </c>
      <c r="L128" s="200" t="n">
        <v>2.21315743794479</v>
      </c>
      <c r="M128" s="200" t="n">
        <v>2.2046944787608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200" t="n">
        <v>0.25472714803567</v>
      </c>
      <c r="D129" s="200" t="n">
        <v>-0.548613227674494</v>
      </c>
      <c r="E129" s="200" t="n">
        <v>-0.315488514246283</v>
      </c>
      <c r="F129" s="200" t="n">
        <v>-0.178359096313912</v>
      </c>
      <c r="G129" s="200" t="n">
        <v>-0.661414259313304</v>
      </c>
      <c r="H129" s="200" t="n">
        <v>-2.23077794134299</v>
      </c>
      <c r="I129" s="200" t="n">
        <v>-0.464807436918989</v>
      </c>
      <c r="J129" s="200" t="n">
        <v>-0.3</v>
      </c>
      <c r="K129" s="200" t="n">
        <v>0.8</v>
      </c>
      <c r="L129" s="200" t="n">
        <v>3.10775239874333</v>
      </c>
      <c r="M129" s="200" t="n">
        <v>1.03207810320779</v>
      </c>
    </row>
    <row r="130" customFormat="false" ht="11.1" hidden="false" customHeight="true" outlineLevel="0" collapsed="false">
      <c r="A130" s="95"/>
      <c r="B130" s="90" t="s">
        <v>294</v>
      </c>
      <c r="C130" s="200" t="n">
        <v>-0.283396853317683</v>
      </c>
      <c r="D130" s="200" t="n">
        <v>-0.265604249668002</v>
      </c>
      <c r="E130" s="200" t="n">
        <v>-0.494510928691525</v>
      </c>
      <c r="F130" s="200" t="n">
        <v>-0.347429025213415</v>
      </c>
      <c r="G130" s="200" t="n">
        <v>-0.900812689709198</v>
      </c>
      <c r="H130" s="200" t="n">
        <v>-0.602270094973378</v>
      </c>
      <c r="I130" s="200" t="n">
        <v>-1.53435623749165</v>
      </c>
      <c r="J130" s="200" t="n">
        <v>0.2</v>
      </c>
      <c r="K130" s="200" t="n">
        <v>0.4</v>
      </c>
      <c r="L130" s="200" t="n">
        <v>2.71761508688132</v>
      </c>
      <c r="M130" s="200" t="n">
        <v>2.2271304988036</v>
      </c>
    </row>
    <row r="131" customFormat="false" ht="11.1" hidden="false" customHeight="true" outlineLevel="0" collapsed="false">
      <c r="A131" s="95"/>
      <c r="B131" s="90" t="s">
        <v>295</v>
      </c>
      <c r="C131" s="200" t="n">
        <v>-0.225401803214425</v>
      </c>
      <c r="D131" s="200" t="n">
        <v>0.430195636587129</v>
      </c>
      <c r="E131" s="200" t="n">
        <v>-0.168969287347181</v>
      </c>
      <c r="F131" s="200" t="n">
        <v>-0.169339575654945</v>
      </c>
      <c r="G131" s="200" t="n">
        <v>-0.0395217863847392</v>
      </c>
      <c r="H131" s="200" t="n">
        <v>3.27429503612211</v>
      </c>
      <c r="I131" s="200" t="n">
        <v>0.214543812104793</v>
      </c>
      <c r="J131" s="200" t="n">
        <v>0.6</v>
      </c>
      <c r="K131" s="200" t="n">
        <v>-0.7</v>
      </c>
      <c r="L131" s="200" t="n">
        <v>-0.537160266174936</v>
      </c>
      <c r="M131" s="200" t="n">
        <v>1.23334533669428</v>
      </c>
    </row>
    <row r="132" customFormat="false" ht="11.1" hidden="false" customHeight="true" outlineLevel="0" collapsed="false">
      <c r="A132" s="95"/>
      <c r="B132" s="90" t="s">
        <v>296</v>
      </c>
      <c r="C132" s="200" t="n">
        <v>0.00982221785679371</v>
      </c>
      <c r="D132" s="200" t="n">
        <v>-0.224375318714948</v>
      </c>
      <c r="E132" s="200" t="n">
        <v>0.159299084030266</v>
      </c>
      <c r="F132" s="200" t="n">
        <v>0.399121931750159</v>
      </c>
      <c r="G132" s="200" t="n">
        <v>-0.533755065730958</v>
      </c>
      <c r="H132" s="200" t="n">
        <v>-2.25657226672683</v>
      </c>
      <c r="I132" s="200" t="n">
        <v>-0.371830985915494</v>
      </c>
      <c r="J132" s="200" t="n">
        <v>-0.3</v>
      </c>
      <c r="K132" s="200" t="n">
        <v>0.5</v>
      </c>
      <c r="L132" s="200" t="n">
        <v>1.46703208125101</v>
      </c>
      <c r="M132" s="200" t="n">
        <v>1.1027123165851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200" t="n">
        <v>0.471420153211554</v>
      </c>
      <c r="D133" s="200" t="n">
        <v>0.337319840539706</v>
      </c>
      <c r="E133" s="200" t="n">
        <v>0.268389662027843</v>
      </c>
      <c r="F133" s="200" t="n">
        <v>0.0993838203140456</v>
      </c>
      <c r="G133" s="200" t="n">
        <v>0.526681904004775</v>
      </c>
      <c r="H133" s="200" t="n">
        <v>1.29285466928317</v>
      </c>
      <c r="I133" s="200" t="n">
        <v>0.554173263967428</v>
      </c>
      <c r="J133" s="200" t="n">
        <v>0.1</v>
      </c>
      <c r="K133" s="200" t="n">
        <v>0.2</v>
      </c>
      <c r="L133" s="200" t="n">
        <v>1.19161105815063</v>
      </c>
      <c r="M133" s="200" t="n">
        <v>0.967543319553172</v>
      </c>
    </row>
    <row r="134" customFormat="false" ht="11.1" hidden="false" customHeight="true" outlineLevel="0" collapsed="false">
      <c r="A134" s="95"/>
      <c r="B134" s="90" t="s">
        <v>294</v>
      </c>
      <c r="C134" s="200" t="n">
        <v>0.557184750733143</v>
      </c>
      <c r="D134" s="200" t="n">
        <v>0.173186634066823</v>
      </c>
      <c r="E134" s="200" t="n">
        <v>0.178447506691782</v>
      </c>
      <c r="F134" s="200" t="n">
        <v>0.0496425734710044</v>
      </c>
      <c r="G134" s="200" t="n">
        <v>0.919335705812571</v>
      </c>
      <c r="H134" s="200" t="n">
        <v>1.09401709401709</v>
      </c>
      <c r="I134" s="200" t="n">
        <v>1.24845349229558</v>
      </c>
      <c r="J134" s="200" t="n">
        <v>0</v>
      </c>
      <c r="K134" s="200" t="n">
        <v>0.3</v>
      </c>
      <c r="L134" s="200" t="n">
        <v>2.55142094520333</v>
      </c>
      <c r="M134" s="200" t="n">
        <v>2.42181374684205</v>
      </c>
    </row>
    <row r="135" customFormat="false" ht="11.1" hidden="false" customHeight="true" outlineLevel="0" collapsed="false">
      <c r="A135" s="95"/>
      <c r="B135" s="90" t="s">
        <v>295</v>
      </c>
      <c r="C135" s="200" t="n">
        <v>0.437445319335069</v>
      </c>
      <c r="D135" s="200" t="n">
        <v>0.366114105562914</v>
      </c>
      <c r="E135" s="200" t="n">
        <v>0.405739732805529</v>
      </c>
      <c r="F135" s="200" t="n">
        <v>0.506103006847283</v>
      </c>
      <c r="G135" s="200" t="n">
        <v>-0.0881575080811103</v>
      </c>
      <c r="H135" s="200" t="n">
        <v>-0.0112726862811314</v>
      </c>
      <c r="I135" s="200" t="n">
        <v>0.222172850477676</v>
      </c>
      <c r="J135" s="200" t="n">
        <v>0</v>
      </c>
      <c r="K135" s="200" t="n">
        <v>0.4</v>
      </c>
      <c r="L135" s="200" t="n">
        <v>3.36829212278957</v>
      </c>
      <c r="M135" s="200" t="n">
        <v>3.45326188653567</v>
      </c>
    </row>
    <row r="136" customFormat="false" ht="11.1" hidden="false" customHeight="true" outlineLevel="0" collapsed="false">
      <c r="A136" s="95"/>
      <c r="B136" s="90" t="s">
        <v>296</v>
      </c>
      <c r="C136" s="200" t="n">
        <v>0.203252032520339</v>
      </c>
      <c r="D136" s="200" t="n">
        <v>0.253318471982979</v>
      </c>
      <c r="E136" s="200" t="n">
        <v>-0.522373349103077</v>
      </c>
      <c r="F136" s="200" t="n">
        <v>-0.760268562401251</v>
      </c>
      <c r="G136" s="200" t="n">
        <v>0.186274509803923</v>
      </c>
      <c r="H136" s="200" t="n">
        <v>2.7621195039459</v>
      </c>
      <c r="I136" s="200" t="n">
        <v>1.33008202172466</v>
      </c>
      <c r="J136" s="200" t="n">
        <v>0.3</v>
      </c>
      <c r="K136" s="200" t="n">
        <v>0</v>
      </c>
      <c r="L136" s="200" t="n">
        <v>2.29578612160259</v>
      </c>
      <c r="M136" s="200" t="n">
        <v>2.2198470772013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200" t="n">
        <v>0.637496377861481</v>
      </c>
      <c r="D137" s="200" t="n">
        <v>0.454821103699203</v>
      </c>
      <c r="E137" s="200" t="n">
        <v>0.683642128207666</v>
      </c>
      <c r="F137" s="200" t="n">
        <v>0.66660033827479</v>
      </c>
      <c r="G137" s="200" t="n">
        <v>0.958997945004398</v>
      </c>
      <c r="H137" s="200" t="n">
        <v>-0.120680197476688</v>
      </c>
      <c r="I137" s="200" t="n">
        <v>0.218770509735293</v>
      </c>
      <c r="J137" s="200" t="n">
        <v>0</v>
      </c>
      <c r="K137" s="200" t="n">
        <v>0.2</v>
      </c>
      <c r="L137" s="200" t="n">
        <v>3.75733005140084</v>
      </c>
      <c r="M137" s="200" t="n">
        <v>4.02155553768199</v>
      </c>
    </row>
    <row r="138" customFormat="false" ht="11.1" hidden="false" customHeight="true" outlineLevel="0" collapsed="false">
      <c r="A138" s="95"/>
      <c r="B138" s="90" t="s">
        <v>294</v>
      </c>
      <c r="C138" s="200" t="n">
        <v>0.508686054323832</v>
      </c>
      <c r="D138" s="200" t="n">
        <v>0.694234832478131</v>
      </c>
      <c r="E138" s="200" t="n">
        <v>0.157449320999788</v>
      </c>
      <c r="F138" s="200" t="n">
        <v>0.217434275548527</v>
      </c>
      <c r="G138" s="200" t="n">
        <v>-0.368324125230203</v>
      </c>
      <c r="H138" s="200" t="n">
        <v>2.57029876977151</v>
      </c>
      <c r="I138" s="200" t="n">
        <v>1.83366077275704</v>
      </c>
      <c r="J138" s="200" t="n">
        <v>0.1</v>
      </c>
      <c r="K138" s="200" t="n">
        <v>0.1</v>
      </c>
      <c r="L138" s="200" t="n">
        <v>1.42338822216021</v>
      </c>
      <c r="M138" s="200" t="n">
        <v>1.58509239928864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61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537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  <c r="K3" s="170"/>
      <c r="L3" s="170"/>
      <c r="M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5" hidden="false" customHeight="true" outlineLevel="0" collapsed="false">
      <c r="A6" s="121" t="s">
        <v>282</v>
      </c>
      <c r="B6" s="121"/>
      <c r="C6" s="124" t="s">
        <v>428</v>
      </c>
      <c r="D6" s="121" t="s">
        <v>464</v>
      </c>
      <c r="E6" s="121"/>
      <c r="F6" s="121"/>
      <c r="G6" s="121"/>
      <c r="H6" s="167" t="s">
        <v>465</v>
      </c>
      <c r="I6" s="167"/>
      <c r="J6" s="89" t="s">
        <v>371</v>
      </c>
    </row>
    <row r="7" customFormat="false" ht="15" hidden="false" customHeight="true" outlineLevel="0" collapsed="false">
      <c r="A7" s="121"/>
      <c r="B7" s="121"/>
      <c r="C7" s="124"/>
      <c r="D7" s="88" t="s">
        <v>466</v>
      </c>
      <c r="E7" s="88"/>
      <c r="F7" s="88" t="s">
        <v>467</v>
      </c>
      <c r="G7" s="88"/>
      <c r="H7" s="78" t="s">
        <v>474</v>
      </c>
      <c r="I7" s="78" t="s">
        <v>475</v>
      </c>
      <c r="J7" s="161" t="s">
        <v>470</v>
      </c>
    </row>
    <row r="8" customFormat="false" ht="36" hidden="false" customHeight="true" outlineLevel="0" collapsed="false">
      <c r="A8" s="121"/>
      <c r="B8" s="121"/>
      <c r="C8" s="124"/>
      <c r="D8" s="123" t="s">
        <v>435</v>
      </c>
      <c r="E8" s="195" t="s">
        <v>471</v>
      </c>
      <c r="F8" s="123" t="s">
        <v>435</v>
      </c>
      <c r="G8" s="123" t="s">
        <v>472</v>
      </c>
      <c r="H8" s="78"/>
      <c r="I8" s="78"/>
      <c r="J8" s="161"/>
    </row>
    <row r="9" customFormat="false" ht="11.1" hidden="true" customHeight="true" outlineLevel="0" collapsed="false">
      <c r="A9" s="121"/>
      <c r="B9" s="121"/>
      <c r="I9" s="90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210" t="n">
        <v>7</v>
      </c>
      <c r="J10" s="89" t="n">
        <v>8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  <c r="J11" s="143" t="s">
        <v>360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85.74</v>
      </c>
      <c r="D12" s="139" t="n">
        <v>215.82</v>
      </c>
      <c r="E12" s="139" t="n">
        <v>211.13</v>
      </c>
      <c r="F12" s="139" t="n">
        <v>69.58</v>
      </c>
      <c r="G12" s="139" t="n">
        <v>37.62</v>
      </c>
      <c r="H12" s="139" t="n">
        <v>253.65</v>
      </c>
      <c r="I12" s="139" t="n">
        <v>31.97</v>
      </c>
      <c r="J12" s="165" t="n">
        <v>2705</v>
      </c>
      <c r="K12" s="115"/>
    </row>
    <row r="13" customFormat="false" ht="11.1" hidden="true" customHeight="true" outlineLevel="0" collapsed="false">
      <c r="A13" s="95"/>
      <c r="B13" s="90" t="s">
        <v>294</v>
      </c>
      <c r="C13" s="139" t="n">
        <v>293.11</v>
      </c>
      <c r="D13" s="139" t="n">
        <v>220.14</v>
      </c>
      <c r="E13" s="139" t="n">
        <v>215.06</v>
      </c>
      <c r="F13" s="139" t="n">
        <v>73.37</v>
      </c>
      <c r="G13" s="139" t="n">
        <v>39.32</v>
      </c>
      <c r="H13" s="139" t="n">
        <v>259.4</v>
      </c>
      <c r="I13" s="139" t="n">
        <v>34.05</v>
      </c>
      <c r="J13" s="165" t="n">
        <v>2754</v>
      </c>
      <c r="K13" s="115"/>
    </row>
    <row r="14" customFormat="false" ht="11.1" hidden="true" customHeight="true" outlineLevel="0" collapsed="false">
      <c r="A14" s="95"/>
      <c r="B14" s="90" t="s">
        <v>295</v>
      </c>
      <c r="C14" s="139" t="n">
        <v>295.93</v>
      </c>
      <c r="D14" s="139" t="n">
        <v>221.97</v>
      </c>
      <c r="E14" s="139" t="n">
        <v>216.92</v>
      </c>
      <c r="F14" s="139" t="n">
        <v>73.86</v>
      </c>
      <c r="G14" s="139" t="n">
        <v>39.89</v>
      </c>
      <c r="H14" s="139" t="n">
        <v>262.07</v>
      </c>
      <c r="I14" s="139" t="n">
        <v>33.98</v>
      </c>
      <c r="J14" s="165" t="n">
        <v>2773</v>
      </c>
      <c r="K14" s="139"/>
    </row>
    <row r="15" customFormat="false" ht="11.1" hidden="true" customHeight="true" outlineLevel="0" collapsed="false">
      <c r="A15" s="95"/>
      <c r="B15" s="90" t="s">
        <v>296</v>
      </c>
      <c r="C15" s="139" t="n">
        <v>302.9</v>
      </c>
      <c r="D15" s="139" t="n">
        <v>226.69</v>
      </c>
      <c r="E15" s="139" t="n">
        <v>221.33</v>
      </c>
      <c r="F15" s="139" t="n">
        <v>75.78</v>
      </c>
      <c r="G15" s="139" t="n">
        <v>41.18</v>
      </c>
      <c r="H15" s="139" t="n">
        <v>268.4</v>
      </c>
      <c r="I15" s="139" t="n">
        <v>34.61</v>
      </c>
      <c r="J15" s="165" t="n">
        <v>2827</v>
      </c>
      <c r="K15" s="11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09.17</v>
      </c>
      <c r="D16" s="139" t="n">
        <v>231.19</v>
      </c>
      <c r="E16" s="139" t="n">
        <v>225.68</v>
      </c>
      <c r="F16" s="139" t="n">
        <v>78.31</v>
      </c>
      <c r="G16" s="139" t="n">
        <v>43.16</v>
      </c>
      <c r="H16" s="139" t="n">
        <v>274.16</v>
      </c>
      <c r="I16" s="139" t="n">
        <v>35.14</v>
      </c>
      <c r="J16" s="165" t="n">
        <v>2878</v>
      </c>
    </row>
    <row r="17" customFormat="false" ht="11.1" hidden="true" customHeight="true" outlineLevel="0" collapsed="false">
      <c r="A17" s="95"/>
      <c r="B17" s="90" t="s">
        <v>294</v>
      </c>
      <c r="C17" s="139" t="n">
        <v>314.54</v>
      </c>
      <c r="D17" s="139" t="n">
        <v>234.96</v>
      </c>
      <c r="E17" s="139" t="n">
        <v>229.28</v>
      </c>
      <c r="F17" s="139" t="n">
        <v>79.2</v>
      </c>
      <c r="G17" s="139" t="n">
        <v>43.99</v>
      </c>
      <c r="H17" s="139" t="n">
        <v>279.08</v>
      </c>
      <c r="I17" s="139" t="n">
        <v>35.21</v>
      </c>
      <c r="J17" s="165" t="n">
        <v>2919</v>
      </c>
    </row>
    <row r="18" customFormat="false" ht="11.1" hidden="true" customHeight="true" outlineLevel="0" collapsed="false">
      <c r="A18" s="95"/>
      <c r="B18" s="90" t="s">
        <v>295</v>
      </c>
      <c r="C18" s="139" t="n">
        <v>319.41</v>
      </c>
      <c r="D18" s="139" t="n">
        <v>237.4</v>
      </c>
      <c r="E18" s="139" t="n">
        <v>231.3</v>
      </c>
      <c r="F18" s="139" t="n">
        <v>81.83</v>
      </c>
      <c r="G18" s="139" t="n">
        <v>44.92</v>
      </c>
      <c r="H18" s="139" t="n">
        <v>282.46</v>
      </c>
      <c r="I18" s="139" t="n">
        <v>36.92</v>
      </c>
      <c r="J18" s="165" t="n">
        <v>2942</v>
      </c>
    </row>
    <row r="19" customFormat="false" ht="11.1" hidden="true" customHeight="true" outlineLevel="0" collapsed="false">
      <c r="A19" s="95"/>
      <c r="B19" s="90" t="s">
        <v>296</v>
      </c>
      <c r="C19" s="139" t="n">
        <v>324.29</v>
      </c>
      <c r="D19" s="139" t="n">
        <v>241.13</v>
      </c>
      <c r="E19" s="139" t="n">
        <v>235.05</v>
      </c>
      <c r="F19" s="139" t="n">
        <v>83.14</v>
      </c>
      <c r="G19" s="139" t="n">
        <v>45.79</v>
      </c>
      <c r="H19" s="139" t="n">
        <v>286.85</v>
      </c>
      <c r="I19" s="139" t="n">
        <v>37.36</v>
      </c>
      <c r="J19" s="165" t="n">
        <v>2982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24.67</v>
      </c>
      <c r="D20" s="139" t="n">
        <v>241.87</v>
      </c>
      <c r="E20" s="139" t="n">
        <v>235.73</v>
      </c>
      <c r="F20" s="139" t="n">
        <v>82.36</v>
      </c>
      <c r="G20" s="139" t="n">
        <v>45.01</v>
      </c>
      <c r="H20" s="139" t="n">
        <v>287.24</v>
      </c>
      <c r="I20" s="139" t="n">
        <v>37.35</v>
      </c>
      <c r="J20" s="165" t="n">
        <v>2985</v>
      </c>
    </row>
    <row r="21" customFormat="false" ht="11.1" hidden="true" customHeight="true" outlineLevel="0" collapsed="false">
      <c r="A21" s="95"/>
      <c r="B21" s="90" t="s">
        <v>294</v>
      </c>
      <c r="C21" s="139" t="n">
        <v>327.92</v>
      </c>
      <c r="D21" s="139" t="n">
        <v>244.63</v>
      </c>
      <c r="E21" s="139" t="n">
        <v>238.29</v>
      </c>
      <c r="F21" s="139" t="n">
        <v>83.42</v>
      </c>
      <c r="G21" s="139" t="n">
        <v>45.69</v>
      </c>
      <c r="H21" s="139" t="n">
        <v>290.32</v>
      </c>
      <c r="I21" s="139" t="n">
        <v>37.74</v>
      </c>
      <c r="J21" s="165" t="n">
        <v>3014</v>
      </c>
    </row>
    <row r="22" customFormat="false" ht="11.1" hidden="true" customHeight="true" outlineLevel="0" collapsed="false">
      <c r="A22" s="95"/>
      <c r="B22" s="90" t="s">
        <v>295</v>
      </c>
      <c r="C22" s="139" t="n">
        <v>331.72</v>
      </c>
      <c r="D22" s="139" t="n">
        <v>248.45</v>
      </c>
      <c r="E22" s="139" t="n">
        <v>242.17</v>
      </c>
      <c r="F22" s="139" t="n">
        <v>83.53</v>
      </c>
      <c r="G22" s="139" t="n">
        <v>46.14</v>
      </c>
      <c r="H22" s="139" t="n">
        <v>294.27</v>
      </c>
      <c r="I22" s="139" t="n">
        <v>37.39</v>
      </c>
      <c r="J22" s="165" t="n">
        <v>3058</v>
      </c>
    </row>
    <row r="23" customFormat="false" ht="11.1" hidden="true" customHeight="true" outlineLevel="0" collapsed="false">
      <c r="A23" s="95"/>
      <c r="B23" s="90" t="s">
        <v>296</v>
      </c>
      <c r="C23" s="139" t="n">
        <v>333.42</v>
      </c>
      <c r="D23" s="139" t="n">
        <v>250.07</v>
      </c>
      <c r="E23" s="139" t="n">
        <v>243.58</v>
      </c>
      <c r="F23" s="139" t="n">
        <v>83.6</v>
      </c>
      <c r="G23" s="139" t="n">
        <v>46.03</v>
      </c>
      <c r="H23" s="139" t="n">
        <v>296</v>
      </c>
      <c r="I23" s="139" t="n">
        <v>37.57</v>
      </c>
      <c r="J23" s="165" t="n">
        <v>307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41.5</v>
      </c>
      <c r="D24" s="139" t="n">
        <v>255.51</v>
      </c>
      <c r="E24" s="139" t="n">
        <v>248.75</v>
      </c>
      <c r="F24" s="139" t="n">
        <v>86.13</v>
      </c>
      <c r="G24" s="139" t="n">
        <v>47.63</v>
      </c>
      <c r="H24" s="139" t="n">
        <v>302.98</v>
      </c>
      <c r="I24" s="139" t="n">
        <v>38.5</v>
      </c>
      <c r="J24" s="165" t="n">
        <v>3141</v>
      </c>
    </row>
    <row r="25" customFormat="false" ht="11.1" hidden="true" customHeight="true" outlineLevel="0" collapsed="false">
      <c r="A25" s="95"/>
      <c r="B25" s="90" t="s">
        <v>294</v>
      </c>
      <c r="C25" s="139" t="n">
        <v>341.55</v>
      </c>
      <c r="D25" s="139" t="n">
        <v>255.58</v>
      </c>
      <c r="E25" s="139" t="n">
        <v>248.88</v>
      </c>
      <c r="F25" s="139" t="n">
        <v>86.1</v>
      </c>
      <c r="G25" s="139" t="n">
        <v>47.97</v>
      </c>
      <c r="H25" s="139" t="n">
        <v>303.45</v>
      </c>
      <c r="I25" s="139" t="n">
        <v>38.12</v>
      </c>
      <c r="J25" s="165" t="n">
        <v>3140</v>
      </c>
    </row>
    <row r="26" customFormat="false" ht="11.1" hidden="true" customHeight="true" outlineLevel="0" collapsed="false">
      <c r="A26" s="95"/>
      <c r="B26" s="90" t="s">
        <v>295</v>
      </c>
      <c r="C26" s="139" t="n">
        <v>344.49</v>
      </c>
      <c r="D26" s="139" t="n">
        <v>258.18</v>
      </c>
      <c r="E26" s="139" t="n">
        <v>251.32</v>
      </c>
      <c r="F26" s="139" t="n">
        <v>86.59</v>
      </c>
      <c r="G26" s="139" t="n">
        <v>48.85</v>
      </c>
      <c r="H26" s="139" t="n">
        <v>306.95</v>
      </c>
      <c r="I26" s="139" t="n">
        <v>37.73</v>
      </c>
      <c r="J26" s="165" t="n">
        <v>3170</v>
      </c>
    </row>
    <row r="27" customFormat="false" ht="11.1" hidden="true" customHeight="true" outlineLevel="0" collapsed="false">
      <c r="A27" s="95"/>
      <c r="B27" s="90" t="s">
        <v>296</v>
      </c>
      <c r="C27" s="139" t="n">
        <v>348.15</v>
      </c>
      <c r="D27" s="139" t="n">
        <v>260.59</v>
      </c>
      <c r="E27" s="139" t="n">
        <v>253.52</v>
      </c>
      <c r="F27" s="139" t="n">
        <v>87.88</v>
      </c>
      <c r="G27" s="139" t="n">
        <v>50.22</v>
      </c>
      <c r="H27" s="139" t="n">
        <v>310.44</v>
      </c>
      <c r="I27" s="139" t="n">
        <v>37.66</v>
      </c>
      <c r="J27" s="165" t="n">
        <v>3198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350.19</v>
      </c>
      <c r="D28" s="139" t="n">
        <v>262.36</v>
      </c>
      <c r="E28" s="139" t="n">
        <v>255.15</v>
      </c>
      <c r="F28" s="139" t="n">
        <v>88.15</v>
      </c>
      <c r="G28" s="139" t="n">
        <v>50.16</v>
      </c>
      <c r="H28" s="139" t="n">
        <v>312.37</v>
      </c>
      <c r="I28" s="139" t="n">
        <v>37.99</v>
      </c>
      <c r="J28" s="165" t="n">
        <v>3217</v>
      </c>
    </row>
    <row r="29" customFormat="false" ht="11.1" hidden="true" customHeight="true" outlineLevel="0" collapsed="false">
      <c r="A29" s="95"/>
      <c r="B29" s="90" t="s">
        <v>294</v>
      </c>
      <c r="C29" s="139" t="n">
        <v>357.03</v>
      </c>
      <c r="D29" s="139" t="n">
        <v>267.32</v>
      </c>
      <c r="E29" s="139" t="n">
        <v>259.94</v>
      </c>
      <c r="F29" s="139" t="n">
        <v>89.83</v>
      </c>
      <c r="G29" s="139" t="n">
        <v>51.31</v>
      </c>
      <c r="H29" s="139" t="n">
        <v>318.44</v>
      </c>
      <c r="I29" s="139" t="n">
        <v>38.52</v>
      </c>
      <c r="J29" s="165" t="n">
        <v>3275</v>
      </c>
    </row>
    <row r="30" customFormat="false" ht="11.1" hidden="true" customHeight="true" outlineLevel="0" collapsed="false">
      <c r="A30" s="95"/>
      <c r="B30" s="90" t="s">
        <v>295</v>
      </c>
      <c r="C30" s="139" t="n">
        <v>360.3</v>
      </c>
      <c r="D30" s="139" t="n">
        <v>268.97</v>
      </c>
      <c r="E30" s="139" t="n">
        <v>261.59</v>
      </c>
      <c r="F30" s="139" t="n">
        <v>91.28</v>
      </c>
      <c r="G30" s="139" t="n">
        <v>52.02</v>
      </c>
      <c r="H30" s="139" t="n">
        <v>320.87</v>
      </c>
      <c r="I30" s="139" t="n">
        <v>39.27</v>
      </c>
      <c r="J30" s="165" t="n">
        <v>3292</v>
      </c>
    </row>
    <row r="31" customFormat="false" ht="11.1" hidden="true" customHeight="true" outlineLevel="0" collapsed="false">
      <c r="A31" s="95"/>
      <c r="B31" s="90" t="s">
        <v>296</v>
      </c>
      <c r="C31" s="139" t="n">
        <v>362.63</v>
      </c>
      <c r="D31" s="139" t="n">
        <v>270.35</v>
      </c>
      <c r="E31" s="139" t="n">
        <v>263.16</v>
      </c>
      <c r="F31" s="139" t="n">
        <v>92.46</v>
      </c>
      <c r="G31" s="139" t="n">
        <v>52.54</v>
      </c>
      <c r="H31" s="139" t="n">
        <v>322.63</v>
      </c>
      <c r="I31" s="139" t="n">
        <v>39.92</v>
      </c>
      <c r="J31" s="165" t="n">
        <v>330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62.93</v>
      </c>
      <c r="D32" s="139" t="n">
        <v>270.73</v>
      </c>
      <c r="E32" s="139" t="n">
        <v>263.79</v>
      </c>
      <c r="F32" s="139" t="n">
        <v>92.43</v>
      </c>
      <c r="G32" s="139" t="n">
        <v>52.74</v>
      </c>
      <c r="H32" s="139" t="n">
        <v>323.2</v>
      </c>
      <c r="I32" s="139" t="n">
        <v>39.7</v>
      </c>
      <c r="J32" s="165" t="n">
        <v>3309</v>
      </c>
    </row>
    <row r="33" customFormat="false" ht="11.1" hidden="true" customHeight="true" outlineLevel="0" collapsed="false">
      <c r="A33" s="95"/>
      <c r="B33" s="90" t="s">
        <v>294</v>
      </c>
      <c r="C33" s="139" t="n">
        <v>365.17</v>
      </c>
      <c r="D33" s="139" t="n">
        <v>272.49</v>
      </c>
      <c r="E33" s="139" t="n">
        <v>265.65</v>
      </c>
      <c r="F33" s="139" t="n">
        <v>92.71</v>
      </c>
      <c r="G33" s="139" t="n">
        <v>52.68</v>
      </c>
      <c r="H33" s="139" t="n">
        <v>325.09</v>
      </c>
      <c r="I33" s="139" t="n">
        <v>40.03</v>
      </c>
      <c r="J33" s="165" t="n">
        <v>3328</v>
      </c>
    </row>
    <row r="34" customFormat="false" ht="11.1" hidden="true" customHeight="true" outlineLevel="0" collapsed="false">
      <c r="A34" s="95"/>
      <c r="B34" s="90" t="s">
        <v>295</v>
      </c>
      <c r="C34" s="139" t="n">
        <v>367.79</v>
      </c>
      <c r="D34" s="139" t="n">
        <v>274.11</v>
      </c>
      <c r="E34" s="139" t="n">
        <v>267.27</v>
      </c>
      <c r="F34" s="139" t="n">
        <v>93.53</v>
      </c>
      <c r="G34" s="139" t="n">
        <v>53.52</v>
      </c>
      <c r="H34" s="139" t="n">
        <v>327.88</v>
      </c>
      <c r="I34" s="139" t="n">
        <v>40.01</v>
      </c>
      <c r="J34" s="165" t="n">
        <v>3346</v>
      </c>
    </row>
    <row r="35" customFormat="false" ht="11.1" hidden="true" customHeight="true" outlineLevel="0" collapsed="false">
      <c r="A35" s="95"/>
      <c r="B35" s="90" t="s">
        <v>296</v>
      </c>
      <c r="C35" s="139" t="n">
        <v>369.69</v>
      </c>
      <c r="D35" s="139" t="n">
        <v>275.66</v>
      </c>
      <c r="E35" s="139" t="n">
        <v>268.82</v>
      </c>
      <c r="F35" s="139" t="n">
        <v>93.76</v>
      </c>
      <c r="G35" s="139" t="n">
        <v>53.85</v>
      </c>
      <c r="H35" s="139" t="n">
        <v>330.02</v>
      </c>
      <c r="I35" s="139" t="n">
        <v>39.9</v>
      </c>
      <c r="J35" s="165" t="n">
        <v>3363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72.14</v>
      </c>
      <c r="D36" s="139" t="n">
        <v>278.15</v>
      </c>
      <c r="E36" s="139" t="n">
        <v>271.12</v>
      </c>
      <c r="F36" s="139" t="n">
        <v>93.65</v>
      </c>
      <c r="G36" s="139" t="n">
        <v>53.9</v>
      </c>
      <c r="H36" s="139" t="n">
        <v>332.28</v>
      </c>
      <c r="I36" s="139" t="n">
        <v>39.76</v>
      </c>
      <c r="J36" s="165" t="n">
        <v>3391</v>
      </c>
    </row>
    <row r="37" customFormat="false" ht="11.1" hidden="true" customHeight="true" outlineLevel="0" collapsed="false">
      <c r="A37" s="95"/>
      <c r="B37" s="90" t="s">
        <v>294</v>
      </c>
      <c r="C37" s="139" t="n">
        <v>372.55</v>
      </c>
      <c r="D37" s="139" t="n">
        <v>279.04</v>
      </c>
      <c r="E37" s="139" t="n">
        <v>271.96</v>
      </c>
      <c r="F37" s="139" t="n">
        <v>93.4</v>
      </c>
      <c r="G37" s="139" t="n">
        <v>53.57</v>
      </c>
      <c r="H37" s="139" t="n">
        <v>332.98</v>
      </c>
      <c r="I37" s="139" t="n">
        <v>39.83</v>
      </c>
      <c r="J37" s="165" t="n">
        <v>3401</v>
      </c>
    </row>
    <row r="38" customFormat="false" ht="11.1" hidden="true" customHeight="true" outlineLevel="0" collapsed="false">
      <c r="A38" s="95"/>
      <c r="B38" s="90" t="s">
        <v>295</v>
      </c>
      <c r="C38" s="139" t="n">
        <v>372.54</v>
      </c>
      <c r="D38" s="139" t="n">
        <v>279.79</v>
      </c>
      <c r="E38" s="139" t="n">
        <v>272.54</v>
      </c>
      <c r="F38" s="139" t="n">
        <v>92.59</v>
      </c>
      <c r="G38" s="139" t="n">
        <v>52.88</v>
      </c>
      <c r="H38" s="139" t="n">
        <v>332.74</v>
      </c>
      <c r="I38" s="139" t="n">
        <v>39.71</v>
      </c>
      <c r="J38" s="165" t="n">
        <v>3409</v>
      </c>
    </row>
    <row r="39" customFormat="false" ht="11.1" hidden="true" customHeight="true" outlineLevel="0" collapsed="false">
      <c r="A39" s="95"/>
      <c r="B39" s="90" t="s">
        <v>296</v>
      </c>
      <c r="C39" s="139" t="n">
        <v>374.66</v>
      </c>
      <c r="D39" s="139" t="n">
        <v>281.53</v>
      </c>
      <c r="E39" s="139" t="n">
        <v>274.16</v>
      </c>
      <c r="F39" s="139" t="n">
        <v>92.5</v>
      </c>
      <c r="G39" s="139" t="n">
        <v>52.49</v>
      </c>
      <c r="H39" s="139" t="n">
        <v>334.32</v>
      </c>
      <c r="I39" s="139" t="n">
        <v>40</v>
      </c>
      <c r="J39" s="165" t="n">
        <v>343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75.28</v>
      </c>
      <c r="D40" s="139" t="n">
        <v>281.63</v>
      </c>
      <c r="E40" s="139" t="n">
        <v>274.36</v>
      </c>
      <c r="F40" s="139" t="n">
        <v>93.49</v>
      </c>
      <c r="G40" s="139" t="n">
        <v>53.44</v>
      </c>
      <c r="H40" s="139" t="n">
        <v>335.33</v>
      </c>
      <c r="I40" s="139" t="n">
        <v>40.06</v>
      </c>
      <c r="J40" s="165" t="n">
        <v>3433</v>
      </c>
    </row>
    <row r="41" customFormat="false" ht="11.1" hidden="true" customHeight="true" outlineLevel="0" collapsed="false">
      <c r="A41" s="95"/>
      <c r="B41" s="90" t="s">
        <v>294</v>
      </c>
      <c r="C41" s="139" t="n">
        <v>377.22</v>
      </c>
      <c r="D41" s="139" t="n">
        <v>282.9</v>
      </c>
      <c r="E41" s="139" t="n">
        <v>275.38</v>
      </c>
      <c r="F41" s="139" t="n">
        <v>93.91</v>
      </c>
      <c r="G41" s="139" t="n">
        <v>53.74</v>
      </c>
      <c r="H41" s="139" t="n">
        <v>336.71</v>
      </c>
      <c r="I41" s="139" t="n">
        <v>40.17</v>
      </c>
      <c r="J41" s="165" t="n">
        <v>3449</v>
      </c>
    </row>
    <row r="42" customFormat="false" ht="11.1" hidden="true" customHeight="true" outlineLevel="0" collapsed="false">
      <c r="A42" s="95"/>
      <c r="B42" s="90" t="s">
        <v>295</v>
      </c>
      <c r="C42" s="139" t="n">
        <v>379.69</v>
      </c>
      <c r="D42" s="139" t="n">
        <v>285.12</v>
      </c>
      <c r="E42" s="139" t="n">
        <v>277.51</v>
      </c>
      <c r="F42" s="139" t="n">
        <v>94.28</v>
      </c>
      <c r="G42" s="139" t="n">
        <v>53.88</v>
      </c>
      <c r="H42" s="139" t="n">
        <v>339.26</v>
      </c>
      <c r="I42" s="139" t="n">
        <v>40.4</v>
      </c>
      <c r="J42" s="165" t="n">
        <v>3476</v>
      </c>
    </row>
    <row r="43" customFormat="false" ht="11.1" hidden="true" customHeight="true" outlineLevel="0" collapsed="false">
      <c r="A43" s="95"/>
      <c r="B43" s="90" t="s">
        <v>296</v>
      </c>
      <c r="C43" s="139" t="n">
        <v>381.5</v>
      </c>
      <c r="D43" s="139" t="n">
        <v>286.74</v>
      </c>
      <c r="E43" s="139" t="n">
        <v>278.9</v>
      </c>
      <c r="F43" s="139" t="n">
        <v>94.79</v>
      </c>
      <c r="G43" s="139" t="n">
        <v>54.34</v>
      </c>
      <c r="H43" s="139" t="n">
        <v>341.08</v>
      </c>
      <c r="I43" s="139" t="n">
        <v>40.45</v>
      </c>
      <c r="J43" s="165" t="n">
        <v>3496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87.21</v>
      </c>
      <c r="D44" s="139" t="n">
        <v>291.18</v>
      </c>
      <c r="E44" s="139" t="n">
        <v>283.14</v>
      </c>
      <c r="F44" s="139" t="n">
        <v>95.57</v>
      </c>
      <c r="G44" s="139" t="n">
        <v>54.41</v>
      </c>
      <c r="H44" s="139" t="n">
        <v>345.83</v>
      </c>
      <c r="I44" s="139" t="n">
        <v>41.16</v>
      </c>
      <c r="J44" s="165" t="n">
        <v>3549</v>
      </c>
    </row>
    <row r="45" customFormat="false" ht="11.1" hidden="true" customHeight="true" outlineLevel="0" collapsed="false">
      <c r="A45" s="95"/>
      <c r="B45" s="90" t="s">
        <v>294</v>
      </c>
      <c r="C45" s="139" t="n">
        <v>387.41</v>
      </c>
      <c r="D45" s="139" t="n">
        <v>291.05</v>
      </c>
      <c r="E45" s="139" t="n">
        <v>282.85</v>
      </c>
      <c r="F45" s="139" t="n">
        <v>96.45</v>
      </c>
      <c r="G45" s="139" t="n">
        <v>54.63</v>
      </c>
      <c r="H45" s="139" t="n">
        <v>345.7</v>
      </c>
      <c r="I45" s="139" t="n">
        <v>41.82</v>
      </c>
      <c r="J45" s="165" t="n">
        <v>3547</v>
      </c>
    </row>
    <row r="46" customFormat="false" ht="11.1" hidden="true" customHeight="true" outlineLevel="0" collapsed="false">
      <c r="A46" s="95"/>
      <c r="B46" s="90" t="s">
        <v>295</v>
      </c>
      <c r="C46" s="139" t="n">
        <v>390.14</v>
      </c>
      <c r="D46" s="139" t="n">
        <v>292.88</v>
      </c>
      <c r="E46" s="139" t="n">
        <v>284.78</v>
      </c>
      <c r="F46" s="139" t="n">
        <v>97.6</v>
      </c>
      <c r="G46" s="139" t="n">
        <v>55.35</v>
      </c>
      <c r="H46" s="139" t="n">
        <v>347.91</v>
      </c>
      <c r="I46" s="139" t="n">
        <v>42.25</v>
      </c>
      <c r="J46" s="165" t="n">
        <v>3567</v>
      </c>
    </row>
    <row r="47" customFormat="false" ht="11.1" hidden="true" customHeight="true" outlineLevel="0" collapsed="false">
      <c r="A47" s="95"/>
      <c r="B47" s="90" t="s">
        <v>296</v>
      </c>
      <c r="C47" s="139" t="n">
        <v>393.07</v>
      </c>
      <c r="D47" s="139" t="n">
        <v>295.95</v>
      </c>
      <c r="E47" s="139" t="n">
        <v>287.65</v>
      </c>
      <c r="F47" s="139" t="n">
        <v>97.45</v>
      </c>
      <c r="G47" s="139" t="n">
        <v>55.32</v>
      </c>
      <c r="H47" s="139" t="n">
        <v>351.08</v>
      </c>
      <c r="I47" s="139" t="n">
        <v>42.13</v>
      </c>
      <c r="J47" s="165" t="n">
        <v>360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95.4</v>
      </c>
      <c r="D48" s="139" t="n">
        <v>298.07</v>
      </c>
      <c r="E48" s="139" t="n">
        <v>289.65</v>
      </c>
      <c r="F48" s="139" t="n">
        <v>97.71</v>
      </c>
      <c r="G48" s="139" t="n">
        <v>55.75</v>
      </c>
      <c r="H48" s="139" t="n">
        <v>353.5</v>
      </c>
      <c r="I48" s="139" t="n">
        <v>41.97</v>
      </c>
      <c r="J48" s="165" t="n">
        <v>3628</v>
      </c>
    </row>
    <row r="49" customFormat="false" ht="11.1" hidden="true" customHeight="true" outlineLevel="0" collapsed="false">
      <c r="A49" s="95"/>
      <c r="B49" s="90" t="s">
        <v>294</v>
      </c>
      <c r="C49" s="139" t="n">
        <v>400.7</v>
      </c>
      <c r="D49" s="139" t="n">
        <v>303.14</v>
      </c>
      <c r="E49" s="139" t="n">
        <v>294.79</v>
      </c>
      <c r="F49" s="139" t="n">
        <v>97.69</v>
      </c>
      <c r="G49" s="139" t="n">
        <v>56.04</v>
      </c>
      <c r="H49" s="139" t="n">
        <v>358.94</v>
      </c>
      <c r="I49" s="139" t="n">
        <v>41.66</v>
      </c>
      <c r="J49" s="165" t="n">
        <v>3689</v>
      </c>
    </row>
    <row r="50" customFormat="false" ht="11.1" hidden="true" customHeight="true" outlineLevel="0" collapsed="false">
      <c r="A50" s="95"/>
      <c r="B50" s="90" t="s">
        <v>295</v>
      </c>
      <c r="C50" s="139" t="n">
        <v>403.23</v>
      </c>
      <c r="D50" s="139" t="n">
        <v>305.28</v>
      </c>
      <c r="E50" s="139" t="n">
        <v>296.76</v>
      </c>
      <c r="F50" s="139" t="n">
        <v>97.94</v>
      </c>
      <c r="G50" s="139" t="n">
        <v>56.01</v>
      </c>
      <c r="H50" s="139" t="n">
        <v>361.32</v>
      </c>
      <c r="I50" s="139" t="n">
        <v>41.92</v>
      </c>
      <c r="J50" s="165" t="n">
        <v>3714</v>
      </c>
    </row>
    <row r="51" customFormat="false" ht="11.1" hidden="true" customHeight="true" outlineLevel="0" collapsed="false">
      <c r="A51" s="95"/>
      <c r="B51" s="90" t="s">
        <v>296</v>
      </c>
      <c r="C51" s="139" t="n">
        <v>405.82</v>
      </c>
      <c r="D51" s="139" t="n">
        <v>307.55</v>
      </c>
      <c r="E51" s="139" t="n">
        <v>299.24</v>
      </c>
      <c r="F51" s="139" t="n">
        <v>98.29</v>
      </c>
      <c r="G51" s="139" t="n">
        <v>56.88</v>
      </c>
      <c r="H51" s="139" t="n">
        <v>364.25</v>
      </c>
      <c r="I51" s="139" t="n">
        <v>41.41</v>
      </c>
      <c r="J51" s="165" t="n">
        <v>3740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409.59</v>
      </c>
      <c r="D52" s="139" t="n">
        <v>310.88</v>
      </c>
      <c r="E52" s="139" t="n">
        <v>302.59</v>
      </c>
      <c r="F52" s="139" t="n">
        <v>98.99</v>
      </c>
      <c r="G52" s="139" t="n">
        <v>57.32</v>
      </c>
      <c r="H52" s="139" t="n">
        <v>368.09</v>
      </c>
      <c r="I52" s="139" t="n">
        <v>41.67</v>
      </c>
      <c r="J52" s="165" t="n">
        <v>3779</v>
      </c>
    </row>
    <row r="53" customFormat="false" ht="11.1" hidden="false" customHeight="true" outlineLevel="0" collapsed="false">
      <c r="A53" s="95"/>
      <c r="B53" s="90" t="s">
        <v>294</v>
      </c>
      <c r="C53" s="139" t="n">
        <v>414.37</v>
      </c>
      <c r="D53" s="139" t="n">
        <v>314.91</v>
      </c>
      <c r="E53" s="139" t="n">
        <v>306.55</v>
      </c>
      <c r="F53" s="139" t="n">
        <v>99.38</v>
      </c>
      <c r="G53" s="139" t="n">
        <v>57.54</v>
      </c>
      <c r="H53" s="139" t="n">
        <v>372.56</v>
      </c>
      <c r="I53" s="139" t="n">
        <v>41.84</v>
      </c>
      <c r="J53" s="165" t="n">
        <v>3826</v>
      </c>
    </row>
    <row r="54" customFormat="false" ht="11.1" hidden="false" customHeight="true" outlineLevel="0" collapsed="false">
      <c r="A54" s="95"/>
      <c r="B54" s="90" t="s">
        <v>295</v>
      </c>
      <c r="C54" s="139" t="n">
        <v>417.32</v>
      </c>
      <c r="D54" s="139" t="n">
        <v>317.35</v>
      </c>
      <c r="E54" s="139" t="n">
        <v>308.85</v>
      </c>
      <c r="F54" s="139" t="n">
        <v>99.98</v>
      </c>
      <c r="G54" s="139" t="n">
        <v>58.21</v>
      </c>
      <c r="H54" s="139" t="n">
        <v>375.45</v>
      </c>
      <c r="I54" s="139" t="n">
        <v>41.77</v>
      </c>
      <c r="J54" s="165" t="n">
        <v>3853</v>
      </c>
    </row>
    <row r="55" customFormat="false" ht="11.1" hidden="false" customHeight="true" outlineLevel="0" collapsed="false">
      <c r="A55" s="95"/>
      <c r="B55" s="90" t="s">
        <v>296</v>
      </c>
      <c r="C55" s="139" t="n">
        <v>418.25</v>
      </c>
      <c r="D55" s="139" t="n">
        <v>317.05</v>
      </c>
      <c r="E55" s="139" t="n">
        <v>308.44</v>
      </c>
      <c r="F55" s="139" t="n">
        <v>101.5</v>
      </c>
      <c r="G55" s="139" t="n">
        <v>58.65</v>
      </c>
      <c r="H55" s="139" t="n">
        <v>375.56</v>
      </c>
      <c r="I55" s="139" t="n">
        <v>42.85</v>
      </c>
      <c r="J55" s="165" t="n">
        <v>384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418.25</v>
      </c>
      <c r="D56" s="139" t="n">
        <v>316</v>
      </c>
      <c r="E56" s="139" t="n">
        <v>307.26</v>
      </c>
      <c r="F56" s="139" t="n">
        <v>102</v>
      </c>
      <c r="G56" s="139" t="n">
        <v>58.8</v>
      </c>
      <c r="H56" s="139" t="n">
        <v>374.88</v>
      </c>
      <c r="I56" s="139" t="n">
        <v>43.2</v>
      </c>
      <c r="J56" s="165" t="n">
        <v>3833</v>
      </c>
    </row>
    <row r="57" customFormat="false" ht="11.1" hidden="false" customHeight="true" outlineLevel="0" collapsed="false">
      <c r="A57" s="95"/>
      <c r="B57" s="90" t="s">
        <v>294</v>
      </c>
      <c r="C57" s="139" t="n">
        <v>417.68</v>
      </c>
      <c r="D57" s="139" t="n">
        <v>315.2</v>
      </c>
      <c r="E57" s="139" t="n">
        <v>306.4</v>
      </c>
      <c r="F57" s="139" t="n">
        <v>102.85</v>
      </c>
      <c r="G57" s="139" t="n">
        <v>59.57</v>
      </c>
      <c r="H57" s="139" t="n">
        <v>374.61</v>
      </c>
      <c r="I57" s="139" t="n">
        <v>43.28</v>
      </c>
      <c r="J57" s="165" t="n">
        <v>3822</v>
      </c>
    </row>
    <row r="58" customFormat="false" ht="11.1" hidden="false" customHeight="true" outlineLevel="0" collapsed="false">
      <c r="A58" s="95"/>
      <c r="B58" s="90" t="s">
        <v>295</v>
      </c>
      <c r="C58" s="139" t="n">
        <v>419.68</v>
      </c>
      <c r="D58" s="139" t="n">
        <v>316.68</v>
      </c>
      <c r="E58" s="139" t="n">
        <v>307.81</v>
      </c>
      <c r="F58" s="139" t="n">
        <v>102.87</v>
      </c>
      <c r="G58" s="139" t="n">
        <v>59.64</v>
      </c>
      <c r="H58" s="139" t="n">
        <v>376.66</v>
      </c>
      <c r="I58" s="139" t="n">
        <v>43.22</v>
      </c>
      <c r="J58" s="165" t="n">
        <v>3839</v>
      </c>
    </row>
    <row r="59" customFormat="false" ht="11.1" hidden="false" customHeight="true" outlineLevel="0" collapsed="false">
      <c r="A59" s="95"/>
      <c r="B59" s="90" t="s">
        <v>296</v>
      </c>
      <c r="C59" s="139" t="n">
        <v>423.18</v>
      </c>
      <c r="D59" s="139" t="n">
        <v>319</v>
      </c>
      <c r="E59" s="139" t="n">
        <v>310</v>
      </c>
      <c r="F59" s="139" t="n">
        <v>103.9</v>
      </c>
      <c r="G59" s="139" t="n">
        <v>60.26</v>
      </c>
      <c r="H59" s="139" t="n">
        <v>379.74</v>
      </c>
      <c r="I59" s="139" t="n">
        <v>43.64</v>
      </c>
      <c r="J59" s="165" t="n">
        <v>386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424.04</v>
      </c>
      <c r="D60" s="139" t="n">
        <v>320.29</v>
      </c>
      <c r="E60" s="139" t="n">
        <v>311.12</v>
      </c>
      <c r="F60" s="139" t="n">
        <v>103.82</v>
      </c>
      <c r="G60" s="139" t="n">
        <v>60.65</v>
      </c>
      <c r="H60" s="139" t="n">
        <v>381.06</v>
      </c>
      <c r="I60" s="139" t="n">
        <v>43.18</v>
      </c>
      <c r="J60" s="165" t="n">
        <v>3881</v>
      </c>
    </row>
    <row r="61" customFormat="false" ht="11.1" hidden="false" customHeight="true" outlineLevel="0" collapsed="false">
      <c r="A61" s="95"/>
      <c r="B61" s="90" t="s">
        <v>294</v>
      </c>
      <c r="C61" s="139" t="n">
        <v>425.89</v>
      </c>
      <c r="D61" s="139" t="n">
        <v>321.31</v>
      </c>
      <c r="E61" s="139" t="n">
        <v>311.95</v>
      </c>
      <c r="F61" s="139" t="n">
        <v>104.08</v>
      </c>
      <c r="G61" s="139" t="n">
        <v>60.75</v>
      </c>
      <c r="H61" s="139" t="n">
        <v>382.48</v>
      </c>
      <c r="I61" s="139" t="n">
        <v>43.33</v>
      </c>
      <c r="J61" s="165" t="n">
        <v>3894</v>
      </c>
    </row>
    <row r="62" customFormat="false" ht="11.1" hidden="false" customHeight="true" outlineLevel="0" collapsed="false">
      <c r="A62" s="95"/>
      <c r="B62" s="90" t="s">
        <v>295</v>
      </c>
      <c r="C62" s="139" t="n">
        <v>426.46</v>
      </c>
      <c r="D62" s="139" t="n">
        <v>321.26</v>
      </c>
      <c r="E62" s="139" t="n">
        <v>311.78</v>
      </c>
      <c r="F62" s="139" t="n">
        <v>105</v>
      </c>
      <c r="G62" s="139" t="n">
        <v>60.95</v>
      </c>
      <c r="H62" s="139" t="n">
        <v>382.33</v>
      </c>
      <c r="I62" s="139" t="n">
        <v>44.05</v>
      </c>
      <c r="J62" s="165" t="n">
        <v>3893</v>
      </c>
    </row>
    <row r="63" customFormat="false" ht="11.1" hidden="false" customHeight="true" outlineLevel="0" collapsed="false">
      <c r="A63" s="95"/>
      <c r="B63" s="90" t="s">
        <v>296</v>
      </c>
      <c r="C63" s="139" t="n">
        <v>426.82</v>
      </c>
      <c r="D63" s="139" t="n">
        <v>321.57</v>
      </c>
      <c r="E63" s="139" t="n">
        <v>311.99</v>
      </c>
      <c r="F63" s="139" t="n">
        <v>104.63</v>
      </c>
      <c r="G63" s="139" t="n">
        <v>61.36</v>
      </c>
      <c r="H63" s="139" t="n">
        <v>383.2</v>
      </c>
      <c r="I63" s="139" t="n">
        <v>43.27</v>
      </c>
      <c r="J63" s="165" t="n">
        <v>389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27.5</v>
      </c>
      <c r="D64" s="139" t="n">
        <v>323</v>
      </c>
      <c r="E64" s="139" t="n">
        <v>313.48</v>
      </c>
      <c r="F64" s="139" t="n">
        <v>104.4</v>
      </c>
      <c r="G64" s="139" t="n">
        <v>60.56</v>
      </c>
      <c r="H64" s="139" t="n">
        <v>383.74</v>
      </c>
      <c r="I64" s="139" t="n">
        <v>43.85</v>
      </c>
      <c r="J64" s="165" t="n">
        <v>3914</v>
      </c>
    </row>
    <row r="65" customFormat="false" ht="11.1" hidden="false" customHeight="true" outlineLevel="0" collapsed="false">
      <c r="A65" s="95"/>
      <c r="B65" s="90" t="s">
        <v>294</v>
      </c>
      <c r="C65" s="139" t="n">
        <v>427.69</v>
      </c>
      <c r="D65" s="139" t="n">
        <v>323.78</v>
      </c>
      <c r="E65" s="139" t="n">
        <v>314.26</v>
      </c>
      <c r="F65" s="139" t="n">
        <v>103.93</v>
      </c>
      <c r="G65" s="139" t="n">
        <v>60.25</v>
      </c>
      <c r="H65" s="139" t="n">
        <v>383.97</v>
      </c>
      <c r="I65" s="139" t="n">
        <v>43.68</v>
      </c>
      <c r="J65" s="165" t="n">
        <v>3924</v>
      </c>
    </row>
    <row r="66" customFormat="false" ht="11.1" hidden="false" customHeight="true" outlineLevel="0" collapsed="false">
      <c r="A66" s="95"/>
      <c r="B66" s="90" t="s">
        <v>295</v>
      </c>
      <c r="C66" s="139" t="n">
        <v>427.78</v>
      </c>
      <c r="D66" s="139" t="n">
        <v>324.3</v>
      </c>
      <c r="E66" s="139" t="n">
        <v>314.82</v>
      </c>
      <c r="F66" s="139" t="n">
        <v>103.67</v>
      </c>
      <c r="G66" s="139" t="n">
        <v>60.5</v>
      </c>
      <c r="H66" s="139" t="n">
        <v>384.55</v>
      </c>
      <c r="I66" s="139" t="n">
        <v>43.17</v>
      </c>
      <c r="J66" s="165" t="n">
        <v>3931</v>
      </c>
    </row>
    <row r="67" customFormat="false" ht="11.1" hidden="false" customHeight="true" outlineLevel="0" collapsed="false">
      <c r="A67" s="95"/>
      <c r="B67" s="90" t="s">
        <v>296</v>
      </c>
      <c r="C67" s="139" t="n">
        <v>429.81</v>
      </c>
      <c r="D67" s="139" t="n">
        <v>326.56</v>
      </c>
      <c r="E67" s="139" t="n">
        <v>317.2</v>
      </c>
      <c r="F67" s="139" t="n">
        <v>103.7</v>
      </c>
      <c r="G67" s="139" t="n">
        <v>59.88</v>
      </c>
      <c r="H67" s="139" t="n">
        <v>386.24</v>
      </c>
      <c r="I67" s="139" t="n">
        <v>43.82</v>
      </c>
      <c r="J67" s="165" t="n">
        <v>395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431.2</v>
      </c>
      <c r="D68" s="139" t="n">
        <v>326.91</v>
      </c>
      <c r="E68" s="139" t="n">
        <v>317.73</v>
      </c>
      <c r="F68" s="139" t="n">
        <v>104.07</v>
      </c>
      <c r="G68" s="139" t="n">
        <v>61.09</v>
      </c>
      <c r="H68" s="139" t="n">
        <v>387.9</v>
      </c>
      <c r="I68" s="139" t="n">
        <v>42.98</v>
      </c>
      <c r="J68" s="165" t="n">
        <v>3963</v>
      </c>
    </row>
    <row r="69" customFormat="false" ht="11.1" hidden="false" customHeight="true" outlineLevel="0" collapsed="false">
      <c r="A69" s="95"/>
      <c r="B69" s="90" t="s">
        <v>294</v>
      </c>
      <c r="C69" s="139" t="n">
        <v>433.58</v>
      </c>
      <c r="D69" s="139" t="n">
        <v>328.7</v>
      </c>
      <c r="E69" s="139" t="n">
        <v>319.72</v>
      </c>
      <c r="F69" s="139" t="n">
        <v>105.26</v>
      </c>
      <c r="G69" s="139" t="n">
        <v>61.7</v>
      </c>
      <c r="H69" s="139" t="n">
        <v>390.23</v>
      </c>
      <c r="I69" s="139" t="n">
        <v>43.55</v>
      </c>
      <c r="J69" s="165" t="n">
        <v>3986</v>
      </c>
    </row>
    <row r="70" customFormat="false" ht="11.1" hidden="false" customHeight="true" outlineLevel="0" collapsed="false">
      <c r="A70" s="95"/>
      <c r="B70" s="90" t="s">
        <v>295</v>
      </c>
      <c r="C70" s="139" t="n">
        <v>436.68</v>
      </c>
      <c r="D70" s="139" t="n">
        <v>331.62</v>
      </c>
      <c r="E70" s="139" t="n">
        <v>322.79</v>
      </c>
      <c r="F70" s="139" t="n">
        <v>105.24</v>
      </c>
      <c r="G70" s="139" t="n">
        <v>61.76</v>
      </c>
      <c r="H70" s="139" t="n">
        <v>393.41</v>
      </c>
      <c r="I70" s="139" t="n">
        <v>43.48</v>
      </c>
      <c r="J70" s="165" t="n">
        <v>4022</v>
      </c>
    </row>
    <row r="71" customFormat="false" ht="11.1" hidden="false" customHeight="true" outlineLevel="0" collapsed="false">
      <c r="A71" s="95"/>
      <c r="B71" s="90" t="s">
        <v>296</v>
      </c>
      <c r="C71" s="139" t="n">
        <v>436.53</v>
      </c>
      <c r="D71" s="139" t="n">
        <v>331.42</v>
      </c>
      <c r="E71" s="139" t="n">
        <v>322.57</v>
      </c>
      <c r="F71" s="139" t="n">
        <v>105.43</v>
      </c>
      <c r="G71" s="139" t="n">
        <v>62.47</v>
      </c>
      <c r="H71" s="139" t="n">
        <v>393.51</v>
      </c>
      <c r="I71" s="139" t="n">
        <v>42.96</v>
      </c>
      <c r="J71" s="165" t="n">
        <v>4020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441.45</v>
      </c>
      <c r="D72" s="139" t="n">
        <v>334.74</v>
      </c>
      <c r="E72" s="139" t="n">
        <v>325.64</v>
      </c>
      <c r="F72" s="139" t="n">
        <v>107.35</v>
      </c>
      <c r="G72" s="139" t="n">
        <v>63.46</v>
      </c>
      <c r="H72" s="139" t="n">
        <v>397.91</v>
      </c>
      <c r="I72" s="139" t="n">
        <v>43.89</v>
      </c>
      <c r="J72" s="165" t="n">
        <v>4062</v>
      </c>
    </row>
    <row r="73" customFormat="false" ht="11.1" hidden="false" customHeight="true" outlineLevel="0" collapsed="false">
      <c r="A73" s="95"/>
      <c r="B73" s="90" t="s">
        <v>294</v>
      </c>
      <c r="C73" s="139" t="n">
        <v>442.86</v>
      </c>
      <c r="D73" s="139" t="n">
        <v>335.89</v>
      </c>
      <c r="E73" s="139" t="n">
        <v>326.72</v>
      </c>
      <c r="F73" s="139" t="n">
        <v>106.98</v>
      </c>
      <c r="G73" s="139" t="n">
        <v>63.88</v>
      </c>
      <c r="H73" s="139" t="n">
        <v>399.52</v>
      </c>
      <c r="I73" s="139" t="n">
        <v>43.09</v>
      </c>
      <c r="J73" s="165" t="n">
        <v>4077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57926786589206</v>
      </c>
      <c r="D78" s="98" t="n">
        <v>2.00166805671394</v>
      </c>
      <c r="E78" s="98" t="n">
        <v>1.86141239994318</v>
      </c>
      <c r="F78" s="98" t="n">
        <v>5.44696751940215</v>
      </c>
      <c r="G78" s="98" t="n">
        <v>4.51887293992559</v>
      </c>
      <c r="H78" s="98" t="n">
        <v>2.2669032130889</v>
      </c>
      <c r="I78" s="98" t="n">
        <v>6.50609946825149</v>
      </c>
      <c r="J78" s="98" t="n">
        <v>1.81146025878003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962096141380357</v>
      </c>
      <c r="D79" s="98" t="n">
        <v>0.831289179612966</v>
      </c>
      <c r="E79" s="98" t="n">
        <v>0.864874918627351</v>
      </c>
      <c r="F79" s="98" t="n">
        <v>0.667847894234683</v>
      </c>
      <c r="G79" s="98" t="n">
        <v>1.44964394710073</v>
      </c>
      <c r="H79" s="98" t="n">
        <v>1.02929838087896</v>
      </c>
      <c r="I79" s="98" t="n">
        <v>-0.205580029368576</v>
      </c>
      <c r="J79" s="98" t="n">
        <v>0.689905591866364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35528672321156</v>
      </c>
      <c r="D80" s="98" t="n">
        <v>2.126413479299</v>
      </c>
      <c r="E80" s="98" t="n">
        <v>2.03300756039093</v>
      </c>
      <c r="F80" s="98" t="n">
        <v>2.59951259138911</v>
      </c>
      <c r="G80" s="98" t="n">
        <v>3.23389320631738</v>
      </c>
      <c r="H80" s="98" t="n">
        <v>2.41538520242683</v>
      </c>
      <c r="I80" s="98" t="n">
        <v>1.85403178340199</v>
      </c>
      <c r="J80" s="98" t="n">
        <v>1.9473494410385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06999009574118</v>
      </c>
      <c r="D81" s="98" t="n">
        <v>1.98508977017072</v>
      </c>
      <c r="E81" s="98" t="n">
        <v>1.96539104504585</v>
      </c>
      <c r="F81" s="98" t="n">
        <v>3.3386117709158</v>
      </c>
      <c r="G81" s="98" t="n">
        <v>4.80815930063136</v>
      </c>
      <c r="H81" s="98" t="n">
        <v>2.14605067064085</v>
      </c>
      <c r="I81" s="98" t="n">
        <v>1.53134932100549</v>
      </c>
      <c r="J81" s="98" t="n">
        <v>1.80403254333214</v>
      </c>
    </row>
    <row r="82" customFormat="false" ht="11.1" hidden="true" customHeight="true" outlineLevel="0" collapsed="false">
      <c r="A82" s="95"/>
      <c r="B82" s="90" t="s">
        <v>294</v>
      </c>
      <c r="C82" s="98" t="n">
        <v>1.73690849694343</v>
      </c>
      <c r="D82" s="98" t="n">
        <v>1.63069336909037</v>
      </c>
      <c r="E82" s="98" t="n">
        <v>1.59517901453386</v>
      </c>
      <c r="F82" s="98" t="n">
        <v>1.13650874728644</v>
      </c>
      <c r="G82" s="98" t="n">
        <v>1.92307692307693</v>
      </c>
      <c r="H82" s="98" t="n">
        <v>1.79457251240149</v>
      </c>
      <c r="I82" s="98" t="n">
        <v>0.199203187251001</v>
      </c>
      <c r="J82" s="98" t="n">
        <v>1.42460041695622</v>
      </c>
    </row>
    <row r="83" customFormat="false" ht="11.1" hidden="true" customHeight="true" outlineLevel="0" collapsed="false">
      <c r="A83" s="95"/>
      <c r="B83" s="90" t="s">
        <v>295</v>
      </c>
      <c r="C83" s="98" t="n">
        <v>1.54829274496089</v>
      </c>
      <c r="D83" s="98" t="n">
        <v>1.03847463398026</v>
      </c>
      <c r="E83" s="98" t="n">
        <v>0.881018841591057</v>
      </c>
      <c r="F83" s="98" t="n">
        <v>3.32070707070706</v>
      </c>
      <c r="G83" s="98" t="n">
        <v>2.11411684473744</v>
      </c>
      <c r="H83" s="98" t="n">
        <v>1.21112225885052</v>
      </c>
      <c r="I83" s="98" t="n">
        <v>4.85657483669412</v>
      </c>
      <c r="J83" s="98" t="n">
        <v>0.787941075710847</v>
      </c>
    </row>
    <row r="84" customFormat="false" ht="11.1" hidden="true" customHeight="true" outlineLevel="0" collapsed="false">
      <c r="A84" s="95"/>
      <c r="B84" s="90" t="s">
        <v>296</v>
      </c>
      <c r="C84" s="98" t="n">
        <v>1.52781691243229</v>
      </c>
      <c r="D84" s="98" t="n">
        <v>1.57118786857625</v>
      </c>
      <c r="E84" s="98" t="n">
        <v>1.62127107652398</v>
      </c>
      <c r="F84" s="98" t="n">
        <v>1.60087987290724</v>
      </c>
      <c r="G84" s="98" t="n">
        <v>1.93677649154051</v>
      </c>
      <c r="H84" s="98" t="n">
        <v>1.55420236493664</v>
      </c>
      <c r="I84" s="98" t="n">
        <v>1.19176598049837</v>
      </c>
      <c r="J84" s="98" t="n">
        <v>1.3596193065941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117179068118034</v>
      </c>
      <c r="D85" s="98" t="n">
        <v>0.306888400447903</v>
      </c>
      <c r="E85" s="98" t="n">
        <v>0.289300148904474</v>
      </c>
      <c r="F85" s="98" t="n">
        <v>-0.93817656964157</v>
      </c>
      <c r="G85" s="98" t="n">
        <v>-1.70342869622189</v>
      </c>
      <c r="H85" s="98" t="n">
        <v>0.135959560746031</v>
      </c>
      <c r="I85" s="98" t="n">
        <v>-0.0267665952890752</v>
      </c>
      <c r="J85" s="98" t="n">
        <v>0.100603621730386</v>
      </c>
    </row>
    <row r="86" customFormat="false" ht="11.1" hidden="true" customHeight="true" outlineLevel="0" collapsed="false">
      <c r="A86" s="95"/>
      <c r="B86" s="90" t="s">
        <v>294</v>
      </c>
      <c r="C86" s="98" t="n">
        <v>1.00101641666923</v>
      </c>
      <c r="D86" s="98" t="n">
        <v>1.14110886013148</v>
      </c>
      <c r="E86" s="98" t="n">
        <v>1.08598820684682</v>
      </c>
      <c r="F86" s="98" t="n">
        <v>1.28703254006798</v>
      </c>
      <c r="G86" s="98" t="n">
        <v>1.51077538324817</v>
      </c>
      <c r="H86" s="98" t="n">
        <v>1.07227405653809</v>
      </c>
      <c r="I86" s="98" t="n">
        <v>1.0441767068273</v>
      </c>
      <c r="J86" s="98" t="n">
        <v>0.971524288107204</v>
      </c>
    </row>
    <row r="87" customFormat="false" ht="11.1" hidden="true" customHeight="true" outlineLevel="0" collapsed="false">
      <c r="A87" s="95"/>
      <c r="B87" s="90" t="s">
        <v>295</v>
      </c>
      <c r="C87" s="98" t="n">
        <v>1.15881922420103</v>
      </c>
      <c r="D87" s="98" t="n">
        <v>1.56154192045128</v>
      </c>
      <c r="E87" s="98" t="n">
        <v>1.62826807671325</v>
      </c>
      <c r="F87" s="98" t="n">
        <v>0.131862862622882</v>
      </c>
      <c r="G87" s="98" t="n">
        <v>0.984898227183194</v>
      </c>
      <c r="H87" s="98" t="n">
        <v>1.36056764949022</v>
      </c>
      <c r="I87" s="98" t="n">
        <v>-0.927397986221521</v>
      </c>
      <c r="J87" s="98" t="n">
        <v>1.45985401459853</v>
      </c>
    </row>
    <row r="88" customFormat="false" ht="11.1" hidden="true" customHeight="true" outlineLevel="0" collapsed="false">
      <c r="A88" s="95"/>
      <c r="B88" s="90" t="s">
        <v>296</v>
      </c>
      <c r="C88" s="98" t="n">
        <v>0.512480405160986</v>
      </c>
      <c r="D88" s="98" t="n">
        <v>0.652042664520039</v>
      </c>
      <c r="E88" s="98" t="n">
        <v>0.582235619606067</v>
      </c>
      <c r="F88" s="98" t="n">
        <v>0.083802226744865</v>
      </c>
      <c r="G88" s="98" t="n">
        <v>-0.238404854789763</v>
      </c>
      <c r="H88" s="98" t="n">
        <v>0.587895470146464</v>
      </c>
      <c r="I88" s="98" t="n">
        <v>0.481412142284029</v>
      </c>
      <c r="J88" s="98" t="n">
        <v>0.58862001308044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42336992381979</v>
      </c>
      <c r="D89" s="98" t="n">
        <v>2.17539089055066</v>
      </c>
      <c r="E89" s="98" t="n">
        <v>2.12250595286969</v>
      </c>
      <c r="F89" s="98" t="n">
        <v>3.02631578947367</v>
      </c>
      <c r="G89" s="98" t="n">
        <v>3.47599391701066</v>
      </c>
      <c r="H89" s="98" t="n">
        <v>2.3581081081081</v>
      </c>
      <c r="I89" s="98" t="n">
        <v>2.47537929198829</v>
      </c>
      <c r="J89" s="98" t="n">
        <v>2.11313394018204</v>
      </c>
    </row>
    <row r="90" customFormat="false" ht="11.1" hidden="true" customHeight="true" outlineLevel="0" collapsed="false">
      <c r="A90" s="95"/>
      <c r="B90" s="90" t="s">
        <v>294</v>
      </c>
      <c r="C90" s="98" t="n">
        <v>0.0146412884333813</v>
      </c>
      <c r="D90" s="98" t="n">
        <v>0.0273961880161266</v>
      </c>
      <c r="E90" s="98" t="n">
        <v>0.0522613065326709</v>
      </c>
      <c r="F90" s="98" t="n">
        <v>-0.0348310693138387</v>
      </c>
      <c r="G90" s="98" t="n">
        <v>0.713835817761904</v>
      </c>
      <c r="H90" s="98" t="n">
        <v>0.155125750874646</v>
      </c>
      <c r="I90" s="98" t="n">
        <v>-0.987012987012989</v>
      </c>
      <c r="J90" s="98" t="n">
        <v>-0.0318369945877066</v>
      </c>
    </row>
    <row r="91" customFormat="false" ht="11.1" hidden="true" customHeight="true" outlineLevel="0" collapsed="false">
      <c r="A91" s="95"/>
      <c r="B91" s="90" t="s">
        <v>295</v>
      </c>
      <c r="C91" s="98" t="n">
        <v>0.860781730346943</v>
      </c>
      <c r="D91" s="98" t="n">
        <v>1.01729399796542</v>
      </c>
      <c r="E91" s="98" t="n">
        <v>0.980392156862735</v>
      </c>
      <c r="F91" s="98" t="n">
        <v>0.569105691056933</v>
      </c>
      <c r="G91" s="98" t="n">
        <v>1.83447988326037</v>
      </c>
      <c r="H91" s="98" t="n">
        <v>1.15340253748559</v>
      </c>
      <c r="I91" s="98" t="n">
        <v>-1.0230849947534</v>
      </c>
      <c r="J91" s="98" t="n">
        <v>0.955414012738871</v>
      </c>
    </row>
    <row r="92" customFormat="false" ht="11.1" hidden="true" customHeight="true" outlineLevel="0" collapsed="false">
      <c r="A92" s="95"/>
      <c r="B92" s="90" t="s">
        <v>296</v>
      </c>
      <c r="C92" s="98" t="n">
        <v>1.06244012888617</v>
      </c>
      <c r="D92" s="98" t="n">
        <v>0.933457277868129</v>
      </c>
      <c r="E92" s="98" t="n">
        <v>0.875378004138156</v>
      </c>
      <c r="F92" s="98" t="n">
        <v>1.48977942025637</v>
      </c>
      <c r="G92" s="98" t="n">
        <v>2.80450358239509</v>
      </c>
      <c r="H92" s="98" t="n">
        <v>1.13699299560189</v>
      </c>
      <c r="I92" s="98" t="n">
        <v>-0.185528756957325</v>
      </c>
      <c r="J92" s="98" t="n">
        <v>0.88328075709777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585954330030177</v>
      </c>
      <c r="D93" s="98" t="n">
        <v>0.679227905905847</v>
      </c>
      <c r="E93" s="98" t="n">
        <v>0.642947301988016</v>
      </c>
      <c r="F93" s="98" t="n">
        <v>0.307237141556669</v>
      </c>
      <c r="G93" s="98" t="n">
        <v>-0.119474313022707</v>
      </c>
      <c r="H93" s="98" t="n">
        <v>0.621698234763571</v>
      </c>
      <c r="I93" s="98" t="n">
        <v>0.876261285183233</v>
      </c>
      <c r="J93" s="98" t="n">
        <v>0.594121325828638</v>
      </c>
    </row>
    <row r="94" customFormat="false" ht="11.1" hidden="true" customHeight="true" outlineLevel="0" collapsed="false">
      <c r="A94" s="95"/>
      <c r="B94" s="90" t="s">
        <v>294</v>
      </c>
      <c r="C94" s="98" t="n">
        <v>1.95322539193008</v>
      </c>
      <c r="D94" s="98" t="n">
        <v>1.8905320933069</v>
      </c>
      <c r="E94" s="98" t="n">
        <v>1.87732706251225</v>
      </c>
      <c r="F94" s="98" t="n">
        <v>1.90584231423709</v>
      </c>
      <c r="G94" s="98" t="n">
        <v>2.29266347687403</v>
      </c>
      <c r="H94" s="98" t="n">
        <v>1.94320837468386</v>
      </c>
      <c r="I94" s="98" t="n">
        <v>1.39510397473019</v>
      </c>
      <c r="J94" s="98" t="n">
        <v>1.80292197699721</v>
      </c>
    </row>
    <row r="95" customFormat="false" ht="11.1" hidden="true" customHeight="true" outlineLevel="0" collapsed="false">
      <c r="A95" s="95"/>
      <c r="B95" s="90" t="s">
        <v>295</v>
      </c>
      <c r="C95" s="98" t="n">
        <v>0.915889421057074</v>
      </c>
      <c r="D95" s="98" t="n">
        <v>0.617237767469717</v>
      </c>
      <c r="E95" s="98" t="n">
        <v>0.634761868123405</v>
      </c>
      <c r="F95" s="98" t="n">
        <v>1.61416008015141</v>
      </c>
      <c r="G95" s="98" t="n">
        <v>1.38374585850711</v>
      </c>
      <c r="H95" s="98" t="n">
        <v>0.763095088556725</v>
      </c>
      <c r="I95" s="98" t="n">
        <v>1.94704049844236</v>
      </c>
      <c r="J95" s="98" t="n">
        <v>0.519083969465655</v>
      </c>
    </row>
    <row r="96" customFormat="false" ht="11.1" hidden="true" customHeight="true" outlineLevel="0" collapsed="false">
      <c r="A96" s="95"/>
      <c r="B96" s="90" t="s">
        <v>296</v>
      </c>
      <c r="C96" s="98" t="n">
        <v>0.646683319456002</v>
      </c>
      <c r="D96" s="98" t="n">
        <v>0.513068371937379</v>
      </c>
      <c r="E96" s="98" t="n">
        <v>0.600175847700626</v>
      </c>
      <c r="F96" s="98" t="n">
        <v>1.29272567922874</v>
      </c>
      <c r="G96" s="98" t="n">
        <v>0.99961553248751</v>
      </c>
      <c r="H96" s="98" t="n">
        <v>0.548508741858072</v>
      </c>
      <c r="I96" s="98" t="n">
        <v>1.65520753756047</v>
      </c>
      <c r="J96" s="98" t="n">
        <v>0.42527339003646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0827289523757031</v>
      </c>
      <c r="D97" s="98" t="n">
        <v>0.140558535232117</v>
      </c>
      <c r="E97" s="98" t="n">
        <v>0.239398084815321</v>
      </c>
      <c r="F97" s="98" t="n">
        <v>-0.0324464633354751</v>
      </c>
      <c r="G97" s="98" t="n">
        <v>0.380662352493346</v>
      </c>
      <c r="H97" s="98" t="n">
        <v>0.176672969035735</v>
      </c>
      <c r="I97" s="98" t="n">
        <v>-0.551102204408821</v>
      </c>
      <c r="J97" s="98" t="n">
        <v>0.0907441016333905</v>
      </c>
    </row>
    <row r="98" customFormat="false" ht="11.1" hidden="true" customHeight="true" outlineLevel="0" collapsed="false">
      <c r="A98" s="95"/>
      <c r="B98" s="90" t="s">
        <v>294</v>
      </c>
      <c r="C98" s="98" t="n">
        <v>0.617198908880496</v>
      </c>
      <c r="D98" s="98" t="n">
        <v>0.650094189783175</v>
      </c>
      <c r="E98" s="98" t="n">
        <v>0.705106334584315</v>
      </c>
      <c r="F98" s="98" t="n">
        <v>0.302931948501552</v>
      </c>
      <c r="G98" s="98" t="n">
        <v>-0.113765642775888</v>
      </c>
      <c r="H98" s="98" t="n">
        <v>0.584777227722768</v>
      </c>
      <c r="I98" s="98" t="n">
        <v>0.831234256926948</v>
      </c>
      <c r="J98" s="98" t="n">
        <v>0.574191598670296</v>
      </c>
    </row>
    <row r="99" customFormat="false" ht="11.1" hidden="true" customHeight="true" outlineLevel="0" collapsed="false">
      <c r="A99" s="95"/>
      <c r="B99" s="90" t="s">
        <v>295</v>
      </c>
      <c r="C99" s="98" t="n">
        <v>0.717474053180723</v>
      </c>
      <c r="D99" s="98" t="n">
        <v>0.594517229990089</v>
      </c>
      <c r="E99" s="98" t="n">
        <v>0.609824957651057</v>
      </c>
      <c r="F99" s="98" t="n">
        <v>0.88447848128574</v>
      </c>
      <c r="G99" s="98" t="n">
        <v>1.59453302961276</v>
      </c>
      <c r="H99" s="98" t="n">
        <v>0.85822387646499</v>
      </c>
      <c r="I99" s="98" t="n">
        <v>-0.0499625281039329</v>
      </c>
      <c r="J99" s="98" t="n">
        <v>0.54086538461537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516599146251934</v>
      </c>
      <c r="D100" s="98" t="n">
        <v>0.565466418591072</v>
      </c>
      <c r="E100" s="98" t="n">
        <v>0.579937890522686</v>
      </c>
      <c r="F100" s="98" t="n">
        <v>0.245910403079222</v>
      </c>
      <c r="G100" s="98" t="n">
        <v>0.616591928251125</v>
      </c>
      <c r="H100" s="98" t="n">
        <v>0.652677808954479</v>
      </c>
      <c r="I100" s="98" t="n">
        <v>-0.274931267183192</v>
      </c>
      <c r="J100" s="98" t="n">
        <v>0.50806933652121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662717411885637</v>
      </c>
      <c r="D101" s="98" t="n">
        <v>0.903286657476585</v>
      </c>
      <c r="E101" s="98" t="n">
        <v>0.855591101852539</v>
      </c>
      <c r="F101" s="98" t="n">
        <v>-0.117320819112635</v>
      </c>
      <c r="G101" s="98" t="n">
        <v>0.0928505106778061</v>
      </c>
      <c r="H101" s="98" t="n">
        <v>0.684806981395056</v>
      </c>
      <c r="I101" s="98" t="n">
        <v>-0.350877192982452</v>
      </c>
      <c r="J101" s="98" t="n">
        <v>0.832589949449897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10173590584211</v>
      </c>
      <c r="D102" s="98" t="n">
        <v>0.319971238540376</v>
      </c>
      <c r="E102" s="98" t="n">
        <v>0.309825907347289</v>
      </c>
      <c r="F102" s="98" t="n">
        <v>-0.266951414842495</v>
      </c>
      <c r="G102" s="98" t="n">
        <v>-0.612244897959187</v>
      </c>
      <c r="H102" s="98" t="n">
        <v>0.210665703623476</v>
      </c>
      <c r="I102" s="98" t="n">
        <v>0.176056338028175</v>
      </c>
      <c r="J102" s="98" t="n">
        <v>0.294898260100268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0268420346262133</v>
      </c>
      <c r="D103" s="98" t="n">
        <v>0.268778669724767</v>
      </c>
      <c r="E103" s="98" t="n">
        <v>0.213266656861322</v>
      </c>
      <c r="F103" s="98" t="n">
        <v>-0.867237687366171</v>
      </c>
      <c r="G103" s="98" t="n">
        <v>-1.2880343475826</v>
      </c>
      <c r="H103" s="98" t="n">
        <v>-0.0720764009850399</v>
      </c>
      <c r="I103" s="98" t="n">
        <v>-0.301280441877978</v>
      </c>
      <c r="J103" s="98" t="n">
        <v>0.23522493384298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569066408976227</v>
      </c>
      <c r="D104" s="98" t="n">
        <v>0.621894992673063</v>
      </c>
      <c r="E104" s="98" t="n">
        <v>0.594408160270049</v>
      </c>
      <c r="F104" s="98" t="n">
        <v>-0.0972027216762115</v>
      </c>
      <c r="G104" s="98" t="n">
        <v>-0.737518910741301</v>
      </c>
      <c r="H104" s="98" t="n">
        <v>0.474845224499603</v>
      </c>
      <c r="I104" s="98" t="n">
        <v>0.730294636111807</v>
      </c>
      <c r="J104" s="98" t="n">
        <v>0.64535054268112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165483371590241</v>
      </c>
      <c r="D105" s="98" t="n">
        <v>0.035520193229857</v>
      </c>
      <c r="E105" s="98" t="n">
        <v>0.072950102130136</v>
      </c>
      <c r="F105" s="98" t="n">
        <v>1.07027027027027</v>
      </c>
      <c r="G105" s="98" t="n">
        <v>1.80986854638978</v>
      </c>
      <c r="H105" s="98" t="n">
        <v>0.302105766929884</v>
      </c>
      <c r="I105" s="98" t="n">
        <v>0.150000000000006</v>
      </c>
      <c r="J105" s="98" t="n">
        <v>0.0582920431361202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16947345981691</v>
      </c>
      <c r="D106" s="98" t="n">
        <v>0.450946277030127</v>
      </c>
      <c r="E106" s="98" t="n">
        <v>0.371774311124071</v>
      </c>
      <c r="F106" s="98" t="n">
        <v>0.449245908653339</v>
      </c>
      <c r="G106" s="98" t="n">
        <v>0.561377245508993</v>
      </c>
      <c r="H106" s="98" t="n">
        <v>0.41153490591357</v>
      </c>
      <c r="I106" s="98" t="n">
        <v>0.274588117823257</v>
      </c>
      <c r="J106" s="98" t="n">
        <v>0.466064666472477</v>
      </c>
    </row>
    <row r="107" customFormat="false" ht="11.1" hidden="true" customHeight="true" outlineLevel="0" collapsed="false">
      <c r="A107" s="95"/>
      <c r="B107" s="90" t="s">
        <v>295</v>
      </c>
      <c r="C107" s="98" t="n">
        <v>0.654790308043047</v>
      </c>
      <c r="D107" s="98" t="n">
        <v>0.784729586426309</v>
      </c>
      <c r="E107" s="98" t="n">
        <v>0.773476650446654</v>
      </c>
      <c r="F107" s="98" t="n">
        <v>0.393994249813659</v>
      </c>
      <c r="G107" s="98" t="n">
        <v>0.260513583922588</v>
      </c>
      <c r="H107" s="98" t="n">
        <v>0.757328264678804</v>
      </c>
      <c r="I107" s="98" t="n">
        <v>0.572566591984057</v>
      </c>
      <c r="J107" s="98" t="n">
        <v>0.782835604523058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76704680133793</v>
      </c>
      <c r="D108" s="98" t="n">
        <v>0.568181818181813</v>
      </c>
      <c r="E108" s="98" t="n">
        <v>0.500882851068411</v>
      </c>
      <c r="F108" s="98" t="n">
        <v>0.540941875265162</v>
      </c>
      <c r="G108" s="98" t="n">
        <v>0.85374907201188</v>
      </c>
      <c r="H108" s="98" t="n">
        <v>0.536461710782305</v>
      </c>
      <c r="I108" s="98" t="n">
        <v>0.123762376237636</v>
      </c>
      <c r="J108" s="98" t="n">
        <v>0.57537399309551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4967234600262</v>
      </c>
      <c r="D109" s="98" t="n">
        <v>1.54844109646371</v>
      </c>
      <c r="E109" s="98" t="n">
        <v>1.52025815704553</v>
      </c>
      <c r="F109" s="98" t="n">
        <v>0.822871610929397</v>
      </c>
      <c r="G109" s="98" t="n">
        <v>0.12881854987117</v>
      </c>
      <c r="H109" s="98" t="n">
        <v>1.392635158907</v>
      </c>
      <c r="I109" s="98" t="n">
        <v>1.75525339925832</v>
      </c>
      <c r="J109" s="98" t="n">
        <v>1.51601830663614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516515585858031</v>
      </c>
      <c r="D110" s="98" t="n">
        <v>-0.0446459234837562</v>
      </c>
      <c r="E110" s="98" t="n">
        <v>-0.102422829695541</v>
      </c>
      <c r="F110" s="98" t="n">
        <v>0.920791043214408</v>
      </c>
      <c r="G110" s="98" t="n">
        <v>0.404337437970966</v>
      </c>
      <c r="H110" s="98" t="n">
        <v>-0.0375907237660158</v>
      </c>
      <c r="I110" s="98" t="n">
        <v>1.60349854227407</v>
      </c>
      <c r="J110" s="98" t="n">
        <v>-0.0563539025077375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04679796597915</v>
      </c>
      <c r="D111" s="98" t="n">
        <v>0.628757945370211</v>
      </c>
      <c r="E111" s="98" t="n">
        <v>0.682340463142992</v>
      </c>
      <c r="F111" s="98" t="n">
        <v>1.19232763089683</v>
      </c>
      <c r="G111" s="98" t="n">
        <v>1.31795716639209</v>
      </c>
      <c r="H111" s="98" t="n">
        <v>0.639282614984097</v>
      </c>
      <c r="I111" s="98" t="n">
        <v>1.02821616451459</v>
      </c>
      <c r="J111" s="98" t="n">
        <v>0.563856780377776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51012457066707</v>
      </c>
      <c r="D112" s="98" t="n">
        <v>1.04821087134664</v>
      </c>
      <c r="E112" s="98" t="n">
        <v>1.0077954912564</v>
      </c>
      <c r="F112" s="98" t="n">
        <v>-0.153688524590152</v>
      </c>
      <c r="G112" s="98" t="n">
        <v>-0.0542005420054181</v>
      </c>
      <c r="H112" s="98" t="n">
        <v>0.911155183811886</v>
      </c>
      <c r="I112" s="98" t="n">
        <v>-0.284023668639037</v>
      </c>
      <c r="J112" s="98" t="n">
        <v>1.00925147182507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92769735670487</v>
      </c>
      <c r="D113" s="98" t="n">
        <v>0.716337219124853</v>
      </c>
      <c r="E113" s="98" t="n">
        <v>0.695289414218664</v>
      </c>
      <c r="F113" s="98" t="n">
        <v>0.266803488968705</v>
      </c>
      <c r="G113" s="98" t="n">
        <v>0.777295733911785</v>
      </c>
      <c r="H113" s="98" t="n">
        <v>0.689301583684625</v>
      </c>
      <c r="I113" s="98" t="n">
        <v>-0.379776881082378</v>
      </c>
      <c r="J113" s="98" t="n">
        <v>0.693866222592291</v>
      </c>
    </row>
    <row r="114" customFormat="false" ht="11.1" hidden="true" customHeight="true" outlineLevel="0" collapsed="false">
      <c r="A114" s="95"/>
      <c r="B114" s="90" t="s">
        <v>294</v>
      </c>
      <c r="C114" s="98" t="n">
        <v>1.34041476985331</v>
      </c>
      <c r="D114" s="98" t="n">
        <v>1.70094273157311</v>
      </c>
      <c r="E114" s="98" t="n">
        <v>1.77455549801486</v>
      </c>
      <c r="F114" s="98" t="n">
        <v>-0.0204687340087872</v>
      </c>
      <c r="G114" s="98" t="n">
        <v>0.520179372197305</v>
      </c>
      <c r="H114" s="98" t="n">
        <v>1.53889674681753</v>
      </c>
      <c r="I114" s="98" t="n">
        <v>-0.738622825827974</v>
      </c>
      <c r="J114" s="98" t="n">
        <v>1.68136714443219</v>
      </c>
    </row>
    <row r="115" customFormat="false" ht="11.1" hidden="true" customHeight="true" outlineLevel="0" collapsed="false">
      <c r="A115" s="95"/>
      <c r="B115" s="90" t="s">
        <v>295</v>
      </c>
      <c r="C115" s="98" t="n">
        <v>0.631395058647371</v>
      </c>
      <c r="D115" s="98" t="n">
        <v>0.70594444810979</v>
      </c>
      <c r="E115" s="98" t="n">
        <v>0.668272329454851</v>
      </c>
      <c r="F115" s="98" t="n">
        <v>0.255911556965913</v>
      </c>
      <c r="G115" s="98" t="n">
        <v>-0.0535331905781646</v>
      </c>
      <c r="H115" s="98" t="n">
        <v>0.663063464645902</v>
      </c>
      <c r="I115" s="98" t="n">
        <v>0.624099855976979</v>
      </c>
      <c r="J115" s="98" t="n">
        <v>0.677690431011115</v>
      </c>
    </row>
    <row r="116" customFormat="false" ht="11.1" hidden="true" customHeight="true" outlineLevel="0" collapsed="false">
      <c r="A116" s="95"/>
      <c r="B116" s="90" t="s">
        <v>296</v>
      </c>
      <c r="C116" s="98" t="n">
        <v>0.642313319941465</v>
      </c>
      <c r="D116" s="98" t="n">
        <v>0.743579664570234</v>
      </c>
      <c r="E116" s="98" t="n">
        <v>0.835692141798077</v>
      </c>
      <c r="F116" s="98" t="n">
        <v>0.357361649989812</v>
      </c>
      <c r="G116" s="98" t="n">
        <v>1.55329405463311</v>
      </c>
      <c r="H116" s="98" t="n">
        <v>0.810915531938463</v>
      </c>
      <c r="I116" s="98" t="n">
        <v>-1.21660305343512</v>
      </c>
      <c r="J116" s="98" t="n">
        <v>0.70005385029617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928983293085594</v>
      </c>
      <c r="D117" s="98" t="n">
        <v>1.08275077223215</v>
      </c>
      <c r="E117" s="98" t="n">
        <v>1.11950274027535</v>
      </c>
      <c r="F117" s="98" t="n">
        <v>0.712178248041511</v>
      </c>
      <c r="G117" s="98" t="n">
        <v>0.77355836849506</v>
      </c>
      <c r="H117" s="98" t="n">
        <v>1.05422100205901</v>
      </c>
      <c r="I117" s="98" t="n">
        <v>0.627867664815284</v>
      </c>
      <c r="J117" s="98" t="n">
        <v>1.04278074866311</v>
      </c>
    </row>
    <row r="118" customFormat="false" ht="11.1" hidden="false" customHeight="true" outlineLevel="0" collapsed="false">
      <c r="A118" s="95"/>
      <c r="B118" s="90" t="s">
        <v>294</v>
      </c>
      <c r="C118" s="98" t="n">
        <v>1.16702067921581</v>
      </c>
      <c r="D118" s="98" t="n">
        <v>1.29632012352035</v>
      </c>
      <c r="E118" s="98" t="n">
        <v>1.30870154334248</v>
      </c>
      <c r="F118" s="98" t="n">
        <v>0.393979189817159</v>
      </c>
      <c r="G118" s="98" t="n">
        <v>0.383810188415907</v>
      </c>
      <c r="H118" s="98" t="n">
        <v>1.21437691868837</v>
      </c>
      <c r="I118" s="98" t="n">
        <v>0.407967362610989</v>
      </c>
      <c r="J118" s="98" t="n">
        <v>1.24371526858957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711924125781295</v>
      </c>
      <c r="D119" s="98" t="n">
        <v>0.774824553046898</v>
      </c>
      <c r="E119" s="98" t="n">
        <v>0.750285434676229</v>
      </c>
      <c r="F119" s="98" t="n">
        <v>0.603743207888925</v>
      </c>
      <c r="G119" s="98" t="n">
        <v>1.16440736878694</v>
      </c>
      <c r="H119" s="98" t="n">
        <v>0.775713978956418</v>
      </c>
      <c r="I119" s="98" t="n">
        <v>-0.167304015296367</v>
      </c>
      <c r="J119" s="98" t="n">
        <v>0.70569785676949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222850570305752</v>
      </c>
      <c r="D120" s="98" t="n">
        <v>-0.0945328501654359</v>
      </c>
      <c r="E120" s="98" t="n">
        <v>-0.132750526145387</v>
      </c>
      <c r="F120" s="98" t="n">
        <v>1.52030406081217</v>
      </c>
      <c r="G120" s="98" t="n">
        <v>0.75588386875107</v>
      </c>
      <c r="H120" s="98" t="n">
        <v>0.0292981755227117</v>
      </c>
      <c r="I120" s="98" t="n">
        <v>2.58558774239886</v>
      </c>
      <c r="J120" s="98" t="n">
        <v>-0.155722813392174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</v>
      </c>
      <c r="D121" s="98" t="n">
        <v>-0.331178047626551</v>
      </c>
      <c r="E121" s="98" t="n">
        <v>-0.382570354039686</v>
      </c>
      <c r="F121" s="98" t="n">
        <v>0.492610837438434</v>
      </c>
      <c r="G121" s="98" t="n">
        <v>0.255754475703313</v>
      </c>
      <c r="H121" s="98" t="n">
        <v>-0.181062946000637</v>
      </c>
      <c r="I121" s="98" t="n">
        <v>0.816802800466746</v>
      </c>
      <c r="J121" s="98" t="n">
        <v>-0.363919937613716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136282127913915</v>
      </c>
      <c r="D122" s="98" t="n">
        <v>-0.25316455696202</v>
      </c>
      <c r="E122" s="98" t="n">
        <v>-0.279893250016272</v>
      </c>
      <c r="F122" s="98" t="n">
        <v>0.833333333333329</v>
      </c>
      <c r="G122" s="98" t="n">
        <v>1.30952380952381</v>
      </c>
      <c r="H122" s="98" t="n">
        <v>-0.0720230473751542</v>
      </c>
      <c r="I122" s="98" t="n">
        <v>0.185185185185176</v>
      </c>
      <c r="J122" s="98" t="n">
        <v>-0.286981476650141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478835472131763</v>
      </c>
      <c r="D123" s="98" t="n">
        <v>0.469543147208128</v>
      </c>
      <c r="E123" s="98" t="n">
        <v>0.460182767624033</v>
      </c>
      <c r="F123" s="98" t="n">
        <v>0.0194457948468738</v>
      </c>
      <c r="G123" s="98" t="n">
        <v>0.117508813160995</v>
      </c>
      <c r="H123" s="98" t="n">
        <v>0.547235791890245</v>
      </c>
      <c r="I123" s="98" t="n">
        <v>-0.13863216266175</v>
      </c>
      <c r="J123" s="98" t="n">
        <v>0.444793301936159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83396873808617</v>
      </c>
      <c r="D124" s="98" t="n">
        <v>0.73260073260073</v>
      </c>
      <c r="E124" s="98" t="n">
        <v>0.711477859718656</v>
      </c>
      <c r="F124" s="98" t="n">
        <v>1.00126373092253</v>
      </c>
      <c r="G124" s="98" t="n">
        <v>1.03957075788061</v>
      </c>
      <c r="H124" s="98" t="n">
        <v>0.817713587851102</v>
      </c>
      <c r="I124" s="98" t="n">
        <v>0.971772327626113</v>
      </c>
      <c r="J124" s="98" t="n">
        <v>0.70330815316488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203223214707691</v>
      </c>
      <c r="D125" s="98" t="n">
        <v>0.404388714733543</v>
      </c>
      <c r="E125" s="98" t="n">
        <v>0.361290322580658</v>
      </c>
      <c r="F125" s="98" t="n">
        <v>-0.0769971126082965</v>
      </c>
      <c r="G125" s="98" t="n">
        <v>0.647195486226366</v>
      </c>
      <c r="H125" s="98" t="n">
        <v>0.347606256912613</v>
      </c>
      <c r="I125" s="98" t="n">
        <v>-1.05407882676444</v>
      </c>
      <c r="J125" s="98" t="n">
        <v>0.387997930677699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436279596264484</v>
      </c>
      <c r="D126" s="98" t="n">
        <v>0.318461394361364</v>
      </c>
      <c r="E126" s="98" t="n">
        <v>0.266778092054508</v>
      </c>
      <c r="F126" s="98" t="n">
        <v>0.250433442496643</v>
      </c>
      <c r="G126" s="98" t="n">
        <v>0.164880461665291</v>
      </c>
      <c r="H126" s="98" t="n">
        <v>0.372644727864383</v>
      </c>
      <c r="I126" s="98" t="n">
        <v>0.347383047707268</v>
      </c>
      <c r="J126" s="98" t="n">
        <v>0.334965215150731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133837375848216</v>
      </c>
      <c r="D127" s="98" t="n">
        <v>-0.0155612959447353</v>
      </c>
      <c r="E127" s="98" t="n">
        <v>-0.0544959128065443</v>
      </c>
      <c r="F127" s="98" t="n">
        <v>0.883935434281312</v>
      </c>
      <c r="G127" s="98" t="n">
        <v>0.329218106995882</v>
      </c>
      <c r="H127" s="98" t="n">
        <v>-0.0392177368751447</v>
      </c>
      <c r="I127" s="98" t="n">
        <v>1.66166628202168</v>
      </c>
      <c r="J127" s="98" t="n">
        <v>-0.0256805341551143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844158889462108</v>
      </c>
      <c r="D128" s="98" t="n">
        <v>0.0964950507377154</v>
      </c>
      <c r="E128" s="98" t="n">
        <v>0.0673551863493742</v>
      </c>
      <c r="F128" s="98" t="n">
        <v>-0.352380952380955</v>
      </c>
      <c r="G128" s="98" t="n">
        <v>0.672682526661191</v>
      </c>
      <c r="H128" s="98" t="n">
        <v>0.227552114665343</v>
      </c>
      <c r="I128" s="98" t="n">
        <v>-1.77071509648125</v>
      </c>
      <c r="J128" s="98" t="n">
        <v>0.102748522989998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159317745185319</v>
      </c>
      <c r="D129" s="98" t="n">
        <v>0.444693223870402</v>
      </c>
      <c r="E129" s="98" t="n">
        <v>0.477579409596473</v>
      </c>
      <c r="F129" s="98" t="n">
        <v>-0.219822230717753</v>
      </c>
      <c r="G129" s="98" t="n">
        <v>-1.30378096479791</v>
      </c>
      <c r="H129" s="98" t="n">
        <v>0.140918580375796</v>
      </c>
      <c r="I129" s="98" t="n">
        <v>1.34042061474462</v>
      </c>
      <c r="J129" s="98" t="n">
        <v>0.436232999743396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0444444444444514</v>
      </c>
      <c r="D130" s="98" t="n">
        <v>0.241486068111456</v>
      </c>
      <c r="E130" s="98" t="n">
        <v>0.248819701416352</v>
      </c>
      <c r="F130" s="98" t="n">
        <v>-0.450191570881216</v>
      </c>
      <c r="G130" s="98" t="n">
        <v>-0.51188903566711</v>
      </c>
      <c r="H130" s="98" t="n">
        <v>0.0599364152811859</v>
      </c>
      <c r="I130" s="98" t="n">
        <v>-0.387685290763969</v>
      </c>
      <c r="J130" s="98" t="n">
        <v>0.255493101686241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10432790104846</v>
      </c>
      <c r="D131" s="98" t="n">
        <v>0.160602878497755</v>
      </c>
      <c r="E131" s="98" t="n">
        <v>0.178196397887092</v>
      </c>
      <c r="F131" s="98" t="n">
        <v>-0.250168382565192</v>
      </c>
      <c r="G131" s="98" t="n">
        <v>0.414937759336098</v>
      </c>
      <c r="H131" s="98" t="n">
        <v>0.151053467718825</v>
      </c>
      <c r="I131" s="98" t="n">
        <v>-1.16758241758241</v>
      </c>
      <c r="J131" s="98" t="n">
        <v>0.17838939857289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474542989387075</v>
      </c>
      <c r="D132" s="98" t="n">
        <v>0.696885599753315</v>
      </c>
      <c r="E132" s="98" t="n">
        <v>0.755987548440373</v>
      </c>
      <c r="F132" s="98" t="n">
        <v>0.0289379762708535</v>
      </c>
      <c r="G132" s="98" t="n">
        <v>-1.02479338842974</v>
      </c>
      <c r="H132" s="98" t="n">
        <v>0.439474710700821</v>
      </c>
      <c r="I132" s="98" t="n">
        <v>1.50567523743339</v>
      </c>
      <c r="J132" s="98" t="n">
        <v>0.71228694988552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323398711058374</v>
      </c>
      <c r="D133" s="98" t="n">
        <v>0.10717785399315</v>
      </c>
      <c r="E133" s="98" t="n">
        <v>0.167087011349309</v>
      </c>
      <c r="F133" s="98" t="n">
        <v>0.356798457087734</v>
      </c>
      <c r="G133" s="98" t="n">
        <v>2.02070808283233</v>
      </c>
      <c r="H133" s="98" t="n">
        <v>0.429784589892293</v>
      </c>
      <c r="I133" s="98" t="n">
        <v>-1.91693290734824</v>
      </c>
      <c r="J133" s="98" t="n">
        <v>0.1010356150543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551948051948045</v>
      </c>
      <c r="D134" s="98" t="n">
        <v>0.547551313817252</v>
      </c>
      <c r="E134" s="98" t="n">
        <v>0.626317942907505</v>
      </c>
      <c r="F134" s="98" t="n">
        <v>1.14346113193045</v>
      </c>
      <c r="G134" s="98" t="n">
        <v>0.998526763791134</v>
      </c>
      <c r="H134" s="98" t="n">
        <v>0.600670275844294</v>
      </c>
      <c r="I134" s="98" t="n">
        <v>1.3261982317357</v>
      </c>
      <c r="J134" s="98" t="n">
        <v>0.580368407771886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714977628119385</v>
      </c>
      <c r="D135" s="98" t="n">
        <v>0.88834803772437</v>
      </c>
      <c r="E135" s="98" t="n">
        <v>0.960215188289752</v>
      </c>
      <c r="F135" s="98" t="n">
        <v>-0.0190005700171128</v>
      </c>
      <c r="G135" s="98" t="n">
        <v>0.0972447325769679</v>
      </c>
      <c r="H135" s="98" t="n">
        <v>0.8149040309561</v>
      </c>
      <c r="I135" s="98" t="n">
        <v>-0.160734787600461</v>
      </c>
      <c r="J135" s="98" t="n">
        <v>0.90316106372303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343500961802761</v>
      </c>
      <c r="D136" s="98" t="n">
        <v>-0.060309993365891</v>
      </c>
      <c r="E136" s="98" t="n">
        <v>-0.0681557669072817</v>
      </c>
      <c r="F136" s="98" t="n">
        <v>0.180539718738132</v>
      </c>
      <c r="G136" s="98" t="n">
        <v>1.14961139896373</v>
      </c>
      <c r="H136" s="98" t="n">
        <v>0.0254187743066865</v>
      </c>
      <c r="I136" s="98" t="n">
        <v>-1.19595216191351</v>
      </c>
      <c r="J136" s="98" t="n">
        <v>-0.049726504226754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12707030444643</v>
      </c>
      <c r="D137" s="98" t="n">
        <v>1.0017500452598</v>
      </c>
      <c r="E137" s="98" t="n">
        <v>0.951731407136421</v>
      </c>
      <c r="F137" s="98" t="n">
        <v>1.82111353504695</v>
      </c>
      <c r="G137" s="98" t="n">
        <v>1.58476068512887</v>
      </c>
      <c r="H137" s="98" t="n">
        <v>1.11814185154127</v>
      </c>
      <c r="I137" s="98" t="n">
        <v>2.16480446927375</v>
      </c>
      <c r="J137" s="98" t="n">
        <v>1.044776119403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319401970778131</v>
      </c>
      <c r="D138" s="98" t="n">
        <v>0.343550218079699</v>
      </c>
      <c r="E138" s="98" t="n">
        <v>0.33165458788848</v>
      </c>
      <c r="F138" s="98" t="n">
        <v>-0.34466697717744</v>
      </c>
      <c r="G138" s="98" t="n">
        <v>0.66183422628427</v>
      </c>
      <c r="H138" s="98" t="n">
        <v>0.404614108718036</v>
      </c>
      <c r="I138" s="98" t="n">
        <v>-1.82273866484393</v>
      </c>
      <c r="J138" s="98" t="n">
        <v>0.369276218611518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38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70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</row>
    <row r="6" customFormat="false" ht="15" hidden="false" customHeight="true" outlineLevel="0" collapsed="false">
      <c r="A6" s="155" t="s">
        <v>282</v>
      </c>
      <c r="B6" s="155"/>
      <c r="C6" s="132" t="s">
        <v>428</v>
      </c>
      <c r="D6" s="155" t="s">
        <v>464</v>
      </c>
      <c r="E6" s="155"/>
      <c r="F6" s="155"/>
      <c r="G6" s="155"/>
      <c r="H6" s="152" t="s">
        <v>465</v>
      </c>
      <c r="I6" s="152"/>
    </row>
    <row r="7" customFormat="false" ht="15" hidden="false" customHeight="true" outlineLevel="0" collapsed="false">
      <c r="A7" s="155"/>
      <c r="B7" s="155"/>
      <c r="C7" s="132"/>
      <c r="D7" s="156" t="s">
        <v>466</v>
      </c>
      <c r="E7" s="156"/>
      <c r="F7" s="156" t="s">
        <v>467</v>
      </c>
      <c r="G7" s="156"/>
      <c r="H7" s="133" t="s">
        <v>474</v>
      </c>
      <c r="I7" s="83" t="s">
        <v>475</v>
      </c>
    </row>
    <row r="8" customFormat="false" ht="36" hidden="false" customHeight="true" outlineLevel="0" collapsed="false">
      <c r="A8" s="155"/>
      <c r="B8" s="155"/>
      <c r="C8" s="132"/>
      <c r="D8" s="195" t="s">
        <v>435</v>
      </c>
      <c r="E8" s="195" t="s">
        <v>471</v>
      </c>
      <c r="F8" s="195" t="s">
        <v>435</v>
      </c>
      <c r="G8" s="195" t="s">
        <v>472</v>
      </c>
      <c r="H8" s="133"/>
      <c r="I8" s="83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7" t="n">
        <v>7</v>
      </c>
    </row>
    <row r="11" s="112" customFormat="true" ht="21.7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3.94</v>
      </c>
      <c r="D12" s="139" t="n">
        <v>84.56</v>
      </c>
      <c r="E12" s="139" t="n">
        <v>85.04</v>
      </c>
      <c r="F12" s="139" t="n">
        <v>82.02</v>
      </c>
      <c r="G12" s="139" t="n">
        <v>74.96</v>
      </c>
      <c r="H12" s="139" t="n">
        <v>82.95</v>
      </c>
      <c r="I12" s="139" t="n">
        <v>92.12</v>
      </c>
    </row>
    <row r="13" customFormat="false" ht="11.1" hidden="true" customHeight="true" outlineLevel="0" collapsed="false">
      <c r="A13" s="95"/>
      <c r="B13" s="90" t="s">
        <v>294</v>
      </c>
      <c r="C13" s="139" t="n">
        <v>85.05</v>
      </c>
      <c r="D13" s="139" t="n">
        <v>85.38</v>
      </c>
      <c r="E13" s="139" t="n">
        <v>85.84</v>
      </c>
      <c r="F13" s="139" t="n">
        <v>84.19</v>
      </c>
      <c r="G13" s="139" t="n">
        <v>76.37</v>
      </c>
      <c r="H13" s="139" t="n">
        <v>83.88</v>
      </c>
      <c r="I13" s="139" t="n">
        <v>95.37</v>
      </c>
    </row>
    <row r="14" customFormat="false" ht="11.1" hidden="true" customHeight="true" outlineLevel="0" collapsed="false">
      <c r="A14" s="95"/>
      <c r="B14" s="90" t="s">
        <v>295</v>
      </c>
      <c r="C14" s="139" t="n">
        <v>84.86</v>
      </c>
      <c r="D14" s="139" t="n">
        <v>84.64</v>
      </c>
      <c r="E14" s="139" t="n">
        <v>85.02</v>
      </c>
      <c r="F14" s="139" t="n">
        <v>85.59</v>
      </c>
      <c r="G14" s="139" t="n">
        <v>77.75</v>
      </c>
      <c r="H14" s="139" t="n">
        <v>83.53</v>
      </c>
      <c r="I14" s="139" t="n">
        <v>96.81</v>
      </c>
    </row>
    <row r="15" customFormat="false" ht="11.1" hidden="true" customHeight="true" outlineLevel="0" collapsed="false">
      <c r="A15" s="95"/>
      <c r="B15" s="90" t="s">
        <v>296</v>
      </c>
      <c r="C15" s="139" t="n">
        <v>85.66</v>
      </c>
      <c r="D15" s="139" t="n">
        <v>85.24</v>
      </c>
      <c r="E15" s="139" t="n">
        <v>85.59</v>
      </c>
      <c r="F15" s="139" t="n">
        <v>86.79</v>
      </c>
      <c r="G15" s="139" t="n">
        <v>79.56</v>
      </c>
      <c r="H15" s="139" t="n">
        <v>84.33</v>
      </c>
      <c r="I15" s="139" t="n">
        <v>97.1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6.63</v>
      </c>
      <c r="D16" s="139" t="n">
        <v>86.24</v>
      </c>
      <c r="E16" s="139" t="n">
        <v>86.57</v>
      </c>
      <c r="F16" s="139" t="n">
        <v>87.97</v>
      </c>
      <c r="G16" s="139" t="n">
        <v>81.18</v>
      </c>
      <c r="H16" s="139" t="n">
        <v>85.4</v>
      </c>
      <c r="I16" s="139" t="n">
        <v>97.65</v>
      </c>
    </row>
    <row r="17" customFormat="false" ht="11.1" hidden="true" customHeight="true" outlineLevel="0" collapsed="false">
      <c r="A17" s="95"/>
      <c r="B17" s="90" t="s">
        <v>294</v>
      </c>
      <c r="C17" s="139" t="n">
        <v>87.16</v>
      </c>
      <c r="D17" s="139" t="n">
        <v>86.65</v>
      </c>
      <c r="E17" s="139" t="n">
        <v>86.95</v>
      </c>
      <c r="F17" s="139" t="n">
        <v>88.61</v>
      </c>
      <c r="G17" s="139" t="n">
        <v>82.8</v>
      </c>
      <c r="H17" s="139" t="n">
        <v>86.02</v>
      </c>
      <c r="I17" s="139" t="n">
        <v>96.88</v>
      </c>
    </row>
    <row r="18" customFormat="false" ht="11.1" hidden="true" customHeight="true" outlineLevel="0" collapsed="false">
      <c r="A18" s="95"/>
      <c r="B18" s="90" t="s">
        <v>295</v>
      </c>
      <c r="C18" s="139" t="n">
        <v>87.68</v>
      </c>
      <c r="D18" s="139" t="n">
        <v>86.95</v>
      </c>
      <c r="E18" s="139" t="n">
        <v>87.23</v>
      </c>
      <c r="F18" s="139" t="n">
        <v>89.78</v>
      </c>
      <c r="G18" s="139" t="n">
        <v>83.5</v>
      </c>
      <c r="H18" s="139" t="n">
        <v>86.4</v>
      </c>
      <c r="I18" s="139" t="n">
        <v>98.7</v>
      </c>
    </row>
    <row r="19" customFormat="false" ht="11.1" hidden="true" customHeight="true" outlineLevel="0" collapsed="false">
      <c r="A19" s="95"/>
      <c r="B19" s="90" t="s">
        <v>296</v>
      </c>
      <c r="C19" s="139" t="n">
        <v>88.45</v>
      </c>
      <c r="D19" s="139" t="n">
        <v>87.79</v>
      </c>
      <c r="E19" s="139" t="n">
        <v>88.06</v>
      </c>
      <c r="F19" s="139" t="n">
        <v>90.47</v>
      </c>
      <c r="G19" s="139" t="n">
        <v>84.03</v>
      </c>
      <c r="H19" s="139" t="n">
        <v>87.18</v>
      </c>
      <c r="I19" s="139" t="n">
        <v>99.6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7.83</v>
      </c>
      <c r="D20" s="139" t="n">
        <v>87.17</v>
      </c>
      <c r="E20" s="139" t="n">
        <v>87.38</v>
      </c>
      <c r="F20" s="139" t="n">
        <v>89.71</v>
      </c>
      <c r="G20" s="139" t="n">
        <v>83.74</v>
      </c>
      <c r="H20" s="139" t="n">
        <v>86.62</v>
      </c>
      <c r="I20" s="139" t="n">
        <v>98.21</v>
      </c>
    </row>
    <row r="21" customFormat="false" ht="11.1" hidden="true" customHeight="true" outlineLevel="0" collapsed="false">
      <c r="A21" s="95"/>
      <c r="B21" s="90" t="s">
        <v>294</v>
      </c>
      <c r="C21" s="139" t="n">
        <v>87.92</v>
      </c>
      <c r="D21" s="139" t="n">
        <v>87.42</v>
      </c>
      <c r="E21" s="139" t="n">
        <v>87.61</v>
      </c>
      <c r="F21" s="139" t="n">
        <v>89.46</v>
      </c>
      <c r="G21" s="139" t="n">
        <v>83.34</v>
      </c>
      <c r="H21" s="139" t="n">
        <v>86.75</v>
      </c>
      <c r="I21" s="139" t="n">
        <v>98.15</v>
      </c>
    </row>
    <row r="22" customFormat="false" ht="11.1" hidden="true" customHeight="true" outlineLevel="0" collapsed="false">
      <c r="A22" s="95"/>
      <c r="B22" s="90" t="s">
        <v>295</v>
      </c>
      <c r="C22" s="139" t="n">
        <v>88.3</v>
      </c>
      <c r="D22" s="139" t="n">
        <v>88.09</v>
      </c>
      <c r="E22" s="139" t="n">
        <v>88.26</v>
      </c>
      <c r="F22" s="139" t="n">
        <v>89.08</v>
      </c>
      <c r="G22" s="139" t="n">
        <v>83.72</v>
      </c>
      <c r="H22" s="139" t="n">
        <v>87.33</v>
      </c>
      <c r="I22" s="139" t="n">
        <v>96.66</v>
      </c>
    </row>
    <row r="23" customFormat="false" ht="11.1" hidden="true" customHeight="true" outlineLevel="0" collapsed="false">
      <c r="A23" s="95"/>
      <c r="B23" s="90" t="s">
        <v>296</v>
      </c>
      <c r="C23" s="139" t="n">
        <v>88.15</v>
      </c>
      <c r="D23" s="139" t="n">
        <v>87.98</v>
      </c>
      <c r="E23" s="139" t="n">
        <v>88.12</v>
      </c>
      <c r="F23" s="139" t="n">
        <v>88.84</v>
      </c>
      <c r="G23" s="139" t="n">
        <v>83.73</v>
      </c>
      <c r="H23" s="139" t="n">
        <v>87.28</v>
      </c>
      <c r="I23" s="139" t="n">
        <v>96.0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9.75</v>
      </c>
      <c r="D24" s="139" t="n">
        <v>89.29</v>
      </c>
      <c r="E24" s="139" t="n">
        <v>89.41</v>
      </c>
      <c r="F24" s="139" t="n">
        <v>91.22</v>
      </c>
      <c r="G24" s="139" t="n">
        <v>85.84</v>
      </c>
      <c r="H24" s="139" t="n">
        <v>88.7</v>
      </c>
      <c r="I24" s="139" t="n">
        <v>98.84</v>
      </c>
    </row>
    <row r="25" customFormat="false" ht="11.1" hidden="true" customHeight="true" outlineLevel="0" collapsed="false">
      <c r="A25" s="95"/>
      <c r="B25" s="90" t="s">
        <v>294</v>
      </c>
      <c r="C25" s="139" t="n">
        <v>89.53</v>
      </c>
      <c r="D25" s="139" t="n">
        <v>88.91</v>
      </c>
      <c r="E25" s="139" t="n">
        <v>88.99</v>
      </c>
      <c r="F25" s="139" t="n">
        <v>91.52</v>
      </c>
      <c r="G25" s="139" t="n">
        <v>86.88</v>
      </c>
      <c r="H25" s="139" t="n">
        <v>88.55</v>
      </c>
      <c r="I25" s="139" t="n">
        <v>98.1</v>
      </c>
    </row>
    <row r="26" customFormat="false" ht="11.1" hidden="true" customHeight="true" outlineLevel="0" collapsed="false">
      <c r="A26" s="95"/>
      <c r="B26" s="90" t="s">
        <v>295</v>
      </c>
      <c r="C26" s="139" t="n">
        <v>89.96</v>
      </c>
      <c r="D26" s="139" t="n">
        <v>89.47</v>
      </c>
      <c r="E26" s="139" t="n">
        <v>89.53</v>
      </c>
      <c r="F26" s="139" t="n">
        <v>91.53</v>
      </c>
      <c r="G26" s="139" t="n">
        <v>87.49</v>
      </c>
      <c r="H26" s="139" t="n">
        <v>89.12</v>
      </c>
      <c r="I26" s="139" t="n">
        <v>97.27</v>
      </c>
    </row>
    <row r="27" customFormat="false" ht="11.1" hidden="true" customHeight="true" outlineLevel="0" collapsed="false">
      <c r="A27" s="95"/>
      <c r="B27" s="90" t="s">
        <v>296</v>
      </c>
      <c r="C27" s="139" t="n">
        <v>90.48</v>
      </c>
      <c r="D27" s="139" t="n">
        <v>90</v>
      </c>
      <c r="E27" s="139" t="n">
        <v>90.02</v>
      </c>
      <c r="F27" s="139" t="n">
        <v>91.85</v>
      </c>
      <c r="G27" s="139" t="n">
        <v>88.73</v>
      </c>
      <c r="H27" s="139" t="n">
        <v>89.73</v>
      </c>
      <c r="I27" s="139" t="n">
        <v>96.2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90.69</v>
      </c>
      <c r="D28" s="139" t="n">
        <v>90.5</v>
      </c>
      <c r="E28" s="139" t="n">
        <v>90.48</v>
      </c>
      <c r="F28" s="139" t="n">
        <v>91.43</v>
      </c>
      <c r="G28" s="139" t="n">
        <v>88.04</v>
      </c>
      <c r="H28" s="139" t="n">
        <v>90.06</v>
      </c>
      <c r="I28" s="139" t="n">
        <v>96.21</v>
      </c>
    </row>
    <row r="29" customFormat="false" ht="11.1" hidden="true" customHeight="true" outlineLevel="0" collapsed="false">
      <c r="A29" s="95"/>
      <c r="B29" s="90" t="s">
        <v>294</v>
      </c>
      <c r="C29" s="139" t="n">
        <v>92.05</v>
      </c>
      <c r="D29" s="139" t="n">
        <v>91.85</v>
      </c>
      <c r="E29" s="139" t="n">
        <v>91.84</v>
      </c>
      <c r="F29" s="139" t="n">
        <v>92.69</v>
      </c>
      <c r="G29" s="139" t="n">
        <v>89.72</v>
      </c>
      <c r="H29" s="139" t="n">
        <v>91.45</v>
      </c>
      <c r="I29" s="139" t="n">
        <v>96.86</v>
      </c>
    </row>
    <row r="30" customFormat="false" ht="11.1" hidden="true" customHeight="true" outlineLevel="0" collapsed="false">
      <c r="A30" s="95"/>
      <c r="B30" s="90" t="s">
        <v>295</v>
      </c>
      <c r="C30" s="139" t="n">
        <v>92.52</v>
      </c>
      <c r="D30" s="139" t="n">
        <v>92.12</v>
      </c>
      <c r="E30" s="139" t="n">
        <v>92.12</v>
      </c>
      <c r="F30" s="139" t="n">
        <v>93.78</v>
      </c>
      <c r="G30" s="139" t="n">
        <v>91.25</v>
      </c>
      <c r="H30" s="139" t="n">
        <v>91.92</v>
      </c>
      <c r="I30" s="139" t="n">
        <v>97.33</v>
      </c>
    </row>
    <row r="31" customFormat="false" ht="11.1" hidden="true" customHeight="true" outlineLevel="0" collapsed="false">
      <c r="A31" s="95"/>
      <c r="B31" s="90" t="s">
        <v>296</v>
      </c>
      <c r="C31" s="139" t="n">
        <v>92.93</v>
      </c>
      <c r="D31" s="139" t="n">
        <v>92.25</v>
      </c>
      <c r="E31" s="139" t="n">
        <v>92.29</v>
      </c>
      <c r="F31" s="139" t="n">
        <v>95.39</v>
      </c>
      <c r="G31" s="139" t="n">
        <v>92.43</v>
      </c>
      <c r="H31" s="139" t="n">
        <v>92.17</v>
      </c>
      <c r="I31" s="139" t="n">
        <v>99.5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2.77</v>
      </c>
      <c r="D32" s="139" t="n">
        <v>92.1</v>
      </c>
      <c r="E32" s="139" t="n">
        <v>92.24</v>
      </c>
      <c r="F32" s="139" t="n">
        <v>94.91</v>
      </c>
      <c r="G32" s="139" t="n">
        <v>92.42</v>
      </c>
      <c r="H32" s="139" t="n">
        <v>92.11</v>
      </c>
      <c r="I32" s="139" t="n">
        <v>98.4</v>
      </c>
    </row>
    <row r="33" customFormat="false" ht="11.1" hidden="true" customHeight="true" outlineLevel="0" collapsed="false">
      <c r="A33" s="95"/>
      <c r="B33" s="90" t="s">
        <v>294</v>
      </c>
      <c r="C33" s="139" t="n">
        <v>93.3</v>
      </c>
      <c r="D33" s="139" t="n">
        <v>92.71</v>
      </c>
      <c r="E33" s="139" t="n">
        <v>92.9</v>
      </c>
      <c r="F33" s="139" t="n">
        <v>95.2</v>
      </c>
      <c r="G33" s="139" t="n">
        <v>92.5</v>
      </c>
      <c r="H33" s="139" t="n">
        <v>92.62</v>
      </c>
      <c r="I33" s="139" t="n">
        <v>98.97</v>
      </c>
    </row>
    <row r="34" customFormat="false" ht="11.1" hidden="true" customHeight="true" outlineLevel="0" collapsed="false">
      <c r="A34" s="95"/>
      <c r="B34" s="90" t="s">
        <v>295</v>
      </c>
      <c r="C34" s="139" t="n">
        <v>93.95</v>
      </c>
      <c r="D34" s="139" t="n">
        <v>93.32</v>
      </c>
      <c r="E34" s="139" t="n">
        <v>93.56</v>
      </c>
      <c r="F34" s="139" t="n">
        <v>95.94</v>
      </c>
      <c r="G34" s="139" t="n">
        <v>93.89</v>
      </c>
      <c r="H34" s="139" t="n">
        <v>93.42</v>
      </c>
      <c r="I34" s="139" t="n">
        <v>98.81</v>
      </c>
    </row>
    <row r="35" customFormat="false" ht="11.1" hidden="true" customHeight="true" outlineLevel="0" collapsed="false">
      <c r="A35" s="95"/>
      <c r="B35" s="90" t="s">
        <v>296</v>
      </c>
      <c r="C35" s="139" t="n">
        <v>94.3</v>
      </c>
      <c r="D35" s="139" t="n">
        <v>93.71</v>
      </c>
      <c r="E35" s="139" t="n">
        <v>93.96</v>
      </c>
      <c r="F35" s="139" t="n">
        <v>95.95</v>
      </c>
      <c r="G35" s="139" t="n">
        <v>94.91</v>
      </c>
      <c r="H35" s="139" t="n">
        <v>93.93</v>
      </c>
      <c r="I35" s="139" t="n">
        <v>97.4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4.56</v>
      </c>
      <c r="D36" s="139" t="n">
        <v>94.02</v>
      </c>
      <c r="E36" s="139" t="n">
        <v>94.24</v>
      </c>
      <c r="F36" s="139" t="n">
        <v>96.19</v>
      </c>
      <c r="G36" s="139" t="n">
        <v>95.75</v>
      </c>
      <c r="H36" s="139" t="n">
        <v>94.26</v>
      </c>
      <c r="I36" s="139" t="n">
        <v>96.78</v>
      </c>
    </row>
    <row r="37" customFormat="false" ht="11.1" hidden="true" customHeight="true" outlineLevel="0" collapsed="false">
      <c r="A37" s="95"/>
      <c r="B37" s="90" t="s">
        <v>294</v>
      </c>
      <c r="C37" s="139" t="n">
        <v>94.52</v>
      </c>
      <c r="D37" s="139" t="n">
        <v>93.94</v>
      </c>
      <c r="E37" s="139" t="n">
        <v>94.16</v>
      </c>
      <c r="F37" s="139" t="n">
        <v>96.28</v>
      </c>
      <c r="G37" s="139" t="n">
        <v>95.99</v>
      </c>
      <c r="H37" s="139" t="n">
        <v>94.32</v>
      </c>
      <c r="I37" s="139" t="n">
        <v>96.68</v>
      </c>
    </row>
    <row r="38" customFormat="false" ht="11.1" hidden="true" customHeight="true" outlineLevel="0" collapsed="false">
      <c r="A38" s="95"/>
      <c r="B38" s="90" t="s">
        <v>295</v>
      </c>
      <c r="C38" s="139" t="n">
        <v>94.11</v>
      </c>
      <c r="D38" s="139" t="n">
        <v>93.49</v>
      </c>
      <c r="E38" s="139" t="n">
        <v>93.66</v>
      </c>
      <c r="F38" s="139" t="n">
        <v>95.83</v>
      </c>
      <c r="G38" s="139" t="n">
        <v>95.17</v>
      </c>
      <c r="H38" s="139" t="n">
        <v>93.75</v>
      </c>
      <c r="I38" s="139" t="n">
        <v>96.78</v>
      </c>
    </row>
    <row r="39" customFormat="false" ht="11.1" hidden="true" customHeight="true" outlineLevel="0" collapsed="false">
      <c r="A39" s="95"/>
      <c r="B39" s="90" t="s">
        <v>296</v>
      </c>
      <c r="C39" s="139" t="n">
        <v>94.44</v>
      </c>
      <c r="D39" s="139" t="n">
        <v>94.01</v>
      </c>
      <c r="E39" s="139" t="n">
        <v>94.18</v>
      </c>
      <c r="F39" s="139" t="n">
        <v>95.54</v>
      </c>
      <c r="G39" s="139" t="n">
        <v>94.45</v>
      </c>
      <c r="H39" s="139" t="n">
        <v>94.08</v>
      </c>
      <c r="I39" s="139" t="n">
        <v>97.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4.86</v>
      </c>
      <c r="D40" s="139" t="n">
        <v>94.19</v>
      </c>
      <c r="E40" s="139" t="n">
        <v>94.34</v>
      </c>
      <c r="F40" s="139" t="n">
        <v>96.84</v>
      </c>
      <c r="G40" s="139" t="n">
        <v>96.49</v>
      </c>
      <c r="H40" s="139" t="n">
        <v>94.57</v>
      </c>
      <c r="I40" s="139" t="n">
        <v>97.38</v>
      </c>
    </row>
    <row r="41" customFormat="false" ht="11.1" hidden="true" customHeight="true" outlineLevel="0" collapsed="false">
      <c r="A41" s="95"/>
      <c r="B41" s="90" t="s">
        <v>294</v>
      </c>
      <c r="C41" s="139" t="n">
        <v>95.13</v>
      </c>
      <c r="D41" s="139" t="n">
        <v>94.37</v>
      </c>
      <c r="E41" s="139" t="n">
        <v>94.46</v>
      </c>
      <c r="F41" s="139" t="n">
        <v>97.32</v>
      </c>
      <c r="G41" s="139" t="n">
        <v>97.02</v>
      </c>
      <c r="H41" s="139" t="n">
        <v>94.77</v>
      </c>
      <c r="I41" s="139" t="n">
        <v>97.77</v>
      </c>
    </row>
    <row r="42" customFormat="false" ht="11.1" hidden="true" customHeight="true" outlineLevel="0" collapsed="false">
      <c r="A42" s="95"/>
      <c r="B42" s="90" t="s">
        <v>295</v>
      </c>
      <c r="C42" s="139" t="n">
        <v>95.73</v>
      </c>
      <c r="D42" s="139" t="n">
        <v>95.04</v>
      </c>
      <c r="E42" s="139" t="n">
        <v>95.1</v>
      </c>
      <c r="F42" s="139" t="n">
        <v>97.75</v>
      </c>
      <c r="G42" s="139" t="n">
        <v>97.77</v>
      </c>
      <c r="H42" s="139" t="n">
        <v>95.5</v>
      </c>
      <c r="I42" s="139" t="n">
        <v>97.75</v>
      </c>
    </row>
    <row r="43" customFormat="false" ht="11.1" hidden="true" customHeight="true" outlineLevel="0" collapsed="false">
      <c r="A43" s="95"/>
      <c r="B43" s="90" t="s">
        <v>296</v>
      </c>
      <c r="C43" s="139" t="n">
        <v>96.06</v>
      </c>
      <c r="D43" s="139" t="n">
        <v>95.36</v>
      </c>
      <c r="E43" s="139" t="n">
        <v>95.38</v>
      </c>
      <c r="F43" s="139" t="n">
        <v>98.22</v>
      </c>
      <c r="G43" s="139" t="n">
        <v>98.53</v>
      </c>
      <c r="H43" s="139" t="n">
        <v>95.88</v>
      </c>
      <c r="I43" s="139" t="n">
        <v>97.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7.33</v>
      </c>
      <c r="D44" s="139" t="n">
        <v>96.99</v>
      </c>
      <c r="E44" s="139" t="n">
        <v>97.02</v>
      </c>
      <c r="F44" s="139" t="n">
        <v>98.26</v>
      </c>
      <c r="G44" s="139" t="n">
        <v>97.87</v>
      </c>
      <c r="H44" s="139" t="n">
        <v>97.13</v>
      </c>
      <c r="I44" s="139" t="n">
        <v>98.79</v>
      </c>
    </row>
    <row r="45" customFormat="false" ht="11.1" hidden="true" customHeight="true" outlineLevel="0" collapsed="false">
      <c r="A45" s="95"/>
      <c r="B45" s="90" t="s">
        <v>294</v>
      </c>
      <c r="C45" s="139" t="n">
        <v>96.96</v>
      </c>
      <c r="D45" s="139" t="n">
        <v>96.55</v>
      </c>
      <c r="E45" s="139" t="n">
        <v>96.58</v>
      </c>
      <c r="F45" s="139" t="n">
        <v>98.23</v>
      </c>
      <c r="G45" s="139" t="n">
        <v>97.74</v>
      </c>
      <c r="H45" s="139" t="n">
        <v>96.76</v>
      </c>
      <c r="I45" s="139" t="n">
        <v>98.91</v>
      </c>
    </row>
    <row r="46" customFormat="false" ht="11.1" hidden="true" customHeight="true" outlineLevel="0" collapsed="false">
      <c r="A46" s="95"/>
      <c r="B46" s="90" t="s">
        <v>295</v>
      </c>
      <c r="C46" s="139" t="n">
        <v>97.62</v>
      </c>
      <c r="D46" s="139" t="n">
        <v>97.23</v>
      </c>
      <c r="E46" s="139" t="n">
        <v>97.25</v>
      </c>
      <c r="F46" s="139" t="n">
        <v>98.95</v>
      </c>
      <c r="G46" s="139" t="n">
        <v>98.5</v>
      </c>
      <c r="H46" s="139" t="n">
        <v>97.41</v>
      </c>
      <c r="I46" s="139" t="n">
        <v>99.56</v>
      </c>
    </row>
    <row r="47" customFormat="false" ht="11.1" hidden="true" customHeight="true" outlineLevel="0" collapsed="false">
      <c r="A47" s="95"/>
      <c r="B47" s="90" t="s">
        <v>296</v>
      </c>
      <c r="C47" s="139" t="n">
        <v>98.25</v>
      </c>
      <c r="D47" s="139" t="n">
        <v>98.03</v>
      </c>
      <c r="E47" s="139" t="n">
        <v>98.03</v>
      </c>
      <c r="F47" s="139" t="n">
        <v>98.92</v>
      </c>
      <c r="G47" s="139" t="n">
        <v>98.42</v>
      </c>
      <c r="H47" s="139" t="n">
        <v>98.13</v>
      </c>
      <c r="I47" s="139" t="n">
        <v>99.5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8.65</v>
      </c>
      <c r="D48" s="139" t="n">
        <v>98.38</v>
      </c>
      <c r="E48" s="139" t="n">
        <v>98.36</v>
      </c>
      <c r="F48" s="139" t="n">
        <v>99.59</v>
      </c>
      <c r="G48" s="139" t="n">
        <v>99.51</v>
      </c>
      <c r="H48" s="139" t="n">
        <v>98.57</v>
      </c>
      <c r="I48" s="139" t="n">
        <v>99.73</v>
      </c>
    </row>
    <row r="49" customFormat="false" ht="11.1" hidden="true" customHeight="true" outlineLevel="0" collapsed="false">
      <c r="A49" s="95"/>
      <c r="B49" s="90" t="s">
        <v>294</v>
      </c>
      <c r="C49" s="139" t="n">
        <v>100.14</v>
      </c>
      <c r="D49" s="139" t="n">
        <v>100.2</v>
      </c>
      <c r="E49" s="139" t="n">
        <v>100.2</v>
      </c>
      <c r="F49" s="139" t="n">
        <v>99.91</v>
      </c>
      <c r="G49" s="139" t="n">
        <v>99.91</v>
      </c>
      <c r="H49" s="139" t="n">
        <v>100.12</v>
      </c>
      <c r="I49" s="139" t="n">
        <v>99.9</v>
      </c>
    </row>
    <row r="50" customFormat="false" ht="11.1" hidden="true" customHeight="true" outlineLevel="0" collapsed="false">
      <c r="A50" s="95"/>
      <c r="B50" s="90" t="s">
        <v>295</v>
      </c>
      <c r="C50" s="139" t="n">
        <v>100.29</v>
      </c>
      <c r="D50" s="139" t="n">
        <v>100.4</v>
      </c>
      <c r="E50" s="139" t="n">
        <v>100.41</v>
      </c>
      <c r="F50" s="139" t="n">
        <v>99.96</v>
      </c>
      <c r="G50" s="139" t="n">
        <v>99.45</v>
      </c>
      <c r="H50" s="139" t="n">
        <v>100.24</v>
      </c>
      <c r="I50" s="139" t="n">
        <v>100.64</v>
      </c>
    </row>
    <row r="51" customFormat="false" ht="11.1" hidden="true" customHeight="true" outlineLevel="0" collapsed="false">
      <c r="A51" s="95"/>
      <c r="B51" s="90" t="s">
        <v>296</v>
      </c>
      <c r="C51" s="139" t="n">
        <v>100.55</v>
      </c>
      <c r="D51" s="139" t="n">
        <v>100.73</v>
      </c>
      <c r="E51" s="139" t="n">
        <v>100.78</v>
      </c>
      <c r="F51" s="139" t="n">
        <v>100.19</v>
      </c>
      <c r="G51" s="139" t="n">
        <v>100.69</v>
      </c>
      <c r="H51" s="139" t="n">
        <v>100.63</v>
      </c>
      <c r="I51" s="139" t="n">
        <v>99.4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0.99</v>
      </c>
      <c r="D52" s="139" t="n">
        <v>101.26</v>
      </c>
      <c r="E52" s="139" t="n">
        <v>101.34</v>
      </c>
      <c r="F52" s="139" t="n">
        <v>100.13</v>
      </c>
      <c r="G52" s="139" t="n">
        <v>100.77</v>
      </c>
      <c r="H52" s="139" t="n">
        <v>101.18</v>
      </c>
      <c r="I52" s="139" t="n">
        <v>99.26</v>
      </c>
    </row>
    <row r="53" customFormat="false" ht="11.1" hidden="false" customHeight="true" outlineLevel="0" collapsed="false">
      <c r="A53" s="95"/>
      <c r="B53" s="90" t="s">
        <v>294</v>
      </c>
      <c r="C53" s="139" t="n">
        <v>101.67</v>
      </c>
      <c r="D53" s="139" t="n">
        <v>102.19</v>
      </c>
      <c r="E53" s="139" t="n">
        <v>102.31</v>
      </c>
      <c r="F53" s="139" t="n">
        <v>100.15</v>
      </c>
      <c r="G53" s="139" t="n">
        <v>100.77</v>
      </c>
      <c r="H53" s="139" t="n">
        <v>101.96</v>
      </c>
      <c r="I53" s="139" t="n">
        <v>99.32</v>
      </c>
    </row>
    <row r="54" customFormat="false" ht="11.1" hidden="false" customHeight="true" outlineLevel="0" collapsed="false">
      <c r="A54" s="95"/>
      <c r="B54" s="90" t="s">
        <v>295</v>
      </c>
      <c r="C54" s="139" t="n">
        <v>102.1</v>
      </c>
      <c r="D54" s="139" t="n">
        <v>102.71</v>
      </c>
      <c r="E54" s="139" t="n">
        <v>102.84</v>
      </c>
      <c r="F54" s="139" t="n">
        <v>100.32</v>
      </c>
      <c r="G54" s="139" t="n">
        <v>101.65</v>
      </c>
      <c r="H54" s="139" t="n">
        <v>102.48</v>
      </c>
      <c r="I54" s="139" t="n">
        <v>98.54</v>
      </c>
    </row>
    <row r="55" customFormat="false" ht="11.1" hidden="false" customHeight="true" outlineLevel="0" collapsed="false">
      <c r="A55" s="95"/>
      <c r="B55" s="90" t="s">
        <v>296</v>
      </c>
      <c r="C55" s="139" t="n">
        <v>101.95</v>
      </c>
      <c r="D55" s="139" t="n">
        <v>102.28</v>
      </c>
      <c r="E55" s="139" t="n">
        <v>102.39</v>
      </c>
      <c r="F55" s="139" t="n">
        <v>101.13</v>
      </c>
      <c r="G55" s="139" t="n">
        <v>101.82</v>
      </c>
      <c r="H55" s="139" t="n">
        <v>102.17</v>
      </c>
      <c r="I55" s="139" t="n">
        <v>100.2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1.67</v>
      </c>
      <c r="D56" s="139" t="n">
        <v>101.78</v>
      </c>
      <c r="E56" s="139" t="n">
        <v>101.85</v>
      </c>
      <c r="F56" s="139" t="n">
        <v>101.4</v>
      </c>
      <c r="G56" s="139" t="n">
        <v>101.89</v>
      </c>
      <c r="H56" s="139" t="n">
        <v>101.75</v>
      </c>
      <c r="I56" s="139" t="n">
        <v>100.73</v>
      </c>
    </row>
    <row r="57" customFormat="false" ht="11.1" hidden="false" customHeight="true" outlineLevel="0" collapsed="false">
      <c r="A57" s="95"/>
      <c r="B57" s="90" t="s">
        <v>294</v>
      </c>
      <c r="C57" s="139" t="n">
        <v>101.27</v>
      </c>
      <c r="D57" s="139" t="n">
        <v>101.1</v>
      </c>
      <c r="E57" s="139" t="n">
        <v>101.13</v>
      </c>
      <c r="F57" s="139" t="n">
        <v>101.98</v>
      </c>
      <c r="G57" s="139" t="n">
        <v>103.08</v>
      </c>
      <c r="H57" s="139" t="n">
        <v>101.38</v>
      </c>
      <c r="I57" s="139" t="n">
        <v>100.48</v>
      </c>
    </row>
    <row r="58" customFormat="false" ht="11.1" hidden="false" customHeight="true" outlineLevel="0" collapsed="false">
      <c r="A58" s="95"/>
      <c r="B58" s="90" t="s">
        <v>295</v>
      </c>
      <c r="C58" s="139" t="n">
        <v>101.58</v>
      </c>
      <c r="D58" s="139" t="n">
        <v>101.42</v>
      </c>
      <c r="E58" s="139" t="n">
        <v>101.46</v>
      </c>
      <c r="F58" s="139" t="n">
        <v>102.14</v>
      </c>
      <c r="G58" s="139" t="n">
        <v>103.17</v>
      </c>
      <c r="H58" s="139" t="n">
        <v>101.73</v>
      </c>
      <c r="I58" s="139" t="n">
        <v>100.76</v>
      </c>
    </row>
    <row r="59" customFormat="false" ht="11.1" hidden="false" customHeight="true" outlineLevel="0" collapsed="false">
      <c r="A59" s="95"/>
      <c r="B59" s="90" t="s">
        <v>296</v>
      </c>
      <c r="C59" s="139" t="n">
        <v>101.98</v>
      </c>
      <c r="D59" s="139" t="n">
        <v>101.82</v>
      </c>
      <c r="E59" s="139" t="n">
        <v>101.87</v>
      </c>
      <c r="F59" s="139" t="n">
        <v>102.34</v>
      </c>
      <c r="G59" s="139" t="n">
        <v>103.59</v>
      </c>
      <c r="H59" s="139" t="n">
        <v>102.13</v>
      </c>
      <c r="I59" s="139" t="n">
        <v>100.65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01.73</v>
      </c>
      <c r="D60" s="139" t="n">
        <v>101.63</v>
      </c>
      <c r="E60" s="139" t="n">
        <v>101.68</v>
      </c>
      <c r="F60" s="139" t="n">
        <v>102.21</v>
      </c>
      <c r="G60" s="139" t="n">
        <v>104.06</v>
      </c>
      <c r="H60" s="139" t="n">
        <v>102</v>
      </c>
      <c r="I60" s="139" t="n">
        <v>99.71</v>
      </c>
    </row>
    <row r="61" customFormat="false" ht="11.1" hidden="false" customHeight="true" outlineLevel="0" collapsed="false">
      <c r="A61" s="95"/>
      <c r="B61" s="90" t="s">
        <v>294</v>
      </c>
      <c r="C61" s="139" t="n">
        <v>101.95</v>
      </c>
      <c r="D61" s="139" t="n">
        <v>101.71</v>
      </c>
      <c r="E61" s="139" t="n">
        <v>101.72</v>
      </c>
      <c r="F61" s="139" t="n">
        <v>102.49</v>
      </c>
      <c r="G61" s="139" t="n">
        <v>104.37</v>
      </c>
      <c r="H61" s="139" t="n">
        <v>102.16</v>
      </c>
      <c r="I61" s="139" t="n">
        <v>99.97</v>
      </c>
    </row>
    <row r="62" customFormat="false" ht="11.1" hidden="false" customHeight="true" outlineLevel="0" collapsed="false">
      <c r="A62" s="95"/>
      <c r="B62" s="90" t="s">
        <v>295</v>
      </c>
      <c r="C62" s="139" t="n">
        <v>101.48</v>
      </c>
      <c r="D62" s="139" t="n">
        <v>101.07</v>
      </c>
      <c r="E62" s="139" t="n">
        <v>101.04</v>
      </c>
      <c r="F62" s="139" t="n">
        <v>102.54</v>
      </c>
      <c r="G62" s="139" t="n">
        <v>104.46</v>
      </c>
      <c r="H62" s="139" t="n">
        <v>101.62</v>
      </c>
      <c r="I62" s="139" t="n">
        <v>99.96</v>
      </c>
    </row>
    <row r="63" customFormat="false" ht="11.1" hidden="false" customHeight="true" outlineLevel="0" collapsed="false">
      <c r="A63" s="95"/>
      <c r="B63" s="90" t="s">
        <v>296</v>
      </c>
      <c r="C63" s="139" t="n">
        <v>101.43</v>
      </c>
      <c r="D63" s="139" t="n">
        <v>100.92</v>
      </c>
      <c r="E63" s="139" t="n">
        <v>100.89</v>
      </c>
      <c r="F63" s="139" t="n">
        <v>102.81</v>
      </c>
      <c r="G63" s="139" t="n">
        <v>105.75</v>
      </c>
      <c r="H63" s="139" t="n">
        <v>101.7</v>
      </c>
      <c r="I63" s="139" t="n">
        <v>98.8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01.11</v>
      </c>
      <c r="D64" s="139" t="n">
        <v>100.74</v>
      </c>
      <c r="E64" s="139" t="n">
        <v>100.68</v>
      </c>
      <c r="F64" s="139" t="n">
        <v>102.13</v>
      </c>
      <c r="G64" s="139" t="n">
        <v>103.85</v>
      </c>
      <c r="H64" s="139" t="n">
        <v>101.3</v>
      </c>
      <c r="I64" s="139" t="n">
        <v>99.81</v>
      </c>
    </row>
    <row r="65" customFormat="false" ht="11.1" hidden="false" customHeight="true" outlineLevel="0" collapsed="false">
      <c r="A65" s="95"/>
      <c r="B65" s="90" t="s">
        <v>294</v>
      </c>
      <c r="C65" s="139" t="n">
        <v>100.61</v>
      </c>
      <c r="D65" s="139" t="n">
        <v>100.39</v>
      </c>
      <c r="E65" s="139" t="n">
        <v>100.34</v>
      </c>
      <c r="F65" s="139" t="n">
        <v>101.21</v>
      </c>
      <c r="G65" s="139" t="n">
        <v>103.08</v>
      </c>
      <c r="H65" s="139" t="n">
        <v>100.83</v>
      </c>
      <c r="I65" s="139" t="n">
        <v>98.69</v>
      </c>
    </row>
    <row r="66" customFormat="false" ht="11.1" hidden="false" customHeight="true" outlineLevel="0" collapsed="false">
      <c r="A66" s="95"/>
      <c r="B66" s="90" t="s">
        <v>295</v>
      </c>
      <c r="C66" s="139" t="n">
        <v>100.44</v>
      </c>
      <c r="D66" s="139" t="n">
        <v>100.22</v>
      </c>
      <c r="E66" s="139" t="n">
        <v>100.19</v>
      </c>
      <c r="F66" s="139" t="n">
        <v>101.17</v>
      </c>
      <c r="G66" s="139" t="n">
        <v>103.19</v>
      </c>
      <c r="H66" s="139" t="n">
        <v>100.68</v>
      </c>
      <c r="I66" s="139" t="n">
        <v>98.46</v>
      </c>
    </row>
    <row r="67" customFormat="false" ht="11.1" hidden="false" customHeight="true" outlineLevel="0" collapsed="false">
      <c r="A67" s="95"/>
      <c r="B67" s="90" t="s">
        <v>296</v>
      </c>
      <c r="C67" s="139" t="n">
        <v>100.6</v>
      </c>
      <c r="D67" s="139" t="n">
        <v>100.62</v>
      </c>
      <c r="E67" s="139" t="n">
        <v>100.61</v>
      </c>
      <c r="F67" s="139" t="n">
        <v>100.63</v>
      </c>
      <c r="G67" s="139" t="n">
        <v>101.81</v>
      </c>
      <c r="H67" s="139" t="n">
        <v>100.84</v>
      </c>
      <c r="I67" s="139" t="n">
        <v>99.04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00.87</v>
      </c>
      <c r="D68" s="139" t="n">
        <v>100.72</v>
      </c>
      <c r="E68" s="139" t="n">
        <v>100.78</v>
      </c>
      <c r="F68" s="139" t="n">
        <v>101.16</v>
      </c>
      <c r="G68" s="139" t="n">
        <v>104.4</v>
      </c>
      <c r="H68" s="139" t="n">
        <v>101.27</v>
      </c>
      <c r="I68" s="139" t="n">
        <v>96.84</v>
      </c>
    </row>
    <row r="69" customFormat="false" ht="11.1" hidden="false" customHeight="true" outlineLevel="0" collapsed="false">
      <c r="A69" s="95"/>
      <c r="B69" s="90" t="s">
        <v>294</v>
      </c>
      <c r="C69" s="139" t="n">
        <v>101.05</v>
      </c>
      <c r="D69" s="139" t="n">
        <v>100.77</v>
      </c>
      <c r="E69" s="139" t="n">
        <v>100.85</v>
      </c>
      <c r="F69" s="139" t="n">
        <v>102.09</v>
      </c>
      <c r="G69" s="139" t="n">
        <v>104.9</v>
      </c>
      <c r="H69" s="139" t="n">
        <v>101.43</v>
      </c>
      <c r="I69" s="139" t="n">
        <v>98.33</v>
      </c>
    </row>
    <row r="70" customFormat="false" ht="11.1" hidden="false" customHeight="true" outlineLevel="0" collapsed="false">
      <c r="A70" s="95"/>
      <c r="B70" s="90" t="s">
        <v>295</v>
      </c>
      <c r="C70" s="139" t="n">
        <v>101.46</v>
      </c>
      <c r="D70" s="139" t="n">
        <v>101.28</v>
      </c>
      <c r="E70" s="139" t="n">
        <v>101.38</v>
      </c>
      <c r="F70" s="139" t="n">
        <v>102</v>
      </c>
      <c r="G70" s="139" t="n">
        <v>105.29</v>
      </c>
      <c r="H70" s="139" t="n">
        <v>101.93</v>
      </c>
      <c r="I70" s="139" t="n">
        <v>97.6</v>
      </c>
    </row>
    <row r="71" customFormat="false" ht="11.1" hidden="false" customHeight="true" outlineLevel="0" collapsed="false">
      <c r="A71" s="95"/>
      <c r="B71" s="90" t="s">
        <v>296</v>
      </c>
      <c r="C71" s="139" t="n">
        <v>100.93</v>
      </c>
      <c r="D71" s="139" t="n">
        <v>100.51</v>
      </c>
      <c r="E71" s="139" t="n">
        <v>100.59</v>
      </c>
      <c r="F71" s="139" t="n">
        <v>102.19</v>
      </c>
      <c r="G71" s="139" t="n">
        <v>106.1</v>
      </c>
      <c r="H71" s="139" t="n">
        <v>101.33</v>
      </c>
      <c r="I71" s="139" t="n">
        <v>96.9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01.62</v>
      </c>
      <c r="D72" s="139" t="n">
        <v>101.18</v>
      </c>
      <c r="E72" s="139" t="n">
        <v>101.24</v>
      </c>
      <c r="F72" s="139" t="n">
        <v>103.17</v>
      </c>
      <c r="G72" s="139" t="n">
        <v>106.63</v>
      </c>
      <c r="H72" s="139" t="n">
        <v>102.04</v>
      </c>
      <c r="I72" s="139" t="n">
        <v>98.56</v>
      </c>
    </row>
    <row r="73" customFormat="false" ht="11.1" hidden="false" customHeight="true" outlineLevel="0" collapsed="false">
      <c r="A73" s="95"/>
      <c r="B73" s="90" t="s">
        <v>294</v>
      </c>
      <c r="C73" s="139" t="n">
        <v>101.78</v>
      </c>
      <c r="D73" s="139" t="n">
        <v>101.4</v>
      </c>
      <c r="E73" s="139" t="n">
        <v>101.43</v>
      </c>
      <c r="F73" s="139" t="n">
        <v>102.79</v>
      </c>
      <c r="G73" s="139" t="n">
        <v>107.56</v>
      </c>
      <c r="H73" s="139" t="n">
        <v>102.3</v>
      </c>
      <c r="I73" s="139" t="n">
        <v>96.45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32237312365974</v>
      </c>
      <c r="D78" s="98" t="n">
        <v>0.969725638599812</v>
      </c>
      <c r="E78" s="98" t="n">
        <v>0.940733772342426</v>
      </c>
      <c r="F78" s="98" t="n">
        <v>2.64569617166546</v>
      </c>
      <c r="G78" s="98" t="n">
        <v>1.88100320170759</v>
      </c>
      <c r="H78" s="98" t="n">
        <v>1.12115732368896</v>
      </c>
      <c r="I78" s="98" t="n">
        <v>3.52800694745983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223398001175781</v>
      </c>
      <c r="D79" s="98" t="n">
        <v>-0.866713516045905</v>
      </c>
      <c r="E79" s="98" t="n">
        <v>-0.955265610438033</v>
      </c>
      <c r="F79" s="98" t="n">
        <v>1.66290533317496</v>
      </c>
      <c r="G79" s="98" t="n">
        <v>1.80699227445331</v>
      </c>
      <c r="H79" s="98" t="n">
        <v>-0.41726275631855</v>
      </c>
      <c r="I79" s="98" t="n">
        <v>1.5099087763447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942729201036997</v>
      </c>
      <c r="D80" s="98" t="n">
        <v>0.708884688090734</v>
      </c>
      <c r="E80" s="98" t="n">
        <v>0.670430486944269</v>
      </c>
      <c r="F80" s="98" t="n">
        <v>1.40203294777427</v>
      </c>
      <c r="G80" s="98" t="n">
        <v>2.32797427652733</v>
      </c>
      <c r="H80" s="98" t="n">
        <v>0.957739734227218</v>
      </c>
      <c r="I80" s="98" t="n">
        <v>0.30988534242331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13238384310064</v>
      </c>
      <c r="D81" s="98" t="n">
        <v>1.17315814171749</v>
      </c>
      <c r="E81" s="98" t="n">
        <v>1.14499357401566</v>
      </c>
      <c r="F81" s="98" t="n">
        <v>1.35960364097245</v>
      </c>
      <c r="G81" s="98" t="n">
        <v>2.03619909502264</v>
      </c>
      <c r="H81" s="98" t="n">
        <v>1.26882485473736</v>
      </c>
      <c r="I81" s="98" t="n">
        <v>0.556070435588524</v>
      </c>
    </row>
    <row r="82" customFormat="false" ht="11.1" hidden="true" customHeight="true" outlineLevel="0" collapsed="false">
      <c r="A82" s="95"/>
      <c r="B82" s="90" t="s">
        <v>294</v>
      </c>
      <c r="C82" s="98" t="n">
        <v>0.611797298857212</v>
      </c>
      <c r="D82" s="98" t="n">
        <v>0.475417439703165</v>
      </c>
      <c r="E82" s="98" t="n">
        <v>0.438951137807564</v>
      </c>
      <c r="F82" s="98" t="n">
        <v>0.727520745708759</v>
      </c>
      <c r="G82" s="98" t="n">
        <v>1.99556541019955</v>
      </c>
      <c r="H82" s="98" t="n">
        <v>0.725995316159242</v>
      </c>
      <c r="I82" s="98" t="n">
        <v>-0.788530465949833</v>
      </c>
    </row>
    <row r="83" customFormat="false" ht="11.1" hidden="true" customHeight="true" outlineLevel="0" collapsed="false">
      <c r="A83" s="95"/>
      <c r="B83" s="90" t="s">
        <v>295</v>
      </c>
      <c r="C83" s="98" t="n">
        <v>0.596603946764574</v>
      </c>
      <c r="D83" s="98" t="n">
        <v>0.346220427005179</v>
      </c>
      <c r="E83" s="98" t="n">
        <v>0.322024151811391</v>
      </c>
      <c r="F83" s="98" t="n">
        <v>1.32039273219726</v>
      </c>
      <c r="G83" s="98" t="n">
        <v>0.845410628019323</v>
      </c>
      <c r="H83" s="98" t="n">
        <v>0.441757730760301</v>
      </c>
      <c r="I83" s="98" t="n">
        <v>1.87861271676302</v>
      </c>
    </row>
    <row r="84" customFormat="false" ht="11.1" hidden="true" customHeight="true" outlineLevel="0" collapsed="false">
      <c r="A84" s="95"/>
      <c r="B84" s="90" t="s">
        <v>296</v>
      </c>
      <c r="C84" s="98" t="n">
        <v>0.878193430656935</v>
      </c>
      <c r="D84" s="98" t="n">
        <v>0.966072455434158</v>
      </c>
      <c r="E84" s="98" t="n">
        <v>0.951507508884546</v>
      </c>
      <c r="F84" s="98" t="n">
        <v>0.768545333036315</v>
      </c>
      <c r="G84" s="98" t="n">
        <v>0.634730538922156</v>
      </c>
      <c r="H84" s="98" t="n">
        <v>0.902777777777786</v>
      </c>
      <c r="I84" s="98" t="n">
        <v>0.95238095238094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700960994912379</v>
      </c>
      <c r="D85" s="98" t="n">
        <v>-0.706230777992943</v>
      </c>
      <c r="E85" s="98" t="n">
        <v>-0.772200772200776</v>
      </c>
      <c r="F85" s="98" t="n">
        <v>-0.840057477616895</v>
      </c>
      <c r="G85" s="98" t="n">
        <v>-0.34511483993812</v>
      </c>
      <c r="H85" s="98" t="n">
        <v>-0.642349162651996</v>
      </c>
      <c r="I85" s="98" t="n">
        <v>-1.43516659975914</v>
      </c>
    </row>
    <row r="86" customFormat="false" ht="11.1" hidden="true" customHeight="true" outlineLevel="0" collapsed="false">
      <c r="A86" s="95"/>
      <c r="B86" s="90" t="s">
        <v>294</v>
      </c>
      <c r="C86" s="98" t="n">
        <v>0.102470681999307</v>
      </c>
      <c r="D86" s="98" t="n">
        <v>0.286795916026165</v>
      </c>
      <c r="E86" s="98" t="n">
        <v>0.263218127718005</v>
      </c>
      <c r="F86" s="98" t="n">
        <v>-0.278675732917179</v>
      </c>
      <c r="G86" s="98" t="n">
        <v>-0.477668975400036</v>
      </c>
      <c r="H86" s="98" t="n">
        <v>0.15008081274533</v>
      </c>
      <c r="I86" s="98" t="n">
        <v>-0.0610935749923556</v>
      </c>
    </row>
    <row r="87" customFormat="false" ht="11.1" hidden="true" customHeight="true" outlineLevel="0" collapsed="false">
      <c r="A87" s="95"/>
      <c r="B87" s="90" t="s">
        <v>295</v>
      </c>
      <c r="C87" s="98" t="n">
        <v>0.432211101000917</v>
      </c>
      <c r="D87" s="98" t="n">
        <v>0.766415008007314</v>
      </c>
      <c r="E87" s="98" t="n">
        <v>0.741924437849576</v>
      </c>
      <c r="F87" s="98" t="n">
        <v>-0.42477084730605</v>
      </c>
      <c r="G87" s="98" t="n">
        <v>0.455963522918168</v>
      </c>
      <c r="H87" s="98" t="n">
        <v>0.668587896253598</v>
      </c>
      <c r="I87" s="98" t="n">
        <v>-1.51808456444219</v>
      </c>
    </row>
    <row r="88" customFormat="false" ht="11.1" hidden="true" customHeight="true" outlineLevel="0" collapsed="false">
      <c r="A88" s="95"/>
      <c r="B88" s="90" t="s">
        <v>296</v>
      </c>
      <c r="C88" s="98" t="n">
        <v>-0.169875424688541</v>
      </c>
      <c r="D88" s="98" t="n">
        <v>-0.124872289703717</v>
      </c>
      <c r="E88" s="98" t="n">
        <v>-0.158622252435976</v>
      </c>
      <c r="F88" s="98" t="n">
        <v>-0.269420745397383</v>
      </c>
      <c r="G88" s="98" t="n">
        <v>0.0119445771619837</v>
      </c>
      <c r="H88" s="98" t="n">
        <v>-0.0572540936676944</v>
      </c>
      <c r="I88" s="98" t="n">
        <v>-0.62073246430787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81508791832104</v>
      </c>
      <c r="D89" s="98" t="n">
        <v>1.4889747669925</v>
      </c>
      <c r="E89" s="98" t="n">
        <v>1.46391284611892</v>
      </c>
      <c r="F89" s="98" t="n">
        <v>2.67897343538945</v>
      </c>
      <c r="G89" s="98" t="n">
        <v>2.52000477726024</v>
      </c>
      <c r="H89" s="98" t="n">
        <v>1.62694775435381</v>
      </c>
      <c r="I89" s="98" t="n">
        <v>2.89402456797833</v>
      </c>
    </row>
    <row r="90" customFormat="false" ht="11.1" hidden="true" customHeight="true" outlineLevel="0" collapsed="false">
      <c r="A90" s="95"/>
      <c r="B90" s="90" t="s">
        <v>294</v>
      </c>
      <c r="C90" s="98" t="n">
        <v>-0.245125348189418</v>
      </c>
      <c r="D90" s="98" t="n">
        <v>-0.425579572180538</v>
      </c>
      <c r="E90" s="98" t="n">
        <v>-0.469746113410125</v>
      </c>
      <c r="F90" s="98" t="n">
        <v>0.328875246656438</v>
      </c>
      <c r="G90" s="98" t="n">
        <v>1.21155638397016</v>
      </c>
      <c r="H90" s="98" t="n">
        <v>-0.169109357384443</v>
      </c>
      <c r="I90" s="98" t="n">
        <v>-0.748684743019041</v>
      </c>
    </row>
    <row r="91" customFormat="false" ht="11.1" hidden="true" customHeight="true" outlineLevel="0" collapsed="false">
      <c r="A91" s="95"/>
      <c r="B91" s="90" t="s">
        <v>295</v>
      </c>
      <c r="C91" s="98" t="n">
        <v>0.480285937674509</v>
      </c>
      <c r="D91" s="98" t="n">
        <v>0.629850410527496</v>
      </c>
      <c r="E91" s="98" t="n">
        <v>0.60680975390494</v>
      </c>
      <c r="F91" s="98" t="n">
        <v>0.0109265734265875</v>
      </c>
      <c r="G91" s="98" t="n">
        <v>0.702117863720076</v>
      </c>
      <c r="H91" s="98" t="n">
        <v>0.643704121964987</v>
      </c>
      <c r="I91" s="98" t="n">
        <v>-0.846075433231391</v>
      </c>
    </row>
    <row r="92" customFormat="false" ht="11.1" hidden="true" customHeight="true" outlineLevel="0" collapsed="false">
      <c r="A92" s="95"/>
      <c r="B92" s="90" t="s">
        <v>296</v>
      </c>
      <c r="C92" s="98" t="n">
        <v>0.578034682080926</v>
      </c>
      <c r="D92" s="98" t="n">
        <v>0.592377333184317</v>
      </c>
      <c r="E92" s="98" t="n">
        <v>0.547302580140723</v>
      </c>
      <c r="F92" s="98" t="n">
        <v>0.349612149022164</v>
      </c>
      <c r="G92" s="98" t="n">
        <v>1.41730483483829</v>
      </c>
      <c r="H92" s="98" t="n">
        <v>0.68447037701975</v>
      </c>
      <c r="I92" s="98" t="n">
        <v>-1.0486275316130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232095490716162</v>
      </c>
      <c r="D93" s="98" t="n">
        <v>0.555555555555557</v>
      </c>
      <c r="E93" s="98" t="n">
        <v>0.510997556098644</v>
      </c>
      <c r="F93" s="98" t="n">
        <v>-0.45726728361457</v>
      </c>
      <c r="G93" s="98" t="n">
        <v>-0.777640031556402</v>
      </c>
      <c r="H93" s="98" t="n">
        <v>0.367769976596449</v>
      </c>
      <c r="I93" s="98" t="n">
        <v>-0.0415584415584505</v>
      </c>
    </row>
    <row r="94" customFormat="false" ht="11.1" hidden="true" customHeight="true" outlineLevel="0" collapsed="false">
      <c r="A94" s="95"/>
      <c r="B94" s="90" t="s">
        <v>294</v>
      </c>
      <c r="C94" s="98" t="n">
        <v>1.49961406990849</v>
      </c>
      <c r="D94" s="98" t="n">
        <v>1.49171270718232</v>
      </c>
      <c r="E94" s="98" t="n">
        <v>1.50309460654287</v>
      </c>
      <c r="F94" s="98" t="n">
        <v>1.37810346713331</v>
      </c>
      <c r="G94" s="98" t="n">
        <v>1.90822353475693</v>
      </c>
      <c r="H94" s="98" t="n">
        <v>1.54341550077726</v>
      </c>
      <c r="I94" s="98" t="n">
        <v>0.675605446419297</v>
      </c>
    </row>
    <row r="95" customFormat="false" ht="11.1" hidden="true" customHeight="true" outlineLevel="0" collapsed="false">
      <c r="A95" s="95"/>
      <c r="B95" s="90" t="s">
        <v>295</v>
      </c>
      <c r="C95" s="98" t="n">
        <v>0.510592069527434</v>
      </c>
      <c r="D95" s="98" t="n">
        <v>0.293957539466533</v>
      </c>
      <c r="E95" s="98" t="n">
        <v>0.304878048780495</v>
      </c>
      <c r="F95" s="98" t="n">
        <v>1.17596288704283</v>
      </c>
      <c r="G95" s="98" t="n">
        <v>1.70530539456087</v>
      </c>
      <c r="H95" s="98" t="n">
        <v>0.513942044833243</v>
      </c>
      <c r="I95" s="98" t="n">
        <v>0.485236423704308</v>
      </c>
    </row>
    <row r="96" customFormat="false" ht="11.1" hidden="true" customHeight="true" outlineLevel="0" collapsed="false">
      <c r="A96" s="95"/>
      <c r="B96" s="90" t="s">
        <v>296</v>
      </c>
      <c r="C96" s="98" t="n">
        <v>0.443147427583241</v>
      </c>
      <c r="D96" s="98" t="n">
        <v>0.141120277898381</v>
      </c>
      <c r="E96" s="98" t="n">
        <v>0.184541901867135</v>
      </c>
      <c r="F96" s="98" t="n">
        <v>1.71678396246536</v>
      </c>
      <c r="G96" s="98" t="n">
        <v>1.29315068493152</v>
      </c>
      <c r="H96" s="98" t="n">
        <v>0.271975630983462</v>
      </c>
      <c r="I96" s="98" t="n">
        <v>2.2809000308229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72172603034554</v>
      </c>
      <c r="D97" s="98" t="n">
        <v>-0.162601626016269</v>
      </c>
      <c r="E97" s="98" t="n">
        <v>-0.0541770506013819</v>
      </c>
      <c r="F97" s="98" t="n">
        <v>-0.503197400146775</v>
      </c>
      <c r="G97" s="98" t="n">
        <v>-0.0108189981607723</v>
      </c>
      <c r="H97" s="98" t="n">
        <v>-0.065097103178914</v>
      </c>
      <c r="I97" s="98" t="n">
        <v>-1.15519839276745</v>
      </c>
    </row>
    <row r="98" customFormat="false" ht="11.1" hidden="true" customHeight="true" outlineLevel="0" collapsed="false">
      <c r="A98" s="95"/>
      <c r="B98" s="90" t="s">
        <v>294</v>
      </c>
      <c r="C98" s="98" t="n">
        <v>0.571305378894053</v>
      </c>
      <c r="D98" s="98" t="n">
        <v>0.662323561346369</v>
      </c>
      <c r="E98" s="98" t="n">
        <v>0.71552471812663</v>
      </c>
      <c r="F98" s="98" t="n">
        <v>0.305552628806254</v>
      </c>
      <c r="G98" s="98" t="n">
        <v>0.0865613503570728</v>
      </c>
      <c r="H98" s="98" t="n">
        <v>0.553685810444037</v>
      </c>
      <c r="I98" s="98" t="n">
        <v>0.579268292682912</v>
      </c>
    </row>
    <row r="99" customFormat="false" ht="11.1" hidden="true" customHeight="true" outlineLevel="0" collapsed="false">
      <c r="A99" s="95"/>
      <c r="B99" s="90" t="s">
        <v>295</v>
      </c>
      <c r="C99" s="98" t="n">
        <v>0.696677384780273</v>
      </c>
      <c r="D99" s="98" t="n">
        <v>0.657965699493033</v>
      </c>
      <c r="E99" s="98" t="n">
        <v>0.710441334768561</v>
      </c>
      <c r="F99" s="98" t="n">
        <v>0.777310924369743</v>
      </c>
      <c r="G99" s="98" t="n">
        <v>1.50270270270269</v>
      </c>
      <c r="H99" s="98" t="n">
        <v>0.863744331677822</v>
      </c>
      <c r="I99" s="98" t="n">
        <v>-0.161665151055871</v>
      </c>
    </row>
    <row r="100" customFormat="false" ht="11.1" hidden="true" customHeight="true" outlineLevel="0" collapsed="false">
      <c r="A100" s="95"/>
      <c r="B100" s="90" t="s">
        <v>296</v>
      </c>
      <c r="C100" s="98" t="n">
        <v>0.372538584353379</v>
      </c>
      <c r="D100" s="98" t="n">
        <v>0.417916845263605</v>
      </c>
      <c r="E100" s="98" t="n">
        <v>0.427533133817875</v>
      </c>
      <c r="F100" s="98" t="n">
        <v>0.0104231811548914</v>
      </c>
      <c r="G100" s="98" t="n">
        <v>1.08637767600383</v>
      </c>
      <c r="H100" s="98" t="n">
        <v>0.545921644187544</v>
      </c>
      <c r="I100" s="98" t="n">
        <v>-1.4168606416354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75715800636277</v>
      </c>
      <c r="D101" s="98" t="n">
        <v>0.330807811332832</v>
      </c>
      <c r="E101" s="98" t="n">
        <v>0.297999148573865</v>
      </c>
      <c r="F101" s="98" t="n">
        <v>0.250130276185502</v>
      </c>
      <c r="G101" s="98" t="n">
        <v>0.885048993783585</v>
      </c>
      <c r="H101" s="98" t="n">
        <v>0.351325455126144</v>
      </c>
      <c r="I101" s="98" t="n">
        <v>-0.646750846935632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0423011844331711</v>
      </c>
      <c r="D102" s="98" t="n">
        <v>-0.0850882790895469</v>
      </c>
      <c r="E102" s="98" t="n">
        <v>-0.084889643463498</v>
      </c>
      <c r="F102" s="98" t="n">
        <v>0.0935648196278294</v>
      </c>
      <c r="G102" s="98" t="n">
        <v>0.250652741514344</v>
      </c>
      <c r="H102" s="98" t="n">
        <v>0.0636537237428172</v>
      </c>
      <c r="I102" s="98" t="n">
        <v>-0.103327133705307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433770630554378</v>
      </c>
      <c r="D103" s="98" t="n">
        <v>-0.479029167553762</v>
      </c>
      <c r="E103" s="98" t="n">
        <v>-0.531011045029743</v>
      </c>
      <c r="F103" s="98" t="n">
        <v>-0.467386788533446</v>
      </c>
      <c r="G103" s="98" t="n">
        <v>-0.854255651630382</v>
      </c>
      <c r="H103" s="98" t="n">
        <v>-0.604325699745544</v>
      </c>
      <c r="I103" s="98" t="n">
        <v>0.103434009102173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50653490596102</v>
      </c>
      <c r="D104" s="98" t="n">
        <v>0.556209220237463</v>
      </c>
      <c r="E104" s="98" t="n">
        <v>0.55519965833868</v>
      </c>
      <c r="F104" s="98" t="n">
        <v>-0.302619221538137</v>
      </c>
      <c r="G104" s="98" t="n">
        <v>-0.756540926762639</v>
      </c>
      <c r="H104" s="98" t="n">
        <v>0.352000000000004</v>
      </c>
      <c r="I104" s="98" t="n">
        <v>0.33064682785699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444726810673444</v>
      </c>
      <c r="D105" s="98" t="n">
        <v>0.191468992660333</v>
      </c>
      <c r="E105" s="98" t="n">
        <v>0.169887449564655</v>
      </c>
      <c r="F105" s="98" t="n">
        <v>1.36068662340381</v>
      </c>
      <c r="G105" s="98" t="n">
        <v>2.15987294865008</v>
      </c>
      <c r="H105" s="98" t="n">
        <v>0.520833333333329</v>
      </c>
      <c r="I105" s="98" t="n">
        <v>0.28836251287332</v>
      </c>
    </row>
    <row r="106" customFormat="false" ht="11.1" hidden="true" customHeight="true" outlineLevel="0" collapsed="false">
      <c r="A106" s="95"/>
      <c r="B106" s="90" t="s">
        <v>294</v>
      </c>
      <c r="C106" s="98" t="n">
        <v>0.284629981024651</v>
      </c>
      <c r="D106" s="98" t="n">
        <v>0.191103089499947</v>
      </c>
      <c r="E106" s="98" t="n">
        <v>0.127199491202035</v>
      </c>
      <c r="F106" s="98" t="n">
        <v>0.495662949194539</v>
      </c>
      <c r="G106" s="98" t="n">
        <v>0.549279718105495</v>
      </c>
      <c r="H106" s="98" t="n">
        <v>0.211483557153429</v>
      </c>
      <c r="I106" s="98" t="n">
        <v>0.400492914356136</v>
      </c>
    </row>
    <row r="107" customFormat="false" ht="11.1" hidden="true" customHeight="true" outlineLevel="0" collapsed="false">
      <c r="A107" s="95"/>
      <c r="B107" s="90" t="s">
        <v>295</v>
      </c>
      <c r="C107" s="98" t="n">
        <v>0.630715862503962</v>
      </c>
      <c r="D107" s="98" t="n">
        <v>0.709971389212669</v>
      </c>
      <c r="E107" s="98" t="n">
        <v>0.677535464746981</v>
      </c>
      <c r="F107" s="98" t="n">
        <v>0.441841348129884</v>
      </c>
      <c r="G107" s="98" t="n">
        <v>0.773036487322216</v>
      </c>
      <c r="H107" s="98" t="n">
        <v>0.770285955471152</v>
      </c>
      <c r="I107" s="98" t="n">
        <v>-0.0204561726500998</v>
      </c>
    </row>
    <row r="108" customFormat="false" ht="11.1" hidden="true" customHeight="true" outlineLevel="0" collapsed="false">
      <c r="A108" s="95"/>
      <c r="B108" s="90" t="s">
        <v>296</v>
      </c>
      <c r="C108" s="98" t="n">
        <v>0.344719523660288</v>
      </c>
      <c r="D108" s="98" t="n">
        <v>0.336700336700318</v>
      </c>
      <c r="E108" s="98" t="n">
        <v>0.294426919032603</v>
      </c>
      <c r="F108" s="98" t="n">
        <v>0.480818414322258</v>
      </c>
      <c r="G108" s="98" t="n">
        <v>0.777334560703707</v>
      </c>
      <c r="H108" s="98" t="n">
        <v>0.397905759162299</v>
      </c>
      <c r="I108" s="98" t="n">
        <v>0.051150895140665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32209036019155</v>
      </c>
      <c r="D109" s="98" t="n">
        <v>1.7093120805369</v>
      </c>
      <c r="E109" s="98" t="n">
        <v>1.71943803732439</v>
      </c>
      <c r="F109" s="98" t="n">
        <v>0.0407249032783597</v>
      </c>
      <c r="G109" s="98" t="n">
        <v>-0.669846747183598</v>
      </c>
      <c r="H109" s="98" t="n">
        <v>1.30371297455152</v>
      </c>
      <c r="I109" s="98" t="n">
        <v>1.01226993865031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380150005137168</v>
      </c>
      <c r="D110" s="98" t="n">
        <v>-0.453655015981028</v>
      </c>
      <c r="E110" s="98" t="n">
        <v>-0.453514739229021</v>
      </c>
      <c r="F110" s="98" t="n">
        <v>-0.0305312436393166</v>
      </c>
      <c r="G110" s="98" t="n">
        <v>-0.13282926330848</v>
      </c>
      <c r="H110" s="98" t="n">
        <v>-0.380932770513738</v>
      </c>
      <c r="I110" s="98" t="n">
        <v>0.1214697843911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8069306930694</v>
      </c>
      <c r="D111" s="98" t="n">
        <v>0.704298291040928</v>
      </c>
      <c r="E111" s="98" t="n">
        <v>0.693725408987376</v>
      </c>
      <c r="F111" s="98" t="n">
        <v>0.73297363330957</v>
      </c>
      <c r="G111" s="98" t="n">
        <v>0.777573153263774</v>
      </c>
      <c r="H111" s="98" t="n">
        <v>0.671765192228179</v>
      </c>
      <c r="I111" s="98" t="n">
        <v>0.657163077545249</v>
      </c>
    </row>
    <row r="112" customFormat="false" ht="11.1" hidden="true" customHeight="true" outlineLevel="0" collapsed="false">
      <c r="A112" s="95"/>
      <c r="B112" s="90" t="s">
        <v>296</v>
      </c>
      <c r="C112" s="98" t="n">
        <v>0.645359557467714</v>
      </c>
      <c r="D112" s="98" t="n">
        <v>0.822791319551584</v>
      </c>
      <c r="E112" s="98" t="n">
        <v>0.802056555269928</v>
      </c>
      <c r="F112" s="98" t="n">
        <v>-0.0303183425972691</v>
      </c>
      <c r="G112" s="98" t="n">
        <v>-0.0812182741116772</v>
      </c>
      <c r="H112" s="98" t="n">
        <v>0.739143825069306</v>
      </c>
      <c r="I112" s="98" t="n">
        <v>0.0100441944556025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407124681933851</v>
      </c>
      <c r="D113" s="98" t="n">
        <v>0.357033561154751</v>
      </c>
      <c r="E113" s="98" t="n">
        <v>0.336631643374474</v>
      </c>
      <c r="F113" s="98" t="n">
        <v>0.677315002021842</v>
      </c>
      <c r="G113" s="98" t="n">
        <v>1.10749847591953</v>
      </c>
      <c r="H113" s="98" t="n">
        <v>0.448384795679189</v>
      </c>
      <c r="I113" s="98" t="n">
        <v>0.160690971176052</v>
      </c>
    </row>
    <row r="114" customFormat="false" ht="11.1" hidden="true" customHeight="true" outlineLevel="0" collapsed="false">
      <c r="A114" s="95"/>
      <c r="B114" s="90" t="s">
        <v>294</v>
      </c>
      <c r="C114" s="98" t="n">
        <v>1.51039026862645</v>
      </c>
      <c r="D114" s="98" t="n">
        <v>1.84996950599717</v>
      </c>
      <c r="E114" s="98" t="n">
        <v>1.87067913786092</v>
      </c>
      <c r="F114" s="98" t="n">
        <v>0.32131740134551</v>
      </c>
      <c r="G114" s="98" t="n">
        <v>0.40196965129131</v>
      </c>
      <c r="H114" s="98" t="n">
        <v>1.57248655777622</v>
      </c>
      <c r="I114" s="98" t="n">
        <v>0.170460242655167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49790293588993</v>
      </c>
      <c r="D115" s="98" t="n">
        <v>0.199600798403196</v>
      </c>
      <c r="E115" s="98" t="n">
        <v>0.209580838323348</v>
      </c>
      <c r="F115" s="98" t="n">
        <v>0.0500450405364745</v>
      </c>
      <c r="G115" s="98" t="n">
        <v>-0.460414372935631</v>
      </c>
      <c r="H115" s="98" t="n">
        <v>0.119856172592876</v>
      </c>
      <c r="I115" s="98" t="n">
        <v>0.74074074074073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59248180277183</v>
      </c>
      <c r="D116" s="98" t="n">
        <v>0.328685258964143</v>
      </c>
      <c r="E116" s="98" t="n">
        <v>0.368489194303365</v>
      </c>
      <c r="F116" s="98" t="n">
        <v>0.230092036814725</v>
      </c>
      <c r="G116" s="98" t="n">
        <v>1.24685771744595</v>
      </c>
      <c r="H116" s="98" t="n">
        <v>0.389066241021553</v>
      </c>
      <c r="I116" s="98" t="n">
        <v>-1.1426868044515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437593237195429</v>
      </c>
      <c r="D117" s="98" t="n">
        <v>0.526159039015184</v>
      </c>
      <c r="E117" s="98" t="n">
        <v>0.55566580670768</v>
      </c>
      <c r="F117" s="98" t="n">
        <v>-0.0598862161892413</v>
      </c>
      <c r="G117" s="98" t="n">
        <v>0.0794517826993655</v>
      </c>
      <c r="H117" s="98" t="n">
        <v>0.546556692835139</v>
      </c>
      <c r="I117" s="98" t="n">
        <v>-0.23117901296612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673333993464695</v>
      </c>
      <c r="D118" s="98" t="n">
        <v>0.918427809599052</v>
      </c>
      <c r="E118" s="98" t="n">
        <v>0.95717387014011</v>
      </c>
      <c r="F118" s="98" t="n">
        <v>0.0199740337561281</v>
      </c>
      <c r="G118" s="98" t="n">
        <v>0</v>
      </c>
      <c r="H118" s="98" t="n">
        <v>0.770903340581114</v>
      </c>
      <c r="I118" s="98" t="n">
        <v>0.0604473100946876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422936952886772</v>
      </c>
      <c r="D119" s="98" t="n">
        <v>0.508856052451321</v>
      </c>
      <c r="E119" s="98" t="n">
        <v>0.518033427817414</v>
      </c>
      <c r="F119" s="98" t="n">
        <v>0.169745381927086</v>
      </c>
      <c r="G119" s="98" t="n">
        <v>0.873275776520814</v>
      </c>
      <c r="H119" s="98" t="n">
        <v>0.510003923107121</v>
      </c>
      <c r="I119" s="98" t="n">
        <v>-0.785340314136107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146914789422127</v>
      </c>
      <c r="D120" s="98" t="n">
        <v>-0.418654464024911</v>
      </c>
      <c r="E120" s="98" t="n">
        <v>-0.437572928821467</v>
      </c>
      <c r="F120" s="98" t="n">
        <v>0.807416267942585</v>
      </c>
      <c r="G120" s="98" t="n">
        <v>0.167240531234626</v>
      </c>
      <c r="H120" s="98" t="n">
        <v>-0.302498048399684</v>
      </c>
      <c r="I120" s="98" t="n">
        <v>1.7048914146539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274644433545859</v>
      </c>
      <c r="D121" s="98" t="n">
        <v>-0.488854125928825</v>
      </c>
      <c r="E121" s="98" t="n">
        <v>-0.527395253442734</v>
      </c>
      <c r="F121" s="98" t="n">
        <v>0.266983091070912</v>
      </c>
      <c r="G121" s="98" t="n">
        <v>0.0687487723433549</v>
      </c>
      <c r="H121" s="98" t="n">
        <v>-0.411079573260253</v>
      </c>
      <c r="I121" s="98" t="n">
        <v>0.508880462981452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93429723615625</v>
      </c>
      <c r="D122" s="98" t="n">
        <v>-0.668107683238361</v>
      </c>
      <c r="E122" s="98" t="n">
        <v>-0.706921944035344</v>
      </c>
      <c r="F122" s="98" t="n">
        <v>0.57199211045365</v>
      </c>
      <c r="G122" s="98" t="n">
        <v>1.16792619491608</v>
      </c>
      <c r="H122" s="98" t="n">
        <v>-0.36363636363636</v>
      </c>
      <c r="I122" s="98" t="n">
        <v>-0.248188225950557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306112372864618</v>
      </c>
      <c r="D123" s="98" t="n">
        <v>0.316518298714158</v>
      </c>
      <c r="E123" s="98" t="n">
        <v>0.326312666864425</v>
      </c>
      <c r="F123" s="98" t="n">
        <v>0.15689350853107</v>
      </c>
      <c r="G123" s="98" t="n">
        <v>0.0873108265424918</v>
      </c>
      <c r="H123" s="98" t="n">
        <v>0.345235746695607</v>
      </c>
      <c r="I123" s="98" t="n">
        <v>0.278662420382176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393778302815534</v>
      </c>
      <c r="D124" s="98" t="n">
        <v>0.394399526720562</v>
      </c>
      <c r="E124" s="98" t="n">
        <v>0.404100137985424</v>
      </c>
      <c r="F124" s="98" t="n">
        <v>0.195809672997854</v>
      </c>
      <c r="G124" s="98" t="n">
        <v>0.407095085780767</v>
      </c>
      <c r="H124" s="98" t="n">
        <v>0.393197680133682</v>
      </c>
      <c r="I124" s="98" t="n">
        <v>-0.10917030567685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45146107079819</v>
      </c>
      <c r="D125" s="98" t="n">
        <v>-0.186603810646233</v>
      </c>
      <c r="E125" s="98" t="n">
        <v>-0.186512221458727</v>
      </c>
      <c r="F125" s="98" t="n">
        <v>-0.12702755520813</v>
      </c>
      <c r="G125" s="98" t="n">
        <v>0.453711748238248</v>
      </c>
      <c r="H125" s="98" t="n">
        <v>-0.127288749632811</v>
      </c>
      <c r="I125" s="98" t="n">
        <v>-0.933929458519629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216258724073541</v>
      </c>
      <c r="D126" s="98" t="n">
        <v>0.0787169142969475</v>
      </c>
      <c r="E126" s="98" t="n">
        <v>0.0393391030684427</v>
      </c>
      <c r="F126" s="98" t="n">
        <v>0.273945797867142</v>
      </c>
      <c r="G126" s="98" t="n">
        <v>0.297905054776095</v>
      </c>
      <c r="H126" s="98" t="n">
        <v>0.156862745098024</v>
      </c>
      <c r="I126" s="98" t="n">
        <v>0.260756192959576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461010299166247</v>
      </c>
      <c r="D127" s="98" t="n">
        <v>-0.629239996067255</v>
      </c>
      <c r="E127" s="98" t="n">
        <v>-0.668501769563505</v>
      </c>
      <c r="F127" s="98" t="n">
        <v>0.0487852473412147</v>
      </c>
      <c r="G127" s="98" t="n">
        <v>0.0862316757688859</v>
      </c>
      <c r="H127" s="98" t="n">
        <v>-0.528582615505087</v>
      </c>
      <c r="I127" s="98" t="n">
        <v>-0.0100030009002694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492707922743421</v>
      </c>
      <c r="D128" s="98" t="n">
        <v>-0.148411991688917</v>
      </c>
      <c r="E128" s="98" t="n">
        <v>-0.148456057007124</v>
      </c>
      <c r="F128" s="98" t="n">
        <v>0.263311878291404</v>
      </c>
      <c r="G128" s="98" t="n">
        <v>1.23492245835727</v>
      </c>
      <c r="H128" s="98" t="n">
        <v>0.0787246604999012</v>
      </c>
      <c r="I128" s="98" t="n">
        <v>-1.0904361744697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315488514246283</v>
      </c>
      <c r="D129" s="98" t="n">
        <v>-0.178359096313912</v>
      </c>
      <c r="E129" s="98" t="n">
        <v>-0.208147487362467</v>
      </c>
      <c r="F129" s="98" t="n">
        <v>-0.661414259313304</v>
      </c>
      <c r="G129" s="98" t="n">
        <v>-1.7966903073286</v>
      </c>
      <c r="H129" s="98" t="n">
        <v>-0.393313667649949</v>
      </c>
      <c r="I129" s="98" t="n">
        <v>0.950743400424798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494510928691525</v>
      </c>
      <c r="D130" s="98" t="n">
        <v>-0.347429025213415</v>
      </c>
      <c r="E130" s="98" t="n">
        <v>-0.33770361541518</v>
      </c>
      <c r="F130" s="98" t="n">
        <v>-0.900812689709198</v>
      </c>
      <c r="G130" s="98" t="n">
        <v>-0.741454020221468</v>
      </c>
      <c r="H130" s="98" t="n">
        <v>-0.463968410661394</v>
      </c>
      <c r="I130" s="98" t="n">
        <v>-1.1221320508967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68969287347181</v>
      </c>
      <c r="D131" s="98" t="n">
        <v>-0.169339575654945</v>
      </c>
      <c r="E131" s="98" t="n">
        <v>-0.149491728124389</v>
      </c>
      <c r="F131" s="98" t="n">
        <v>-0.0395217863847392</v>
      </c>
      <c r="G131" s="98" t="n">
        <v>0.106713232440825</v>
      </c>
      <c r="H131" s="98" t="n">
        <v>-0.148765248437954</v>
      </c>
      <c r="I131" s="98" t="n">
        <v>-0.233052994224352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159299084030266</v>
      </c>
      <c r="D132" s="98" t="n">
        <v>0.399121931750159</v>
      </c>
      <c r="E132" s="98" t="n">
        <v>0.419203513324689</v>
      </c>
      <c r="F132" s="98" t="n">
        <v>-0.533755065730958</v>
      </c>
      <c r="G132" s="98" t="n">
        <v>-1.33733888942726</v>
      </c>
      <c r="H132" s="98" t="n">
        <v>0.158919348430658</v>
      </c>
      <c r="I132" s="98" t="n">
        <v>0.58907170424538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268389662027843</v>
      </c>
      <c r="D133" s="98" t="n">
        <v>0.0993838203140456</v>
      </c>
      <c r="E133" s="98" t="n">
        <v>0.168969287347181</v>
      </c>
      <c r="F133" s="98" t="n">
        <v>0.526681904004775</v>
      </c>
      <c r="G133" s="98" t="n">
        <v>2.54395442490916</v>
      </c>
      <c r="H133" s="98" t="n">
        <v>0.426418088060274</v>
      </c>
      <c r="I133" s="98" t="n">
        <v>-2.22132471728594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178447506691782</v>
      </c>
      <c r="D134" s="98" t="n">
        <v>0.0496425734710044</v>
      </c>
      <c r="E134" s="98" t="n">
        <v>0.06945822583846</v>
      </c>
      <c r="F134" s="98" t="n">
        <v>0.919335705812571</v>
      </c>
      <c r="G134" s="98" t="n">
        <v>0.478927203065126</v>
      </c>
      <c r="H134" s="98" t="n">
        <v>0.157993482768831</v>
      </c>
      <c r="I134" s="98" t="n">
        <v>1.5386204047914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405739732805529</v>
      </c>
      <c r="D135" s="98" t="n">
        <v>0.506103006847283</v>
      </c>
      <c r="E135" s="98" t="n">
        <v>0.525532969757052</v>
      </c>
      <c r="F135" s="98" t="n">
        <v>-0.0881575080811103</v>
      </c>
      <c r="G135" s="98" t="n">
        <v>0.37178265014299</v>
      </c>
      <c r="H135" s="98" t="n">
        <v>0.492950803509814</v>
      </c>
      <c r="I135" s="98" t="n">
        <v>-0.742398047391447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522373349103077</v>
      </c>
      <c r="D136" s="98" t="n">
        <v>-0.760268562401251</v>
      </c>
      <c r="E136" s="98" t="n">
        <v>-0.779246399684354</v>
      </c>
      <c r="F136" s="98" t="n">
        <v>0.186274509803923</v>
      </c>
      <c r="G136" s="98" t="n">
        <v>0.769303827523956</v>
      </c>
      <c r="H136" s="98" t="n">
        <v>-0.5886392622388</v>
      </c>
      <c r="I136" s="98" t="n">
        <v>-0.65573770491803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683642128207666</v>
      </c>
      <c r="D137" s="98" t="n">
        <v>0.66660033827479</v>
      </c>
      <c r="E137" s="98" t="n">
        <v>0.646187493786641</v>
      </c>
      <c r="F137" s="98" t="n">
        <v>0.958997945004398</v>
      </c>
      <c r="G137" s="98" t="n">
        <v>0.4995287464656</v>
      </c>
      <c r="H137" s="98" t="n">
        <v>0.700680943452099</v>
      </c>
      <c r="I137" s="98" t="n">
        <v>1.65016501650166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157449320999788</v>
      </c>
      <c r="D138" s="98" t="n">
        <v>0.217434275548527</v>
      </c>
      <c r="E138" s="98" t="n">
        <v>0.18767285657843</v>
      </c>
      <c r="F138" s="98" t="n">
        <v>-0.368324125230203</v>
      </c>
      <c r="G138" s="98" t="n">
        <v>0.872174810090968</v>
      </c>
      <c r="H138" s="98" t="n">
        <v>0.254802038416301</v>
      </c>
      <c r="I138" s="98" t="n">
        <v>-2.14082792207793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539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211" t="s">
        <v>428</v>
      </c>
      <c r="D6" s="89" t="s">
        <v>477</v>
      </c>
      <c r="E6" s="89"/>
      <c r="F6" s="89"/>
      <c r="G6" s="160" t="s">
        <v>478</v>
      </c>
      <c r="H6" s="160"/>
      <c r="I6" s="160"/>
      <c r="J6" s="123" t="s">
        <v>479</v>
      </c>
    </row>
    <row r="7" customFormat="false" ht="12" hidden="false" customHeight="true" outlineLevel="0" collapsed="false">
      <c r="A7" s="121"/>
      <c r="B7" s="121"/>
      <c r="C7" s="211"/>
      <c r="D7" s="78" t="s">
        <v>435</v>
      </c>
      <c r="E7" s="78" t="s">
        <v>480</v>
      </c>
      <c r="F7" s="78" t="s">
        <v>481</v>
      </c>
      <c r="G7" s="78" t="s">
        <v>435</v>
      </c>
      <c r="H7" s="161" t="s">
        <v>482</v>
      </c>
      <c r="I7" s="212" t="s">
        <v>483</v>
      </c>
      <c r="J7" s="123"/>
    </row>
    <row r="8" customFormat="false" ht="12" hidden="false" customHeight="true" outlineLevel="0" collapsed="false">
      <c r="A8" s="121"/>
      <c r="B8" s="121"/>
      <c r="C8" s="211"/>
      <c r="D8" s="78"/>
      <c r="E8" s="78"/>
      <c r="F8" s="78"/>
      <c r="G8" s="78"/>
      <c r="H8" s="161"/>
      <c r="I8" s="212"/>
      <c r="J8" s="123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12" customFormat="true" ht="21.95" hidden="false" customHeight="true" outlineLevel="0" collapsed="false">
      <c r="A11" s="197"/>
      <c r="B11" s="198"/>
      <c r="C11" s="213" t="s">
        <v>334</v>
      </c>
      <c r="D11" s="213"/>
      <c r="E11" s="213"/>
      <c r="F11" s="213"/>
      <c r="G11" s="213"/>
      <c r="H11" s="213"/>
      <c r="I11" s="213"/>
      <c r="J11" s="213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6.05</v>
      </c>
      <c r="D12" s="139" t="n">
        <v>37.99</v>
      </c>
      <c r="E12" s="139" t="n">
        <v>28.97</v>
      </c>
      <c r="F12" s="139" t="n">
        <v>8.98</v>
      </c>
      <c r="G12" s="139" t="n">
        <v>45.08</v>
      </c>
      <c r="H12" s="139" t="n">
        <v>22.71</v>
      </c>
      <c r="I12" s="139" t="n">
        <v>22.78</v>
      </c>
      <c r="J12" s="139" t="n">
        <v>2.96</v>
      </c>
    </row>
    <row r="13" customFormat="false" ht="11.1" hidden="true" customHeight="true" outlineLevel="0" collapsed="false">
      <c r="A13" s="95"/>
      <c r="B13" s="90" t="s">
        <v>294</v>
      </c>
      <c r="C13" s="139" t="n">
        <v>87.8</v>
      </c>
      <c r="D13" s="139" t="n">
        <v>38.28</v>
      </c>
      <c r="E13" s="139" t="n">
        <v>28.72</v>
      </c>
      <c r="F13" s="139" t="n">
        <v>9.55</v>
      </c>
      <c r="G13" s="139" t="n">
        <v>46.47</v>
      </c>
      <c r="H13" s="139" t="n">
        <v>23.18</v>
      </c>
      <c r="I13" s="139" t="n">
        <v>23.52</v>
      </c>
      <c r="J13" s="139" t="n">
        <v>3.04</v>
      </c>
    </row>
    <row r="14" customFormat="false" ht="11.1" hidden="true" customHeight="true" outlineLevel="0" collapsed="false">
      <c r="A14" s="95"/>
      <c r="B14" s="90" t="s">
        <v>295</v>
      </c>
      <c r="C14" s="139" t="n">
        <v>90.15</v>
      </c>
      <c r="D14" s="139" t="n">
        <v>38.56</v>
      </c>
      <c r="E14" s="139" t="n">
        <v>29.07</v>
      </c>
      <c r="F14" s="139" t="n">
        <v>9.48</v>
      </c>
      <c r="G14" s="139" t="n">
        <v>48.42</v>
      </c>
      <c r="H14" s="139" t="n">
        <v>23.96</v>
      </c>
      <c r="I14" s="139" t="n">
        <v>24.68</v>
      </c>
      <c r="J14" s="139" t="n">
        <v>3.16</v>
      </c>
    </row>
    <row r="15" customFormat="false" ht="11.1" hidden="true" customHeight="true" outlineLevel="0" collapsed="false">
      <c r="A15" s="95"/>
      <c r="B15" s="90" t="s">
        <v>296</v>
      </c>
      <c r="C15" s="139" t="n">
        <v>93.03</v>
      </c>
      <c r="D15" s="139" t="n">
        <v>39.13</v>
      </c>
      <c r="E15" s="139" t="n">
        <v>29.59</v>
      </c>
      <c r="F15" s="139" t="n">
        <v>9.46</v>
      </c>
      <c r="G15" s="139" t="n">
        <v>50.7</v>
      </c>
      <c r="H15" s="139" t="n">
        <v>25.01</v>
      </c>
      <c r="I15" s="139" t="n">
        <v>25.84</v>
      </c>
      <c r="J15" s="139" t="n">
        <v>3.19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95.5</v>
      </c>
      <c r="D16" s="139" t="n">
        <v>38.71</v>
      </c>
      <c r="E16" s="139" t="n">
        <v>29.44</v>
      </c>
      <c r="F16" s="139" t="n">
        <v>9.22</v>
      </c>
      <c r="G16" s="139" t="n">
        <v>53.5</v>
      </c>
      <c r="H16" s="139" t="n">
        <v>26.37</v>
      </c>
      <c r="I16" s="139" t="n">
        <v>26.98</v>
      </c>
      <c r="J16" s="139" t="n">
        <v>3.33</v>
      </c>
    </row>
    <row r="17" customFormat="false" ht="11.1" hidden="true" customHeight="true" outlineLevel="0" collapsed="false">
      <c r="A17" s="95"/>
      <c r="B17" s="90" t="s">
        <v>294</v>
      </c>
      <c r="C17" s="139" t="n">
        <v>97.05</v>
      </c>
      <c r="D17" s="139" t="n">
        <v>38.68</v>
      </c>
      <c r="E17" s="139" t="n">
        <v>29.59</v>
      </c>
      <c r="F17" s="139" t="n">
        <v>9.06</v>
      </c>
      <c r="G17" s="139" t="n">
        <v>54.97</v>
      </c>
      <c r="H17" s="139" t="n">
        <v>27.25</v>
      </c>
      <c r="I17" s="139" t="n">
        <v>27.67</v>
      </c>
      <c r="J17" s="139" t="n">
        <v>3.41</v>
      </c>
    </row>
    <row r="18" customFormat="false" ht="11.1" hidden="true" customHeight="true" outlineLevel="0" collapsed="false">
      <c r="A18" s="95"/>
      <c r="B18" s="90" t="s">
        <v>295</v>
      </c>
      <c r="C18" s="139" t="n">
        <v>96.96</v>
      </c>
      <c r="D18" s="139" t="n">
        <v>37.51</v>
      </c>
      <c r="E18" s="139" t="n">
        <v>29.18</v>
      </c>
      <c r="F18" s="139" t="n">
        <v>8.31</v>
      </c>
      <c r="G18" s="139" t="n">
        <v>56</v>
      </c>
      <c r="H18" s="139" t="n">
        <v>27.73</v>
      </c>
      <c r="I18" s="139" t="n">
        <v>28.13</v>
      </c>
      <c r="J18" s="139" t="n">
        <v>3.46</v>
      </c>
    </row>
    <row r="19" customFormat="false" ht="11.1" hidden="true" customHeight="true" outlineLevel="0" collapsed="false">
      <c r="A19" s="95"/>
      <c r="B19" s="90" t="s">
        <v>296</v>
      </c>
      <c r="C19" s="139" t="n">
        <v>97.4</v>
      </c>
      <c r="D19" s="139" t="n">
        <v>36.27</v>
      </c>
      <c r="E19" s="139" t="n">
        <v>28.73</v>
      </c>
      <c r="F19" s="139" t="n">
        <v>7.55</v>
      </c>
      <c r="G19" s="139" t="n">
        <v>57.59</v>
      </c>
      <c r="H19" s="139" t="n">
        <v>28.74</v>
      </c>
      <c r="I19" s="139" t="n">
        <v>28.83</v>
      </c>
      <c r="J19" s="139" t="n">
        <v>3.5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95.43</v>
      </c>
      <c r="D20" s="139" t="n">
        <v>34.34</v>
      </c>
      <c r="E20" s="139" t="n">
        <v>27.13</v>
      </c>
      <c r="F20" s="139" t="n">
        <v>7.22</v>
      </c>
      <c r="G20" s="139" t="n">
        <v>57.53</v>
      </c>
      <c r="H20" s="139" t="n">
        <v>29.04</v>
      </c>
      <c r="I20" s="139" t="n">
        <v>28.58</v>
      </c>
      <c r="J20" s="139" t="n">
        <v>3.54</v>
      </c>
    </row>
    <row r="21" customFormat="false" ht="11.1" hidden="true" customHeight="true" outlineLevel="0" collapsed="false">
      <c r="A21" s="95"/>
      <c r="B21" s="90" t="s">
        <v>294</v>
      </c>
      <c r="C21" s="139" t="n">
        <v>94.76</v>
      </c>
      <c r="D21" s="139" t="n">
        <v>32.84</v>
      </c>
      <c r="E21" s="139" t="n">
        <v>26.61</v>
      </c>
      <c r="F21" s="139" t="n">
        <v>6.25</v>
      </c>
      <c r="G21" s="139" t="n">
        <v>58.35</v>
      </c>
      <c r="H21" s="139" t="n">
        <v>29.45</v>
      </c>
      <c r="I21" s="139" t="n">
        <v>28.95</v>
      </c>
      <c r="J21" s="139" t="n">
        <v>3.57</v>
      </c>
    </row>
    <row r="22" customFormat="false" ht="11.1" hidden="true" customHeight="true" outlineLevel="0" collapsed="false">
      <c r="A22" s="95"/>
      <c r="B22" s="90" t="s">
        <v>295</v>
      </c>
      <c r="C22" s="139" t="n">
        <v>95.55</v>
      </c>
      <c r="D22" s="139" t="n">
        <v>32.09</v>
      </c>
      <c r="E22" s="139" t="n">
        <v>25.69</v>
      </c>
      <c r="F22" s="139" t="n">
        <v>6.42</v>
      </c>
      <c r="G22" s="139" t="n">
        <v>59.89</v>
      </c>
      <c r="H22" s="139" t="n">
        <v>30.78</v>
      </c>
      <c r="I22" s="139" t="n">
        <v>29.14</v>
      </c>
      <c r="J22" s="139" t="n">
        <v>3.59</v>
      </c>
    </row>
    <row r="23" customFormat="false" ht="11.1" hidden="true" customHeight="true" outlineLevel="0" collapsed="false">
      <c r="A23" s="95"/>
      <c r="B23" s="90" t="s">
        <v>296</v>
      </c>
      <c r="C23" s="139" t="n">
        <v>94.6</v>
      </c>
      <c r="D23" s="139" t="n">
        <v>31.28</v>
      </c>
      <c r="E23" s="139" t="n">
        <v>24.87</v>
      </c>
      <c r="F23" s="139" t="n">
        <v>6.48</v>
      </c>
      <c r="G23" s="139" t="n">
        <v>59.68</v>
      </c>
      <c r="H23" s="139" t="n">
        <v>31.15</v>
      </c>
      <c r="I23" s="139" t="n">
        <v>28.54</v>
      </c>
      <c r="J23" s="139" t="n">
        <v>3.6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98.32</v>
      </c>
      <c r="D24" s="139" t="n">
        <v>31.83</v>
      </c>
      <c r="E24" s="139" t="n">
        <v>25.45</v>
      </c>
      <c r="F24" s="139" t="n">
        <v>6.41</v>
      </c>
      <c r="G24" s="139" t="n">
        <v>62.78</v>
      </c>
      <c r="H24" s="139" t="n">
        <v>33.05</v>
      </c>
      <c r="I24" s="139" t="n">
        <v>29.72</v>
      </c>
      <c r="J24" s="139" t="n">
        <v>3.71</v>
      </c>
    </row>
    <row r="25" customFormat="false" ht="11.1" hidden="true" customHeight="true" outlineLevel="0" collapsed="false">
      <c r="A25" s="95"/>
      <c r="B25" s="90" t="s">
        <v>294</v>
      </c>
      <c r="C25" s="139" t="n">
        <v>99.6</v>
      </c>
      <c r="D25" s="139" t="n">
        <v>31.67</v>
      </c>
      <c r="E25" s="139" t="n">
        <v>24.86</v>
      </c>
      <c r="F25" s="139" t="n">
        <v>6.85</v>
      </c>
      <c r="G25" s="139" t="n">
        <v>64.14</v>
      </c>
      <c r="H25" s="139" t="n">
        <v>34.27</v>
      </c>
      <c r="I25" s="139" t="n">
        <v>29.87</v>
      </c>
      <c r="J25" s="139" t="n">
        <v>3.79</v>
      </c>
    </row>
    <row r="26" customFormat="false" ht="11.1" hidden="true" customHeight="true" outlineLevel="0" collapsed="false">
      <c r="A26" s="95"/>
      <c r="B26" s="90" t="s">
        <v>295</v>
      </c>
      <c r="C26" s="139" t="n">
        <v>100.45</v>
      </c>
      <c r="D26" s="139" t="n">
        <v>32.12</v>
      </c>
      <c r="E26" s="139" t="n">
        <v>25.38</v>
      </c>
      <c r="F26" s="139" t="n">
        <v>6.75</v>
      </c>
      <c r="G26" s="139" t="n">
        <v>64.45</v>
      </c>
      <c r="H26" s="139" t="n">
        <v>34.76</v>
      </c>
      <c r="I26" s="139" t="n">
        <v>29.79</v>
      </c>
      <c r="J26" s="139" t="n">
        <v>3.88</v>
      </c>
    </row>
    <row r="27" customFormat="false" ht="11.1" hidden="true" customHeight="true" outlineLevel="0" collapsed="false">
      <c r="A27" s="95"/>
      <c r="B27" s="90" t="s">
        <v>296</v>
      </c>
      <c r="C27" s="139" t="n">
        <v>102.65</v>
      </c>
      <c r="D27" s="139" t="n">
        <v>32.6</v>
      </c>
      <c r="E27" s="139" t="n">
        <v>25.77</v>
      </c>
      <c r="F27" s="139" t="n">
        <v>6.78</v>
      </c>
      <c r="G27" s="139" t="n">
        <v>66.15</v>
      </c>
      <c r="H27" s="139" t="n">
        <v>35.84</v>
      </c>
      <c r="I27" s="139" t="n">
        <v>30.25</v>
      </c>
      <c r="J27" s="139" t="n">
        <v>3.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2.67</v>
      </c>
      <c r="D28" s="139" t="n">
        <v>32.57</v>
      </c>
      <c r="E28" s="139" t="n">
        <v>25.86</v>
      </c>
      <c r="F28" s="139" t="n">
        <v>6.77</v>
      </c>
      <c r="G28" s="139" t="n">
        <v>66.15</v>
      </c>
      <c r="H28" s="139" t="n">
        <v>36.05</v>
      </c>
      <c r="I28" s="139" t="n">
        <v>29.76</v>
      </c>
      <c r="J28" s="139" t="n">
        <v>3.93</v>
      </c>
    </row>
    <row r="29" customFormat="false" ht="11.1" hidden="true" customHeight="true" outlineLevel="0" collapsed="false">
      <c r="A29" s="95"/>
      <c r="B29" s="90" t="s">
        <v>294</v>
      </c>
      <c r="C29" s="139" t="n">
        <v>101.71</v>
      </c>
      <c r="D29" s="139" t="n">
        <v>32.56</v>
      </c>
      <c r="E29" s="139" t="n">
        <v>25.43</v>
      </c>
      <c r="F29" s="139" t="n">
        <v>7.1</v>
      </c>
      <c r="G29" s="139" t="n">
        <v>65.16</v>
      </c>
      <c r="H29" s="139" t="n">
        <v>35.86</v>
      </c>
      <c r="I29" s="139" t="n">
        <v>29.35</v>
      </c>
      <c r="J29" s="139" t="n">
        <v>3.99</v>
      </c>
    </row>
    <row r="30" customFormat="false" ht="11.1" hidden="true" customHeight="true" outlineLevel="0" collapsed="false">
      <c r="A30" s="95"/>
      <c r="B30" s="90" t="s">
        <v>295</v>
      </c>
      <c r="C30" s="139" t="n">
        <v>100.59</v>
      </c>
      <c r="D30" s="139" t="n">
        <v>32.24</v>
      </c>
      <c r="E30" s="139" t="n">
        <v>24.91</v>
      </c>
      <c r="F30" s="139" t="n">
        <v>7.29</v>
      </c>
      <c r="G30" s="139" t="n">
        <v>64.33</v>
      </c>
      <c r="H30" s="139" t="n">
        <v>35.35</v>
      </c>
      <c r="I30" s="139" t="n">
        <v>29.18</v>
      </c>
      <c r="J30" s="139" t="n">
        <v>4.02</v>
      </c>
    </row>
    <row r="31" customFormat="false" ht="11.1" hidden="true" customHeight="true" outlineLevel="0" collapsed="false">
      <c r="A31" s="95"/>
      <c r="B31" s="90" t="s">
        <v>296</v>
      </c>
      <c r="C31" s="139" t="n">
        <v>99.09</v>
      </c>
      <c r="D31" s="139" t="n">
        <v>31.92</v>
      </c>
      <c r="E31" s="139" t="n">
        <v>24.55</v>
      </c>
      <c r="F31" s="139" t="n">
        <v>7.37</v>
      </c>
      <c r="G31" s="139" t="n">
        <v>63.07</v>
      </c>
      <c r="H31" s="139" t="n">
        <v>34.91</v>
      </c>
      <c r="I31" s="139" t="n">
        <v>28.71</v>
      </c>
      <c r="J31" s="139" t="n">
        <v>4.1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7.91</v>
      </c>
      <c r="D32" s="139" t="n">
        <v>32.35</v>
      </c>
      <c r="E32" s="139" t="n">
        <v>24.64</v>
      </c>
      <c r="F32" s="139" t="n">
        <v>7.66</v>
      </c>
      <c r="G32" s="139" t="n">
        <v>61.38</v>
      </c>
      <c r="H32" s="139" t="n">
        <v>34.44</v>
      </c>
      <c r="I32" s="139" t="n">
        <v>25.6</v>
      </c>
      <c r="J32" s="139" t="n">
        <v>4.21</v>
      </c>
    </row>
    <row r="33" customFormat="false" ht="11.1" hidden="true" customHeight="true" outlineLevel="0" collapsed="false">
      <c r="A33" s="95"/>
      <c r="B33" s="90" t="s">
        <v>294</v>
      </c>
      <c r="C33" s="139" t="n">
        <v>99.96</v>
      </c>
      <c r="D33" s="139" t="n">
        <v>32.7</v>
      </c>
      <c r="E33" s="139" t="n">
        <v>25.38</v>
      </c>
      <c r="F33" s="139" t="n">
        <v>7.28</v>
      </c>
      <c r="G33" s="139" t="n">
        <v>62.99</v>
      </c>
      <c r="H33" s="139" t="n">
        <v>35.41</v>
      </c>
      <c r="I33" s="139" t="n">
        <v>28.06</v>
      </c>
      <c r="J33" s="139" t="n">
        <v>4.28</v>
      </c>
    </row>
    <row r="34" customFormat="false" ht="11.1" hidden="true" customHeight="true" outlineLevel="0" collapsed="false">
      <c r="A34" s="95"/>
      <c r="B34" s="90" t="s">
        <v>295</v>
      </c>
      <c r="C34" s="139" t="n">
        <v>100.77</v>
      </c>
      <c r="D34" s="139" t="n">
        <v>33.14</v>
      </c>
      <c r="E34" s="139" t="n">
        <v>25.45</v>
      </c>
      <c r="F34" s="139" t="n">
        <v>7.68</v>
      </c>
      <c r="G34" s="139" t="n">
        <v>63.3</v>
      </c>
      <c r="H34" s="139" t="n">
        <v>35.89</v>
      </c>
      <c r="I34" s="139" t="n">
        <v>27.83</v>
      </c>
      <c r="J34" s="139" t="n">
        <v>4.33</v>
      </c>
    </row>
    <row r="35" customFormat="false" ht="11.1" hidden="true" customHeight="true" outlineLevel="0" collapsed="false">
      <c r="A35" s="95"/>
      <c r="B35" s="90" t="s">
        <v>296</v>
      </c>
      <c r="C35" s="139" t="n">
        <v>100.88</v>
      </c>
      <c r="D35" s="139" t="n">
        <v>33.5</v>
      </c>
      <c r="E35" s="139" t="n">
        <v>25.68</v>
      </c>
      <c r="F35" s="139" t="n">
        <v>7.77</v>
      </c>
      <c r="G35" s="139" t="n">
        <v>62.99</v>
      </c>
      <c r="H35" s="139" t="n">
        <v>35.92</v>
      </c>
      <c r="I35" s="139" t="n">
        <v>27.33</v>
      </c>
      <c r="J35" s="139" t="n">
        <v>4.37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9.68</v>
      </c>
      <c r="D36" s="139" t="n">
        <v>33.53</v>
      </c>
      <c r="E36" s="139" t="n">
        <v>25.27</v>
      </c>
      <c r="F36" s="139" t="n">
        <v>8.19</v>
      </c>
      <c r="G36" s="139" t="n">
        <v>61.72</v>
      </c>
      <c r="H36" s="139" t="n">
        <v>35.42</v>
      </c>
      <c r="I36" s="139" t="n">
        <v>26.25</v>
      </c>
      <c r="J36" s="139" t="n">
        <v>4.43</v>
      </c>
    </row>
    <row r="37" customFormat="false" ht="11.1" hidden="true" customHeight="true" outlineLevel="0" collapsed="false">
      <c r="A37" s="95"/>
      <c r="B37" s="90" t="s">
        <v>294</v>
      </c>
      <c r="C37" s="139" t="n">
        <v>101.25</v>
      </c>
      <c r="D37" s="139" t="n">
        <v>34.18</v>
      </c>
      <c r="E37" s="139" t="n">
        <v>25.38</v>
      </c>
      <c r="F37" s="139" t="n">
        <v>8.84</v>
      </c>
      <c r="G37" s="139" t="n">
        <v>62.58</v>
      </c>
      <c r="H37" s="139" t="n">
        <v>35.96</v>
      </c>
      <c r="I37" s="139" t="n">
        <v>26.77</v>
      </c>
      <c r="J37" s="139" t="n">
        <v>4.47</v>
      </c>
    </row>
    <row r="38" customFormat="false" ht="11.1" hidden="true" customHeight="true" outlineLevel="0" collapsed="false">
      <c r="A38" s="95"/>
      <c r="B38" s="90" t="s">
        <v>295</v>
      </c>
      <c r="C38" s="139" t="n">
        <v>101.18</v>
      </c>
      <c r="D38" s="139" t="n">
        <v>34.57</v>
      </c>
      <c r="E38" s="139" t="n">
        <v>25.99</v>
      </c>
      <c r="F38" s="139" t="n">
        <v>8.57</v>
      </c>
      <c r="G38" s="139" t="n">
        <v>61.99</v>
      </c>
      <c r="H38" s="139" t="n">
        <v>35.68</v>
      </c>
      <c r="I38" s="139" t="n">
        <v>26.29</v>
      </c>
      <c r="J38" s="139" t="n">
        <v>4.6</v>
      </c>
    </row>
    <row r="39" customFormat="false" ht="11.1" hidden="true" customHeight="true" outlineLevel="0" collapsed="false">
      <c r="A39" s="95"/>
      <c r="B39" s="90" t="s">
        <v>296</v>
      </c>
      <c r="C39" s="139" t="n">
        <v>102.55</v>
      </c>
      <c r="D39" s="139" t="n">
        <v>35.32</v>
      </c>
      <c r="E39" s="139" t="n">
        <v>26.29</v>
      </c>
      <c r="F39" s="139" t="n">
        <v>9.01</v>
      </c>
      <c r="G39" s="139" t="n">
        <v>62.46</v>
      </c>
      <c r="H39" s="139" t="n">
        <v>35.91</v>
      </c>
      <c r="I39" s="139" t="n">
        <v>26.45</v>
      </c>
      <c r="J39" s="139" t="n">
        <v>4.7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104.33</v>
      </c>
      <c r="D40" s="139" t="n">
        <v>36.38</v>
      </c>
      <c r="E40" s="139" t="n">
        <v>27.65</v>
      </c>
      <c r="F40" s="139" t="n">
        <v>8.75</v>
      </c>
      <c r="G40" s="139" t="n">
        <v>63.05</v>
      </c>
      <c r="H40" s="139" t="n">
        <v>36.38</v>
      </c>
      <c r="I40" s="139" t="n">
        <v>26.67</v>
      </c>
      <c r="J40" s="139" t="n">
        <v>4.88</v>
      </c>
    </row>
    <row r="41" customFormat="false" ht="11.1" hidden="true" customHeight="true" outlineLevel="0" collapsed="false">
      <c r="A41" s="95"/>
      <c r="B41" s="90" t="s">
        <v>294</v>
      </c>
      <c r="C41" s="139" t="n">
        <v>102.76</v>
      </c>
      <c r="D41" s="139" t="n">
        <v>37.08</v>
      </c>
      <c r="E41" s="139" t="n">
        <v>27.98</v>
      </c>
      <c r="F41" s="139" t="n">
        <v>9.07</v>
      </c>
      <c r="G41" s="139" t="n">
        <v>60.67</v>
      </c>
      <c r="H41" s="139" t="n">
        <v>35.31</v>
      </c>
      <c r="I41" s="139" t="n">
        <v>25.31</v>
      </c>
      <c r="J41" s="139" t="n">
        <v>5.03</v>
      </c>
    </row>
    <row r="42" customFormat="false" ht="11.1" hidden="true" customHeight="true" outlineLevel="0" collapsed="false">
      <c r="A42" s="95"/>
      <c r="B42" s="90" t="s">
        <v>295</v>
      </c>
      <c r="C42" s="139" t="n">
        <v>104.25</v>
      </c>
      <c r="D42" s="139" t="n">
        <v>38.24</v>
      </c>
      <c r="E42" s="139" t="n">
        <v>28.64</v>
      </c>
      <c r="F42" s="139" t="n">
        <v>9.61</v>
      </c>
      <c r="G42" s="139" t="n">
        <v>60.86</v>
      </c>
      <c r="H42" s="139" t="n">
        <v>35.47</v>
      </c>
      <c r="I42" s="139" t="n">
        <v>25.27</v>
      </c>
      <c r="J42" s="139" t="n">
        <v>5.16</v>
      </c>
    </row>
    <row r="43" customFormat="false" ht="11.1" hidden="true" customHeight="true" outlineLevel="0" collapsed="false">
      <c r="A43" s="95"/>
      <c r="B43" s="90" t="s">
        <v>296</v>
      </c>
      <c r="C43" s="139" t="n">
        <v>104.14</v>
      </c>
      <c r="D43" s="139" t="n">
        <v>39.07</v>
      </c>
      <c r="E43" s="139" t="n">
        <v>29.15</v>
      </c>
      <c r="F43" s="139" t="n">
        <v>9.93</v>
      </c>
      <c r="G43" s="139" t="n">
        <v>59.85</v>
      </c>
      <c r="H43" s="139" t="n">
        <v>35.09</v>
      </c>
      <c r="I43" s="139" t="n">
        <v>24.7</v>
      </c>
      <c r="J43" s="139" t="n">
        <v>5.2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05.09</v>
      </c>
      <c r="D44" s="139" t="n">
        <v>39.17</v>
      </c>
      <c r="E44" s="139" t="n">
        <v>29.41</v>
      </c>
      <c r="F44" s="139" t="n">
        <v>9.78</v>
      </c>
      <c r="G44" s="139" t="n">
        <v>60.52</v>
      </c>
      <c r="H44" s="139" t="n">
        <v>35.36</v>
      </c>
      <c r="I44" s="139" t="n">
        <v>25.12</v>
      </c>
      <c r="J44" s="139" t="n">
        <v>5.39</v>
      </c>
    </row>
    <row r="45" customFormat="false" ht="11.1" hidden="true" customHeight="true" outlineLevel="0" collapsed="false">
      <c r="A45" s="95"/>
      <c r="B45" s="90" t="s">
        <v>294</v>
      </c>
      <c r="C45" s="139" t="n">
        <v>106.38</v>
      </c>
      <c r="D45" s="139" t="n">
        <v>39.63</v>
      </c>
      <c r="E45" s="139" t="n">
        <v>30.28</v>
      </c>
      <c r="F45" s="139" t="n">
        <v>9.39</v>
      </c>
      <c r="G45" s="139" t="n">
        <v>61.17</v>
      </c>
      <c r="H45" s="139" t="n">
        <v>35.76</v>
      </c>
      <c r="I45" s="139" t="n">
        <v>25.4</v>
      </c>
      <c r="J45" s="139" t="n">
        <v>5.59</v>
      </c>
    </row>
    <row r="46" customFormat="false" ht="11.1" hidden="true" customHeight="true" outlineLevel="0" collapsed="false">
      <c r="A46" s="95"/>
      <c r="B46" s="90" t="s">
        <v>295</v>
      </c>
      <c r="C46" s="139" t="n">
        <v>107.48</v>
      </c>
      <c r="D46" s="139" t="n">
        <v>40.04</v>
      </c>
      <c r="E46" s="139" t="n">
        <v>30.81</v>
      </c>
      <c r="F46" s="139" t="n">
        <v>9.26</v>
      </c>
      <c r="G46" s="139" t="n">
        <v>61.73</v>
      </c>
      <c r="H46" s="139" t="n">
        <v>36.16</v>
      </c>
      <c r="I46" s="139" t="n">
        <v>25.56</v>
      </c>
      <c r="J46" s="139" t="n">
        <v>5.72</v>
      </c>
    </row>
    <row r="47" customFormat="false" ht="11.1" hidden="true" customHeight="true" outlineLevel="0" collapsed="false">
      <c r="A47" s="95"/>
      <c r="B47" s="90" t="s">
        <v>296</v>
      </c>
      <c r="C47" s="139" t="n">
        <v>108.6</v>
      </c>
      <c r="D47" s="139" t="n">
        <v>40.69</v>
      </c>
      <c r="E47" s="139" t="n">
        <v>31.39</v>
      </c>
      <c r="F47" s="139" t="n">
        <v>9.37</v>
      </c>
      <c r="G47" s="139" t="n">
        <v>62.11</v>
      </c>
      <c r="H47" s="139" t="n">
        <v>36.25</v>
      </c>
      <c r="I47" s="139" t="n">
        <v>25.55</v>
      </c>
      <c r="J47" s="139" t="n">
        <v>5.8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09.56</v>
      </c>
      <c r="D48" s="139" t="n">
        <v>42.32</v>
      </c>
      <c r="E48" s="139" t="n">
        <v>31.82</v>
      </c>
      <c r="F48" s="139" t="n">
        <v>10.49</v>
      </c>
      <c r="G48" s="139" t="n">
        <v>61.4</v>
      </c>
      <c r="H48" s="139" t="n">
        <v>35.93</v>
      </c>
      <c r="I48" s="139" t="n">
        <v>25.15</v>
      </c>
      <c r="J48" s="139" t="n">
        <v>5.88</v>
      </c>
    </row>
    <row r="49" customFormat="false" ht="11.1" hidden="true" customHeight="true" outlineLevel="0" collapsed="false">
      <c r="A49" s="95"/>
      <c r="B49" s="90" t="s">
        <v>294</v>
      </c>
      <c r="C49" s="139" t="n">
        <v>110.66</v>
      </c>
      <c r="D49" s="139" t="n">
        <v>43.73</v>
      </c>
      <c r="E49" s="139" t="n">
        <v>32.64</v>
      </c>
      <c r="F49" s="139" t="n">
        <v>11.08</v>
      </c>
      <c r="G49" s="139" t="n">
        <v>61.03</v>
      </c>
      <c r="H49" s="139" t="n">
        <v>35.69</v>
      </c>
      <c r="I49" s="139" t="n">
        <v>25.16</v>
      </c>
      <c r="J49" s="139" t="n">
        <v>5.9</v>
      </c>
    </row>
    <row r="50" customFormat="false" ht="11.1" hidden="true" customHeight="true" outlineLevel="0" collapsed="false">
      <c r="A50" s="95"/>
      <c r="B50" s="90" t="s">
        <v>295</v>
      </c>
      <c r="C50" s="139" t="n">
        <v>110.82</v>
      </c>
      <c r="D50" s="139" t="n">
        <v>44.83</v>
      </c>
      <c r="E50" s="139" t="n">
        <v>33.26</v>
      </c>
      <c r="F50" s="139" t="n">
        <v>11.55</v>
      </c>
      <c r="G50" s="139" t="n">
        <v>59.99</v>
      </c>
      <c r="H50" s="139" t="n">
        <v>34.99</v>
      </c>
      <c r="I50" s="139" t="n">
        <v>24.96</v>
      </c>
      <c r="J50" s="139" t="n">
        <v>5.99</v>
      </c>
    </row>
    <row r="51" customFormat="false" ht="11.1" hidden="true" customHeight="true" outlineLevel="0" collapsed="false">
      <c r="A51" s="95"/>
      <c r="B51" s="90" t="s">
        <v>296</v>
      </c>
      <c r="C51" s="139" t="n">
        <v>110.84</v>
      </c>
      <c r="D51" s="139" t="n">
        <v>45.34</v>
      </c>
      <c r="E51" s="139" t="n">
        <v>34.2</v>
      </c>
      <c r="F51" s="139" t="n">
        <v>11.11</v>
      </c>
      <c r="G51" s="139" t="n">
        <v>59.4</v>
      </c>
      <c r="H51" s="139" t="n">
        <v>34.41</v>
      </c>
      <c r="I51" s="139" t="n">
        <v>25.16</v>
      </c>
      <c r="J51" s="139" t="n">
        <v>6.1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9.32</v>
      </c>
      <c r="D52" s="139" t="n">
        <v>44.32</v>
      </c>
      <c r="E52" s="139" t="n">
        <v>33.89</v>
      </c>
      <c r="F52" s="139" t="n">
        <v>10.44</v>
      </c>
      <c r="G52" s="139" t="n">
        <v>58.81</v>
      </c>
      <c r="H52" s="139" t="n">
        <v>33.8</v>
      </c>
      <c r="I52" s="139" t="n">
        <v>25.02</v>
      </c>
      <c r="J52" s="139" t="n">
        <v>6.18</v>
      </c>
    </row>
    <row r="53" customFormat="false" ht="11.1" hidden="false" customHeight="true" outlineLevel="0" collapsed="false">
      <c r="A53" s="95"/>
      <c r="B53" s="90" t="s">
        <v>294</v>
      </c>
      <c r="C53" s="139" t="n">
        <v>106.85</v>
      </c>
      <c r="D53" s="139" t="n">
        <v>42.71</v>
      </c>
      <c r="E53" s="139" t="n">
        <v>33.04</v>
      </c>
      <c r="F53" s="139" t="n">
        <v>9.65</v>
      </c>
      <c r="G53" s="139" t="n">
        <v>57.9</v>
      </c>
      <c r="H53" s="139" t="n">
        <v>33.25</v>
      </c>
      <c r="I53" s="139" t="n">
        <v>24.86</v>
      </c>
      <c r="J53" s="139" t="n">
        <v>6.25</v>
      </c>
    </row>
    <row r="54" customFormat="false" ht="11.1" hidden="false" customHeight="true" outlineLevel="0" collapsed="false">
      <c r="A54" s="95"/>
      <c r="B54" s="90" t="s">
        <v>295</v>
      </c>
      <c r="C54" s="139" t="n">
        <v>104.32</v>
      </c>
      <c r="D54" s="139" t="n">
        <v>40.81</v>
      </c>
      <c r="E54" s="139" t="n">
        <v>31.71</v>
      </c>
      <c r="F54" s="139" t="n">
        <v>9.07</v>
      </c>
      <c r="G54" s="139" t="n">
        <v>57.27</v>
      </c>
      <c r="H54" s="139" t="n">
        <v>32.86</v>
      </c>
      <c r="I54" s="139" t="n">
        <v>24.66</v>
      </c>
      <c r="J54" s="139" t="n">
        <v>6.24</v>
      </c>
    </row>
    <row r="55" customFormat="false" ht="11.1" hidden="false" customHeight="true" outlineLevel="0" collapsed="false">
      <c r="A55" s="95"/>
      <c r="B55" s="90" t="s">
        <v>296</v>
      </c>
      <c r="C55" s="139" t="n">
        <v>101.85</v>
      </c>
      <c r="D55" s="139" t="n">
        <v>39.37</v>
      </c>
      <c r="E55" s="139" t="n">
        <v>30.41</v>
      </c>
      <c r="F55" s="139" t="n">
        <v>8.93</v>
      </c>
      <c r="G55" s="139" t="n">
        <v>56.27</v>
      </c>
      <c r="H55" s="139" t="n">
        <v>32.4</v>
      </c>
      <c r="I55" s="139" t="n">
        <v>24.29</v>
      </c>
      <c r="J55" s="139" t="n">
        <v>6.2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0.38</v>
      </c>
      <c r="D56" s="139" t="n">
        <v>38.54</v>
      </c>
      <c r="E56" s="139" t="n">
        <v>29.85</v>
      </c>
      <c r="F56" s="139" t="n">
        <v>8.65</v>
      </c>
      <c r="G56" s="139" t="n">
        <v>55.67</v>
      </c>
      <c r="H56" s="139" t="n">
        <v>32.01</v>
      </c>
      <c r="I56" s="139" t="n">
        <v>23.93</v>
      </c>
      <c r="J56" s="139" t="n">
        <v>6.17</v>
      </c>
    </row>
    <row r="57" customFormat="false" ht="11.1" hidden="false" customHeight="true" outlineLevel="0" collapsed="false">
      <c r="A57" s="95"/>
      <c r="B57" s="90" t="s">
        <v>294</v>
      </c>
      <c r="C57" s="139" t="n">
        <v>98.55</v>
      </c>
      <c r="D57" s="139" t="n">
        <v>38.13</v>
      </c>
      <c r="E57" s="139" t="n">
        <v>29.15</v>
      </c>
      <c r="F57" s="139" t="n">
        <v>8.99</v>
      </c>
      <c r="G57" s="139" t="n">
        <v>54.28</v>
      </c>
      <c r="H57" s="139" t="n">
        <v>31.18</v>
      </c>
      <c r="I57" s="139" t="n">
        <v>23.32</v>
      </c>
      <c r="J57" s="139" t="n">
        <v>6.13</v>
      </c>
    </row>
    <row r="58" customFormat="false" ht="11.1" hidden="false" customHeight="true" outlineLevel="0" collapsed="false">
      <c r="A58" s="95"/>
      <c r="B58" s="90" t="s">
        <v>295</v>
      </c>
      <c r="C58" s="139" t="n">
        <v>97.55</v>
      </c>
      <c r="D58" s="139" t="n">
        <v>37.88</v>
      </c>
      <c r="E58" s="139" t="n">
        <v>28.88</v>
      </c>
      <c r="F58" s="139" t="n">
        <v>8.99</v>
      </c>
      <c r="G58" s="139" t="n">
        <v>53.56</v>
      </c>
      <c r="H58" s="139" t="n">
        <v>30.79</v>
      </c>
      <c r="I58" s="139" t="n">
        <v>22.99</v>
      </c>
      <c r="J58" s="139" t="n">
        <v>6.11</v>
      </c>
    </row>
    <row r="59" customFormat="false" ht="11.1" hidden="false" customHeight="true" outlineLevel="0" collapsed="false">
      <c r="A59" s="95"/>
      <c r="B59" s="90" t="s">
        <v>296</v>
      </c>
      <c r="C59" s="139" t="n">
        <v>96.66</v>
      </c>
      <c r="D59" s="139" t="n">
        <v>37.48</v>
      </c>
      <c r="E59" s="139" t="n">
        <v>28.18</v>
      </c>
      <c r="F59" s="139" t="n">
        <v>9.27</v>
      </c>
      <c r="G59" s="139" t="n">
        <v>53.06</v>
      </c>
      <c r="H59" s="139" t="n">
        <v>30.58</v>
      </c>
      <c r="I59" s="139" t="n">
        <v>22.56</v>
      </c>
      <c r="J59" s="139" t="n">
        <v>6.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96.03</v>
      </c>
      <c r="D60" s="139" t="n">
        <v>37.19</v>
      </c>
      <c r="E60" s="139" t="n">
        <v>27.39</v>
      </c>
      <c r="F60" s="139" t="n">
        <v>9.82</v>
      </c>
      <c r="G60" s="139" t="n">
        <v>52.74</v>
      </c>
      <c r="H60" s="139" t="n">
        <v>30.49</v>
      </c>
      <c r="I60" s="139" t="n">
        <v>22.73</v>
      </c>
      <c r="J60" s="139" t="n">
        <v>6.08</v>
      </c>
    </row>
    <row r="61" customFormat="false" ht="11.1" hidden="false" customHeight="true" outlineLevel="0" collapsed="false">
      <c r="A61" s="95"/>
      <c r="B61" s="90" t="s">
        <v>294</v>
      </c>
      <c r="C61" s="139" t="n">
        <v>96.74</v>
      </c>
      <c r="D61" s="139" t="n">
        <v>36.96</v>
      </c>
      <c r="E61" s="139" t="n">
        <v>26.98</v>
      </c>
      <c r="F61" s="139" t="n">
        <v>9.94</v>
      </c>
      <c r="G61" s="139" t="n">
        <v>53.71</v>
      </c>
      <c r="H61" s="139" t="n">
        <v>30.94</v>
      </c>
      <c r="I61" s="139" t="n">
        <v>22.75</v>
      </c>
      <c r="J61" s="139" t="n">
        <v>6.07</v>
      </c>
    </row>
    <row r="62" customFormat="false" ht="11.1" hidden="false" customHeight="true" outlineLevel="0" collapsed="false">
      <c r="A62" s="95"/>
      <c r="B62" s="90" t="s">
        <v>295</v>
      </c>
      <c r="C62" s="139" t="n">
        <v>96.62</v>
      </c>
      <c r="D62" s="139" t="n">
        <v>36.7</v>
      </c>
      <c r="E62" s="139" t="n">
        <v>26.44</v>
      </c>
      <c r="F62" s="139" t="n">
        <v>10.25</v>
      </c>
      <c r="G62" s="139" t="n">
        <v>53.83</v>
      </c>
      <c r="H62" s="139" t="n">
        <v>31.12</v>
      </c>
      <c r="I62" s="139" t="n">
        <v>22.51</v>
      </c>
      <c r="J62" s="139" t="n">
        <v>6.07</v>
      </c>
    </row>
    <row r="63" customFormat="false" ht="11.1" hidden="false" customHeight="true" outlineLevel="0" collapsed="false">
      <c r="A63" s="95"/>
      <c r="B63" s="90" t="s">
        <v>296</v>
      </c>
      <c r="C63" s="139" t="n">
        <v>96.59</v>
      </c>
      <c r="D63" s="139" t="n">
        <v>36.93</v>
      </c>
      <c r="E63" s="139" t="n">
        <v>26.68</v>
      </c>
      <c r="F63" s="139" t="n">
        <v>10.21</v>
      </c>
      <c r="G63" s="139" t="n">
        <v>53.59</v>
      </c>
      <c r="H63" s="139" t="n">
        <v>31.06</v>
      </c>
      <c r="I63" s="139" t="n">
        <v>22.35</v>
      </c>
      <c r="J63" s="139" t="n">
        <v>6.0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96.38</v>
      </c>
      <c r="D64" s="139" t="n">
        <v>37.08</v>
      </c>
      <c r="E64" s="139" t="n">
        <v>26.93</v>
      </c>
      <c r="F64" s="139" t="n">
        <v>10.14</v>
      </c>
      <c r="G64" s="139" t="n">
        <v>53.19</v>
      </c>
      <c r="H64" s="139" t="n">
        <v>30.91</v>
      </c>
      <c r="I64" s="139" t="n">
        <v>21.76</v>
      </c>
      <c r="J64" s="139" t="n">
        <v>6.13</v>
      </c>
    </row>
    <row r="65" customFormat="false" ht="11.1" hidden="false" customHeight="true" outlineLevel="0" collapsed="false">
      <c r="A65" s="95"/>
      <c r="B65" s="90" t="s">
        <v>294</v>
      </c>
      <c r="C65" s="139" t="n">
        <v>95.19</v>
      </c>
      <c r="D65" s="139" t="n">
        <v>37.51</v>
      </c>
      <c r="E65" s="139" t="n">
        <v>26.83</v>
      </c>
      <c r="F65" s="139" t="n">
        <v>10.67</v>
      </c>
      <c r="G65" s="139" t="n">
        <v>51.54</v>
      </c>
      <c r="H65" s="139" t="n">
        <v>30.14</v>
      </c>
      <c r="I65" s="139" t="n">
        <v>21.33</v>
      </c>
      <c r="J65" s="139" t="n">
        <v>6.15</v>
      </c>
    </row>
    <row r="66" customFormat="false" ht="11.1" hidden="false" customHeight="true" outlineLevel="0" collapsed="false">
      <c r="A66" s="95"/>
      <c r="B66" s="90" t="s">
        <v>295</v>
      </c>
      <c r="C66" s="139" t="n">
        <v>95.5</v>
      </c>
      <c r="D66" s="139" t="n">
        <v>38.42</v>
      </c>
      <c r="E66" s="139" t="n">
        <v>27.77</v>
      </c>
      <c r="F66" s="139" t="n">
        <v>10.65</v>
      </c>
      <c r="G66" s="139" t="n">
        <v>50.92</v>
      </c>
      <c r="H66" s="139" t="n">
        <v>29.64</v>
      </c>
      <c r="I66" s="139" t="n">
        <v>21.22</v>
      </c>
      <c r="J66" s="139" t="n">
        <v>6.17</v>
      </c>
    </row>
    <row r="67" customFormat="false" ht="11.1" hidden="false" customHeight="true" outlineLevel="0" collapsed="false">
      <c r="A67" s="95"/>
      <c r="B67" s="90" t="s">
        <v>296</v>
      </c>
      <c r="C67" s="139" t="n">
        <v>95.24</v>
      </c>
      <c r="D67" s="139" t="n">
        <v>38.6</v>
      </c>
      <c r="E67" s="139" t="n">
        <v>27.47</v>
      </c>
      <c r="F67" s="139" t="n">
        <v>11.15</v>
      </c>
      <c r="G67" s="139" t="n">
        <v>50.45</v>
      </c>
      <c r="H67" s="139" t="n">
        <v>29.26</v>
      </c>
      <c r="I67" s="139" t="n">
        <v>21.1</v>
      </c>
      <c r="J67" s="139" t="n">
        <v>6.1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95.6</v>
      </c>
      <c r="D68" s="139" t="n">
        <v>39.19</v>
      </c>
      <c r="E68" s="139" t="n">
        <v>27.89</v>
      </c>
      <c r="F68" s="139" t="n">
        <v>11.4</v>
      </c>
      <c r="G68" s="139" t="n">
        <v>50.2</v>
      </c>
      <c r="H68" s="139" t="n">
        <v>29.07</v>
      </c>
      <c r="I68" s="139" t="n">
        <v>21.16</v>
      </c>
      <c r="J68" s="139" t="n">
        <v>6.21</v>
      </c>
    </row>
    <row r="69" customFormat="false" ht="11.1" hidden="false" customHeight="true" outlineLevel="0" collapsed="false">
      <c r="A69" s="95"/>
      <c r="B69" s="90" t="s">
        <v>294</v>
      </c>
      <c r="C69" s="139" t="n">
        <v>96.56</v>
      </c>
      <c r="D69" s="139" t="n">
        <v>39.66</v>
      </c>
      <c r="E69" s="139" t="n">
        <v>28.65</v>
      </c>
      <c r="F69" s="139" t="n">
        <v>11.12</v>
      </c>
      <c r="G69" s="139" t="n">
        <v>50.62</v>
      </c>
      <c r="H69" s="139" t="n">
        <v>29.25</v>
      </c>
      <c r="I69" s="139" t="n">
        <v>21.26</v>
      </c>
      <c r="J69" s="139" t="n">
        <v>6.28</v>
      </c>
    </row>
    <row r="70" customFormat="false" ht="11.1" hidden="false" customHeight="true" outlineLevel="0" collapsed="false">
      <c r="A70" s="95"/>
      <c r="B70" s="90" t="s">
        <v>295</v>
      </c>
      <c r="C70" s="139" t="n">
        <v>96.7</v>
      </c>
      <c r="D70" s="139" t="n">
        <v>39.8</v>
      </c>
      <c r="E70" s="139" t="n">
        <v>28.14</v>
      </c>
      <c r="F70" s="139" t="n">
        <v>11.63</v>
      </c>
      <c r="G70" s="139" t="n">
        <v>50.58</v>
      </c>
      <c r="H70" s="139" t="n">
        <v>29.29</v>
      </c>
      <c r="I70" s="139" t="n">
        <v>21.23</v>
      </c>
      <c r="J70" s="139" t="n">
        <v>6.32</v>
      </c>
    </row>
    <row r="71" customFormat="false" ht="11.1" hidden="false" customHeight="true" outlineLevel="0" collapsed="false">
      <c r="A71" s="95"/>
      <c r="B71" s="90" t="s">
        <v>296</v>
      </c>
      <c r="C71" s="139" t="n">
        <v>97.93</v>
      </c>
      <c r="D71" s="139" t="n">
        <v>40.55</v>
      </c>
      <c r="E71" s="139" t="n">
        <v>28.75</v>
      </c>
      <c r="F71" s="139" t="n">
        <v>11.65</v>
      </c>
      <c r="G71" s="139" t="n">
        <v>51</v>
      </c>
      <c r="H71" s="139" t="n">
        <v>29.5</v>
      </c>
      <c r="I71" s="139" t="n">
        <v>21.3</v>
      </c>
      <c r="J71" s="139" t="n">
        <v>6.3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98.38</v>
      </c>
      <c r="D72" s="139" t="n">
        <v>41.19</v>
      </c>
      <c r="E72" s="214" t="s">
        <v>484</v>
      </c>
      <c r="F72" s="214" t="s">
        <v>484</v>
      </c>
      <c r="G72" s="139" t="n">
        <v>50.81</v>
      </c>
      <c r="H72" s="139" t="n">
        <v>29.48</v>
      </c>
      <c r="I72" s="139" t="n">
        <v>21.3</v>
      </c>
      <c r="J72" s="139" t="n">
        <v>6.36</v>
      </c>
    </row>
    <row r="73" customFormat="false" ht="11.1" hidden="false" customHeight="true" outlineLevel="0" collapsed="false">
      <c r="A73" s="95"/>
      <c r="B73" s="90" t="s">
        <v>294</v>
      </c>
      <c r="C73" s="139" t="n">
        <v>100.32</v>
      </c>
      <c r="D73" s="139" t="n">
        <v>41.51</v>
      </c>
      <c r="E73" s="214" t="s">
        <v>484</v>
      </c>
      <c r="F73" s="214" t="s">
        <v>484</v>
      </c>
      <c r="G73" s="139" t="n">
        <v>52.38</v>
      </c>
      <c r="H73" s="139" t="n">
        <v>30.19</v>
      </c>
      <c r="I73" s="139" t="n">
        <v>22.02</v>
      </c>
      <c r="J73" s="139" t="n">
        <v>6.43</v>
      </c>
    </row>
    <row r="74" customFormat="false" ht="11.1" hidden="false" customHeight="true" outlineLevel="0" collapsed="false">
      <c r="A74" s="95"/>
      <c r="B74" s="90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0337013364323</v>
      </c>
      <c r="D78" s="98" t="n">
        <v>0.763358778625943</v>
      </c>
      <c r="E78" s="98" t="n">
        <v>-0.862961684501201</v>
      </c>
      <c r="F78" s="98" t="n">
        <v>6.34743875278396</v>
      </c>
      <c r="G78" s="98" t="n">
        <v>3.08340727595386</v>
      </c>
      <c r="H78" s="98" t="n">
        <v>2.06957287538529</v>
      </c>
      <c r="I78" s="98" t="n">
        <v>3.24846356453028</v>
      </c>
      <c r="J78" s="98" t="n">
        <v>2.70270270270269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2.67653758542141</v>
      </c>
      <c r="D79" s="98" t="n">
        <v>0.731452455590386</v>
      </c>
      <c r="E79" s="98" t="n">
        <v>1.21866295264626</v>
      </c>
      <c r="F79" s="98" t="n">
        <v>-0.732984293193724</v>
      </c>
      <c r="G79" s="98" t="n">
        <v>4.19625564880568</v>
      </c>
      <c r="H79" s="98" t="n">
        <v>3.36496980155307</v>
      </c>
      <c r="I79" s="98" t="n">
        <v>4.93197278911566</v>
      </c>
      <c r="J79" s="98" t="n">
        <v>3.9473684210526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3.19467554076537</v>
      </c>
      <c r="D80" s="98" t="n">
        <v>1.47821576763485</v>
      </c>
      <c r="E80" s="98" t="n">
        <v>1.78878568971447</v>
      </c>
      <c r="F80" s="98" t="n">
        <v>-0.210970464135016</v>
      </c>
      <c r="G80" s="98" t="n">
        <v>4.7087980173482</v>
      </c>
      <c r="H80" s="98" t="n">
        <v>4.38230383973288</v>
      </c>
      <c r="I80" s="98" t="n">
        <v>4.7001620745543</v>
      </c>
      <c r="J80" s="98" t="n">
        <v>0.94936708860757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65505750833064</v>
      </c>
      <c r="D81" s="98" t="n">
        <v>-1.07334525939177</v>
      </c>
      <c r="E81" s="98" t="n">
        <v>-0.506928016221693</v>
      </c>
      <c r="F81" s="98" t="n">
        <v>-2.53699788583511</v>
      </c>
      <c r="G81" s="98" t="n">
        <v>5.52268244575936</v>
      </c>
      <c r="H81" s="98" t="n">
        <v>5.43782487005198</v>
      </c>
      <c r="I81" s="98" t="n">
        <v>4.41176470588236</v>
      </c>
      <c r="J81" s="98" t="n">
        <v>4.38871473354232</v>
      </c>
    </row>
    <row r="82" customFormat="false" ht="11.1" hidden="true" customHeight="true" outlineLevel="0" collapsed="false">
      <c r="A82" s="95"/>
      <c r="B82" s="90" t="s">
        <v>294</v>
      </c>
      <c r="C82" s="98" t="n">
        <v>1.62303664921465</v>
      </c>
      <c r="D82" s="98" t="n">
        <v>-0.0774993541720477</v>
      </c>
      <c r="E82" s="98" t="n">
        <v>0.509510869565204</v>
      </c>
      <c r="F82" s="98" t="n">
        <v>-1.7353579175705</v>
      </c>
      <c r="G82" s="98" t="n">
        <v>2.74766355140186</v>
      </c>
      <c r="H82" s="98" t="n">
        <v>3.33712552142586</v>
      </c>
      <c r="I82" s="98" t="n">
        <v>2.55744996293552</v>
      </c>
      <c r="J82" s="98" t="n">
        <v>2.40240240240242</v>
      </c>
    </row>
    <row r="83" customFormat="false" ht="11.1" hidden="true" customHeight="true" outlineLevel="0" collapsed="false">
      <c r="A83" s="95"/>
      <c r="B83" s="90" t="s">
        <v>295</v>
      </c>
      <c r="C83" s="98" t="n">
        <v>-0.0927357032457508</v>
      </c>
      <c r="D83" s="98" t="n">
        <v>-3.02481902792141</v>
      </c>
      <c r="E83" s="98" t="n">
        <v>-1.38560324433931</v>
      </c>
      <c r="F83" s="98" t="n">
        <v>-8.27814569536423</v>
      </c>
      <c r="G83" s="98" t="n">
        <v>1.87374931780973</v>
      </c>
      <c r="H83" s="98" t="n">
        <v>1.76146788990825</v>
      </c>
      <c r="I83" s="98" t="n">
        <v>1.6624503071919</v>
      </c>
      <c r="J83" s="98" t="n">
        <v>1.46627565982405</v>
      </c>
    </row>
    <row r="84" customFormat="false" ht="11.1" hidden="true" customHeight="true" outlineLevel="0" collapsed="false">
      <c r="A84" s="95"/>
      <c r="B84" s="90" t="s">
        <v>296</v>
      </c>
      <c r="C84" s="98" t="n">
        <v>0.453795379537951</v>
      </c>
      <c r="D84" s="98" t="n">
        <v>-3.30578512396693</v>
      </c>
      <c r="E84" s="98" t="n">
        <v>-1.54215215901303</v>
      </c>
      <c r="F84" s="98" t="n">
        <v>-9.14560770156439</v>
      </c>
      <c r="G84" s="98" t="n">
        <v>2.83928571428571</v>
      </c>
      <c r="H84" s="98" t="n">
        <v>3.64226469527587</v>
      </c>
      <c r="I84" s="98" t="n">
        <v>2.48844649840028</v>
      </c>
      <c r="J84" s="98" t="n">
        <v>2.8901734104046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2.02258726899383</v>
      </c>
      <c r="D85" s="98" t="n">
        <v>-5.32120209539563</v>
      </c>
      <c r="E85" s="98" t="n">
        <v>-5.56909154194223</v>
      </c>
      <c r="F85" s="98" t="n">
        <v>-4.37086092715232</v>
      </c>
      <c r="G85" s="98" t="n">
        <v>-0.10418475429762</v>
      </c>
      <c r="H85" s="98" t="n">
        <v>1.0438413361169</v>
      </c>
      <c r="I85" s="98" t="n">
        <v>-0.867152271938949</v>
      </c>
      <c r="J85" s="98" t="n">
        <v>-0.561797752808985</v>
      </c>
    </row>
    <row r="86" customFormat="false" ht="11.1" hidden="true" customHeight="true" outlineLevel="0" collapsed="false">
      <c r="A86" s="95"/>
      <c r="B86" s="90" t="s">
        <v>294</v>
      </c>
      <c r="C86" s="98" t="n">
        <v>-0.702085298124274</v>
      </c>
      <c r="D86" s="98" t="n">
        <v>-4.36808386721025</v>
      </c>
      <c r="E86" s="98" t="n">
        <v>-1.91669738297088</v>
      </c>
      <c r="F86" s="98" t="n">
        <v>-13.4349030470914</v>
      </c>
      <c r="G86" s="98" t="n">
        <v>1.42534329914827</v>
      </c>
      <c r="H86" s="98" t="n">
        <v>1.41184573002755</v>
      </c>
      <c r="I86" s="98" t="n">
        <v>1.29461161651506</v>
      </c>
      <c r="J86" s="98" t="n">
        <v>0.847457627118644</v>
      </c>
    </row>
    <row r="87" customFormat="false" ht="11.1" hidden="true" customHeight="true" outlineLevel="0" collapsed="false">
      <c r="A87" s="95"/>
      <c r="B87" s="90" t="s">
        <v>295</v>
      </c>
      <c r="C87" s="98" t="n">
        <v>0.833685099197965</v>
      </c>
      <c r="D87" s="98" t="n">
        <v>-2.28380024360536</v>
      </c>
      <c r="E87" s="98" t="n">
        <v>-3.45734686208192</v>
      </c>
      <c r="F87" s="98" t="n">
        <v>2.71999999999998</v>
      </c>
      <c r="G87" s="98" t="n">
        <v>2.63924592973437</v>
      </c>
      <c r="H87" s="98" t="n">
        <v>4.51612903225806</v>
      </c>
      <c r="I87" s="98" t="n">
        <v>0.65630397236616</v>
      </c>
      <c r="J87" s="98" t="n">
        <v>0.560224089635852</v>
      </c>
    </row>
    <row r="88" customFormat="false" ht="11.1" hidden="true" customHeight="true" outlineLevel="0" collapsed="false">
      <c r="A88" s="95"/>
      <c r="B88" s="90" t="s">
        <v>296</v>
      </c>
      <c r="C88" s="98" t="n">
        <v>-0.994243851386713</v>
      </c>
      <c r="D88" s="98" t="n">
        <v>-2.52415082580244</v>
      </c>
      <c r="E88" s="98" t="n">
        <v>-3.19190346438303</v>
      </c>
      <c r="F88" s="98" t="n">
        <v>0.934579439252346</v>
      </c>
      <c r="G88" s="98" t="n">
        <v>-0.350642845216228</v>
      </c>
      <c r="H88" s="98" t="n">
        <v>1.20207927225471</v>
      </c>
      <c r="I88" s="98" t="n">
        <v>-2.05902539464654</v>
      </c>
      <c r="J88" s="98" t="n">
        <v>1.1142061281337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93234672304439</v>
      </c>
      <c r="D89" s="98" t="n">
        <v>1.75831202046035</v>
      </c>
      <c r="E89" s="98" t="n">
        <v>2.33212706071571</v>
      </c>
      <c r="F89" s="98" t="n">
        <v>-1.08024691358025</v>
      </c>
      <c r="G89" s="98" t="n">
        <v>5.19436997319036</v>
      </c>
      <c r="H89" s="98" t="n">
        <v>6.09951845906902</v>
      </c>
      <c r="I89" s="98" t="n">
        <v>4.13454800280309</v>
      </c>
      <c r="J89" s="98" t="n">
        <v>2.2038567493113</v>
      </c>
    </row>
    <row r="90" customFormat="false" ht="11.1" hidden="true" customHeight="true" outlineLevel="0" collapsed="false">
      <c r="A90" s="95"/>
      <c r="B90" s="90" t="s">
        <v>294</v>
      </c>
      <c r="C90" s="98" t="n">
        <v>1.30187144019529</v>
      </c>
      <c r="D90" s="98" t="n">
        <v>-0.502670436694928</v>
      </c>
      <c r="E90" s="98" t="n">
        <v>-2.31827111984283</v>
      </c>
      <c r="F90" s="98" t="n">
        <v>6.86427457098284</v>
      </c>
      <c r="G90" s="98" t="n">
        <v>2.16629499840712</v>
      </c>
      <c r="H90" s="98" t="n">
        <v>3.69137670196673</v>
      </c>
      <c r="I90" s="98" t="n">
        <v>0.504710632570664</v>
      </c>
      <c r="J90" s="98" t="n">
        <v>2.15633423180593</v>
      </c>
    </row>
    <row r="91" customFormat="false" ht="11.1" hidden="true" customHeight="true" outlineLevel="0" collapsed="false">
      <c r="A91" s="95"/>
      <c r="B91" s="90" t="s">
        <v>295</v>
      </c>
      <c r="C91" s="98" t="n">
        <v>0.853413654618478</v>
      </c>
      <c r="D91" s="98" t="n">
        <v>1.42090306283549</v>
      </c>
      <c r="E91" s="98" t="n">
        <v>2.09171359613838</v>
      </c>
      <c r="F91" s="98" t="n">
        <v>-1.45985401459853</v>
      </c>
      <c r="G91" s="98" t="n">
        <v>0.483317742438416</v>
      </c>
      <c r="H91" s="98" t="n">
        <v>1.42982200175079</v>
      </c>
      <c r="I91" s="98" t="n">
        <v>-0.26782725142283</v>
      </c>
      <c r="J91" s="98" t="n">
        <v>2.37467018469657</v>
      </c>
    </row>
    <row r="92" customFormat="false" ht="11.1" hidden="true" customHeight="true" outlineLevel="0" collapsed="false">
      <c r="A92" s="95"/>
      <c r="B92" s="90" t="s">
        <v>296</v>
      </c>
      <c r="C92" s="98" t="n">
        <v>2.19014435042311</v>
      </c>
      <c r="D92" s="98" t="n">
        <v>1.49439601494396</v>
      </c>
      <c r="E92" s="98" t="n">
        <v>1.53664302600474</v>
      </c>
      <c r="F92" s="98" t="n">
        <v>0.444444444444443</v>
      </c>
      <c r="G92" s="98" t="n">
        <v>2.63770364623738</v>
      </c>
      <c r="H92" s="98" t="n">
        <v>3.10701956271578</v>
      </c>
      <c r="I92" s="98" t="n">
        <v>1.54414232964082</v>
      </c>
      <c r="J92" s="98" t="n">
        <v>0.51546391752577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194836824159808</v>
      </c>
      <c r="D93" s="98" t="n">
        <v>-0.0920245398773005</v>
      </c>
      <c r="E93" s="98" t="n">
        <v>0.349243306169967</v>
      </c>
      <c r="F93" s="98" t="n">
        <v>-0.147492625368741</v>
      </c>
      <c r="G93" s="98" t="n">
        <v>0</v>
      </c>
      <c r="H93" s="98" t="n">
        <v>0.585937499999972</v>
      </c>
      <c r="I93" s="98" t="n">
        <v>-1.61983471074379</v>
      </c>
      <c r="J93" s="98" t="n">
        <v>0.769230769230774</v>
      </c>
    </row>
    <row r="94" customFormat="false" ht="11.1" hidden="true" customHeight="true" outlineLevel="0" collapsed="false">
      <c r="A94" s="95"/>
      <c r="B94" s="90" t="s">
        <v>294</v>
      </c>
      <c r="C94" s="98" t="n">
        <v>-0.935034576799467</v>
      </c>
      <c r="D94" s="98" t="n">
        <v>-0.0307031010132022</v>
      </c>
      <c r="E94" s="98" t="n">
        <v>-1.66279969064192</v>
      </c>
      <c r="F94" s="98" t="n">
        <v>4.87444608567209</v>
      </c>
      <c r="G94" s="98" t="n">
        <v>-1.4965986394558</v>
      </c>
      <c r="H94" s="98" t="n">
        <v>-0.527045769764214</v>
      </c>
      <c r="I94" s="98" t="n">
        <v>-1.37768817204301</v>
      </c>
      <c r="J94" s="98" t="n">
        <v>1.52671755725191</v>
      </c>
    </row>
    <row r="95" customFormat="false" ht="11.1" hidden="true" customHeight="true" outlineLevel="0" collapsed="false">
      <c r="A95" s="95"/>
      <c r="B95" s="90" t="s">
        <v>295</v>
      </c>
      <c r="C95" s="98" t="n">
        <v>-1.10116999311768</v>
      </c>
      <c r="D95" s="98" t="n">
        <v>-0.982800982800981</v>
      </c>
      <c r="E95" s="98" t="n">
        <v>-2.04482894219426</v>
      </c>
      <c r="F95" s="98" t="n">
        <v>2.67605633802816</v>
      </c>
      <c r="G95" s="98" t="n">
        <v>-1.27378759975446</v>
      </c>
      <c r="H95" s="98" t="n">
        <v>-1.42219743446736</v>
      </c>
      <c r="I95" s="98" t="n">
        <v>-0.579216354344126</v>
      </c>
      <c r="J95" s="98" t="n">
        <v>0.751879699248107</v>
      </c>
    </row>
    <row r="96" customFormat="false" ht="11.1" hidden="true" customHeight="true" outlineLevel="0" collapsed="false">
      <c r="A96" s="95"/>
      <c r="B96" s="90" t="s">
        <v>296</v>
      </c>
      <c r="C96" s="98" t="n">
        <v>-1.49120190873843</v>
      </c>
      <c r="D96" s="98" t="n">
        <v>-0.992555831265506</v>
      </c>
      <c r="E96" s="98" t="n">
        <v>-1.44520272982737</v>
      </c>
      <c r="F96" s="98" t="n">
        <v>1.09739368998629</v>
      </c>
      <c r="G96" s="98" t="n">
        <v>-1.95865070729053</v>
      </c>
      <c r="H96" s="98" t="n">
        <v>-1.24469589816127</v>
      </c>
      <c r="I96" s="98" t="n">
        <v>-1.61069225496915</v>
      </c>
      <c r="J96" s="98" t="n">
        <v>2.4875621890547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19083661317994</v>
      </c>
      <c r="D97" s="98" t="n">
        <v>1.34711779448622</v>
      </c>
      <c r="E97" s="98" t="n">
        <v>0.366598778004061</v>
      </c>
      <c r="F97" s="98" t="n">
        <v>3.9348710990502</v>
      </c>
      <c r="G97" s="98" t="n">
        <v>-2.67956239099412</v>
      </c>
      <c r="H97" s="98" t="n">
        <v>-1.34631910627327</v>
      </c>
      <c r="I97" s="98" t="n">
        <v>-10.8324625566005</v>
      </c>
      <c r="J97" s="98" t="n">
        <v>2.18446601941747</v>
      </c>
    </row>
    <row r="98" customFormat="false" ht="11.1" hidden="true" customHeight="true" outlineLevel="0" collapsed="false">
      <c r="A98" s="95"/>
      <c r="B98" s="90" t="s">
        <v>294</v>
      </c>
      <c r="C98" s="98" t="n">
        <v>2.09375957512002</v>
      </c>
      <c r="D98" s="98" t="n">
        <v>1.08191653786709</v>
      </c>
      <c r="E98" s="98" t="n">
        <v>3.00324675324674</v>
      </c>
      <c r="F98" s="98" t="n">
        <v>-4.96083550913838</v>
      </c>
      <c r="G98" s="98" t="n">
        <v>2.62300423590747</v>
      </c>
      <c r="H98" s="98" t="n">
        <v>2.81649245063879</v>
      </c>
      <c r="I98" s="98" t="n">
        <v>9.60937499999999</v>
      </c>
      <c r="J98" s="98" t="n">
        <v>1.66270783847982</v>
      </c>
    </row>
    <row r="99" customFormat="false" ht="11.1" hidden="true" customHeight="true" outlineLevel="0" collapsed="false">
      <c r="A99" s="95"/>
      <c r="B99" s="90" t="s">
        <v>295</v>
      </c>
      <c r="C99" s="98" t="n">
        <v>0.810324129651875</v>
      </c>
      <c r="D99" s="98" t="n">
        <v>1.34556574923548</v>
      </c>
      <c r="E99" s="98" t="n">
        <v>0.275807722616236</v>
      </c>
      <c r="F99" s="98" t="n">
        <v>5.4945054945055</v>
      </c>
      <c r="G99" s="98" t="n">
        <v>0.492141609779324</v>
      </c>
      <c r="H99" s="98" t="n">
        <v>1.35554927986445</v>
      </c>
      <c r="I99" s="98" t="n">
        <v>-0.819672131147541</v>
      </c>
      <c r="J99" s="98" t="n">
        <v>1.1682242990654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109159472065087</v>
      </c>
      <c r="D100" s="98" t="n">
        <v>1.08630054315026</v>
      </c>
      <c r="E100" s="98" t="n">
        <v>0.903732809430252</v>
      </c>
      <c r="F100" s="98" t="n">
        <v>1.171875</v>
      </c>
      <c r="G100" s="98" t="n">
        <v>-0.489731437598735</v>
      </c>
      <c r="H100" s="98" t="n">
        <v>0.0835887433825633</v>
      </c>
      <c r="I100" s="98" t="n">
        <v>-1.79662234998203</v>
      </c>
      <c r="J100" s="98" t="n">
        <v>0.92378752886837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18953211736715</v>
      </c>
      <c r="D101" s="98" t="n">
        <v>0.0895522388059789</v>
      </c>
      <c r="E101" s="98" t="n">
        <v>-1.59657320872275</v>
      </c>
      <c r="F101" s="98" t="n">
        <v>5.40540540540539</v>
      </c>
      <c r="G101" s="98" t="n">
        <v>-2.01619304651533</v>
      </c>
      <c r="H101" s="98" t="n">
        <v>-1.39198218262806</v>
      </c>
      <c r="I101" s="98" t="n">
        <v>-3.95170142700329</v>
      </c>
      <c r="J101" s="98" t="n">
        <v>1.37299771167048</v>
      </c>
    </row>
    <row r="102" customFormat="false" ht="11.1" hidden="true" customHeight="true" outlineLevel="0" collapsed="false">
      <c r="A102" s="95"/>
      <c r="B102" s="90" t="s">
        <v>294</v>
      </c>
      <c r="C102" s="98" t="n">
        <v>1.5750401284109</v>
      </c>
      <c r="D102" s="98" t="n">
        <v>1.93856248135998</v>
      </c>
      <c r="E102" s="98" t="n">
        <v>0.435298773248903</v>
      </c>
      <c r="F102" s="98" t="n">
        <v>7.93650793650794</v>
      </c>
      <c r="G102" s="98" t="n">
        <v>1.39338950097215</v>
      </c>
      <c r="H102" s="98" t="n">
        <v>1.52456239412761</v>
      </c>
      <c r="I102" s="98" t="n">
        <v>1.98095238095237</v>
      </c>
      <c r="J102" s="98" t="n">
        <v>0.90293453724605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69135802469134</v>
      </c>
      <c r="D103" s="98" t="n">
        <v>1.14101813926273</v>
      </c>
      <c r="E103" s="98" t="n">
        <v>2.40346729708432</v>
      </c>
      <c r="F103" s="98" t="n">
        <v>-3.05429864253394</v>
      </c>
      <c r="G103" s="98" t="n">
        <v>-0.942793224672414</v>
      </c>
      <c r="H103" s="98" t="n">
        <v>-0.778642936596214</v>
      </c>
      <c r="I103" s="98" t="n">
        <v>-1.7930519237953</v>
      </c>
      <c r="J103" s="98" t="n">
        <v>2.90827740492171</v>
      </c>
    </row>
    <row r="104" customFormat="false" ht="11.1" hidden="true" customHeight="true" outlineLevel="0" collapsed="false">
      <c r="A104" s="95"/>
      <c r="B104" s="90" t="s">
        <v>296</v>
      </c>
      <c r="C104" s="98" t="n">
        <v>1.35402253409764</v>
      </c>
      <c r="D104" s="98" t="n">
        <v>2.16951113682384</v>
      </c>
      <c r="E104" s="98" t="n">
        <v>1.15429011158139</v>
      </c>
      <c r="F104" s="98" t="n">
        <v>5.13418903150524</v>
      </c>
      <c r="G104" s="98" t="n">
        <v>0.758186804323273</v>
      </c>
      <c r="H104" s="98" t="n">
        <v>0.644618834080717</v>
      </c>
      <c r="I104" s="98" t="n">
        <v>0.608596424496</v>
      </c>
      <c r="J104" s="98" t="n">
        <v>3.47826086956522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7357386640663</v>
      </c>
      <c r="D105" s="98" t="n">
        <v>3.00113250283127</v>
      </c>
      <c r="E105" s="98" t="n">
        <v>5.17306960821604</v>
      </c>
      <c r="F105" s="98" t="n">
        <v>-2.88568257491676</v>
      </c>
      <c r="G105" s="98" t="n">
        <v>0.944604546910014</v>
      </c>
      <c r="H105" s="98" t="n">
        <v>1.30882762461712</v>
      </c>
      <c r="I105" s="98" t="n">
        <v>0.831758034026464</v>
      </c>
      <c r="J105" s="98" t="n">
        <v>2.52100840336136</v>
      </c>
    </row>
    <row r="106" customFormat="false" ht="11.1" hidden="true" customHeight="true" outlineLevel="0" collapsed="false">
      <c r="A106" s="95"/>
      <c r="B106" s="90" t="s">
        <v>294</v>
      </c>
      <c r="C106" s="98" t="n">
        <v>-1.50484041023674</v>
      </c>
      <c r="D106" s="98" t="n">
        <v>1.92413413963715</v>
      </c>
      <c r="E106" s="98" t="n">
        <v>1.19349005424955</v>
      </c>
      <c r="F106" s="98" t="n">
        <v>3.65714285714287</v>
      </c>
      <c r="G106" s="98" t="n">
        <v>-3.77478191911182</v>
      </c>
      <c r="H106" s="98" t="n">
        <v>-2.94117647058823</v>
      </c>
      <c r="I106" s="98" t="n">
        <v>-5.09936257967755</v>
      </c>
      <c r="J106" s="98" t="n">
        <v>3.07377049180329</v>
      </c>
    </row>
    <row r="107" customFormat="false" ht="11.1" hidden="true" customHeight="true" outlineLevel="0" collapsed="false">
      <c r="A107" s="95"/>
      <c r="B107" s="90" t="s">
        <v>295</v>
      </c>
      <c r="C107" s="98" t="n">
        <v>1.449980537174</v>
      </c>
      <c r="D107" s="98" t="n">
        <v>3.12837108953615</v>
      </c>
      <c r="E107" s="98" t="n">
        <v>2.3588277340958</v>
      </c>
      <c r="F107" s="98" t="n">
        <v>5.95369349503858</v>
      </c>
      <c r="G107" s="98" t="n">
        <v>0.3131696060656</v>
      </c>
      <c r="H107" s="98" t="n">
        <v>0.45312942509203</v>
      </c>
      <c r="I107" s="98" t="n">
        <v>-0.158040300276568</v>
      </c>
      <c r="J107" s="98" t="n">
        <v>2.5844930417495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105515587529979</v>
      </c>
      <c r="D108" s="98" t="n">
        <v>2.17050209205021</v>
      </c>
      <c r="E108" s="98" t="n">
        <v>1.78072625698323</v>
      </c>
      <c r="F108" s="98" t="n">
        <v>3.3298647242456</v>
      </c>
      <c r="G108" s="98" t="n">
        <v>-1.65954650016431</v>
      </c>
      <c r="H108" s="98" t="n">
        <v>-1.07132788271778</v>
      </c>
      <c r="I108" s="98" t="n">
        <v>-2.25563909774436</v>
      </c>
      <c r="J108" s="98" t="n">
        <v>1.3565891472868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912233531784139</v>
      </c>
      <c r="D109" s="98" t="n">
        <v>0.255950857435366</v>
      </c>
      <c r="E109" s="98" t="n">
        <v>0.891938250428808</v>
      </c>
      <c r="F109" s="98" t="n">
        <v>-1.51057401812689</v>
      </c>
      <c r="G109" s="98" t="n">
        <v>1.11946532999166</v>
      </c>
      <c r="H109" s="98" t="n">
        <v>0.769449985750924</v>
      </c>
      <c r="I109" s="98" t="n">
        <v>1.70040485829961</v>
      </c>
      <c r="J109" s="98" t="n">
        <v>3.05927342256214</v>
      </c>
    </row>
    <row r="110" customFormat="false" ht="11.1" hidden="true" customHeight="true" outlineLevel="0" collapsed="false">
      <c r="A110" s="95"/>
      <c r="B110" s="90" t="s">
        <v>294</v>
      </c>
      <c r="C110" s="98" t="n">
        <v>1.22751926919781</v>
      </c>
      <c r="D110" s="98" t="n">
        <v>1.1743681388818</v>
      </c>
      <c r="E110" s="98" t="n">
        <v>2.95817749064943</v>
      </c>
      <c r="F110" s="98" t="n">
        <v>-3.98773006134968</v>
      </c>
      <c r="G110" s="98" t="n">
        <v>1.07402511566423</v>
      </c>
      <c r="H110" s="98" t="n">
        <v>1.13122171945702</v>
      </c>
      <c r="I110" s="98" t="n">
        <v>1.11464968152866</v>
      </c>
      <c r="J110" s="98" t="n">
        <v>3.71057513914657</v>
      </c>
    </row>
    <row r="111" customFormat="false" ht="11.1" hidden="true" customHeight="true" outlineLevel="0" collapsed="false">
      <c r="A111" s="95"/>
      <c r="B111" s="90" t="s">
        <v>295</v>
      </c>
      <c r="C111" s="98" t="n">
        <v>1.03402895281069</v>
      </c>
      <c r="D111" s="98" t="n">
        <v>1.03456977037597</v>
      </c>
      <c r="E111" s="98" t="n">
        <v>1.75033025099074</v>
      </c>
      <c r="F111" s="98" t="n">
        <v>-1.38445154419597</v>
      </c>
      <c r="G111" s="98" t="n">
        <v>0.91548144515285</v>
      </c>
      <c r="H111" s="98" t="n">
        <v>1.11856823266218</v>
      </c>
      <c r="I111" s="98" t="n">
        <v>0.629921259842519</v>
      </c>
      <c r="J111" s="98" t="n">
        <v>2.32558139534885</v>
      </c>
    </row>
    <row r="112" customFormat="false" ht="11.1" hidden="true" customHeight="true" outlineLevel="0" collapsed="false">
      <c r="A112" s="95"/>
      <c r="B112" s="90" t="s">
        <v>296</v>
      </c>
      <c r="C112" s="98" t="n">
        <v>1.04205433569035</v>
      </c>
      <c r="D112" s="98" t="n">
        <v>1.62337662337661</v>
      </c>
      <c r="E112" s="98" t="n">
        <v>1.88250567997403</v>
      </c>
      <c r="F112" s="98" t="n">
        <v>1.18790496760259</v>
      </c>
      <c r="G112" s="98" t="n">
        <v>0.615583994816134</v>
      </c>
      <c r="H112" s="98" t="n">
        <v>0.248893805309748</v>
      </c>
      <c r="I112" s="98" t="n">
        <v>-0.0391236306729184</v>
      </c>
      <c r="J112" s="98" t="n">
        <v>1.3986013986014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883977900552509</v>
      </c>
      <c r="D113" s="98" t="n">
        <v>4.00589825509954</v>
      </c>
      <c r="E113" s="98" t="n">
        <v>1.36986301369863</v>
      </c>
      <c r="F113" s="98" t="n">
        <v>11.9530416221985</v>
      </c>
      <c r="G113" s="98" t="n">
        <v>-1.14313315086137</v>
      </c>
      <c r="H113" s="98" t="n">
        <v>-0.882758620689657</v>
      </c>
      <c r="I113" s="98" t="n">
        <v>-1.5655577299413</v>
      </c>
      <c r="J113" s="98" t="n">
        <v>1.37931034482759</v>
      </c>
    </row>
    <row r="114" customFormat="false" ht="11.1" hidden="true" customHeight="true" outlineLevel="0" collapsed="false">
      <c r="A114" s="95"/>
      <c r="B114" s="90" t="s">
        <v>294</v>
      </c>
      <c r="C114" s="98" t="n">
        <v>1.00401606425702</v>
      </c>
      <c r="D114" s="98" t="n">
        <v>3.33175803402645</v>
      </c>
      <c r="E114" s="98" t="n">
        <v>2.57699560025142</v>
      </c>
      <c r="F114" s="98" t="n">
        <v>5.62440419447093</v>
      </c>
      <c r="G114" s="98" t="n">
        <v>-0.602605863192167</v>
      </c>
      <c r="H114" s="98" t="n">
        <v>-0.667965488449767</v>
      </c>
      <c r="I114" s="98" t="n">
        <v>0.0397614314115344</v>
      </c>
      <c r="J114" s="98" t="n">
        <v>0.340136054421777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44587023314656</v>
      </c>
      <c r="D115" s="98" t="n">
        <v>2.51543562771552</v>
      </c>
      <c r="E115" s="98" t="n">
        <v>1.89950980392155</v>
      </c>
      <c r="F115" s="98" t="n">
        <v>4.24187725631771</v>
      </c>
      <c r="G115" s="98" t="n">
        <v>-1.70407996067507</v>
      </c>
      <c r="H115" s="98" t="n">
        <v>-1.9613337069207</v>
      </c>
      <c r="I115" s="98" t="n">
        <v>-0.794912559618439</v>
      </c>
      <c r="J115" s="98" t="n">
        <v>1.52542372881355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180472838837886</v>
      </c>
      <c r="D116" s="98" t="n">
        <v>1.13763105063576</v>
      </c>
      <c r="E116" s="98" t="n">
        <v>2.82621767889357</v>
      </c>
      <c r="F116" s="98" t="n">
        <v>-3.80952380952382</v>
      </c>
      <c r="G116" s="98" t="n">
        <v>-0.9834972495416</v>
      </c>
      <c r="H116" s="98" t="n">
        <v>-1.65761646184626</v>
      </c>
      <c r="I116" s="98" t="n">
        <v>0.801282051282044</v>
      </c>
      <c r="J116" s="98" t="n">
        <v>2.170283806343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1.37134608444606</v>
      </c>
      <c r="D117" s="98" t="n">
        <v>-2.24966916629909</v>
      </c>
      <c r="E117" s="98" t="n">
        <v>-0.906432748538023</v>
      </c>
      <c r="F117" s="98" t="n">
        <v>-6.03060306030602</v>
      </c>
      <c r="G117" s="98" t="n">
        <v>-0.993265993265993</v>
      </c>
      <c r="H117" s="98" t="n">
        <v>-1.7727404824179</v>
      </c>
      <c r="I117" s="98" t="n">
        <v>-0.556438791732916</v>
      </c>
      <c r="J117" s="98" t="n">
        <v>0.980392156862735</v>
      </c>
    </row>
    <row r="118" customFormat="false" ht="11.1" hidden="false" customHeight="true" outlineLevel="0" collapsed="false">
      <c r="A118" s="95"/>
      <c r="B118" s="90" t="s">
        <v>294</v>
      </c>
      <c r="C118" s="98" t="n">
        <v>-2.25942188071716</v>
      </c>
      <c r="D118" s="98" t="n">
        <v>-3.6326714801444</v>
      </c>
      <c r="E118" s="98" t="n">
        <v>-2.50811448804957</v>
      </c>
      <c r="F118" s="98" t="n">
        <v>-7.56704980842912</v>
      </c>
      <c r="G118" s="98" t="n">
        <v>-1.54735589185513</v>
      </c>
      <c r="H118" s="98" t="n">
        <v>-1.62721893491124</v>
      </c>
      <c r="I118" s="98" t="n">
        <v>-0.639488409272587</v>
      </c>
      <c r="J118" s="98" t="n">
        <v>1.13268608414241</v>
      </c>
    </row>
    <row r="119" customFormat="false" ht="11.1" hidden="false" customHeight="true" outlineLevel="0" collapsed="false">
      <c r="A119" s="95"/>
      <c r="B119" s="90" t="s">
        <v>295</v>
      </c>
      <c r="C119" s="98" t="n">
        <v>-2.36780533458119</v>
      </c>
      <c r="D119" s="98" t="n">
        <v>-4.44860688363382</v>
      </c>
      <c r="E119" s="98" t="n">
        <v>-4.02542372881356</v>
      </c>
      <c r="F119" s="98" t="n">
        <v>-6.01036269430053</v>
      </c>
      <c r="G119" s="98" t="n">
        <v>-1.0880829015544</v>
      </c>
      <c r="H119" s="98" t="n">
        <v>-1.17293233082707</v>
      </c>
      <c r="I119" s="98" t="n">
        <v>-0.80450522928399</v>
      </c>
      <c r="J119" s="98" t="n">
        <v>-0.159999999999997</v>
      </c>
    </row>
    <row r="120" customFormat="false" ht="11.1" hidden="false" customHeight="true" outlineLevel="0" collapsed="false">
      <c r="A120" s="95"/>
      <c r="B120" s="90" t="s">
        <v>296</v>
      </c>
      <c r="C120" s="98" t="n">
        <v>-2.36771472392638</v>
      </c>
      <c r="D120" s="98" t="n">
        <v>-3.52854692477335</v>
      </c>
      <c r="E120" s="98" t="n">
        <v>-4.09965310627563</v>
      </c>
      <c r="F120" s="98" t="n">
        <v>-1.54355016538038</v>
      </c>
      <c r="G120" s="98" t="n">
        <v>-1.74611489436005</v>
      </c>
      <c r="H120" s="98" t="n">
        <v>-1.39987827145465</v>
      </c>
      <c r="I120" s="98" t="n">
        <v>-1.50040551500406</v>
      </c>
      <c r="J120" s="98" t="n">
        <v>-0.32051282051283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44329896907216</v>
      </c>
      <c r="D121" s="98" t="n">
        <v>-2.10820421640842</v>
      </c>
      <c r="E121" s="98" t="n">
        <v>-1.8414995067412</v>
      </c>
      <c r="F121" s="98" t="n">
        <v>-3.13549832026875</v>
      </c>
      <c r="G121" s="98" t="n">
        <v>-1.06628754220722</v>
      </c>
      <c r="H121" s="98" t="n">
        <v>-1.20370370370371</v>
      </c>
      <c r="I121" s="98" t="n">
        <v>-1.48209139563606</v>
      </c>
      <c r="J121" s="98" t="n">
        <v>-0.80385852090032</v>
      </c>
    </row>
    <row r="122" customFormat="false" ht="11.1" hidden="false" customHeight="true" outlineLevel="0" collapsed="false">
      <c r="A122" s="95"/>
      <c r="B122" s="90" t="s">
        <v>294</v>
      </c>
      <c r="C122" s="98" t="n">
        <v>-1.82307232516438</v>
      </c>
      <c r="D122" s="98" t="n">
        <v>-1.06382978723404</v>
      </c>
      <c r="E122" s="98" t="n">
        <v>-2.34505862646567</v>
      </c>
      <c r="F122" s="98" t="n">
        <v>3.93063583815029</v>
      </c>
      <c r="G122" s="98" t="n">
        <v>-2.49685647566014</v>
      </c>
      <c r="H122" s="98" t="n">
        <v>-2.59293970634177</v>
      </c>
      <c r="I122" s="98" t="n">
        <v>-2.54910154617635</v>
      </c>
      <c r="J122" s="98" t="n">
        <v>-0.648298217179899</v>
      </c>
    </row>
    <row r="123" customFormat="false" ht="11.1" hidden="false" customHeight="true" outlineLevel="0" collapsed="false">
      <c r="A123" s="95"/>
      <c r="B123" s="90" t="s">
        <v>295</v>
      </c>
      <c r="C123" s="98" t="n">
        <v>-1.01471334348047</v>
      </c>
      <c r="D123" s="98" t="n">
        <v>-0.655651717807501</v>
      </c>
      <c r="E123" s="98" t="n">
        <v>-0.926243567753005</v>
      </c>
      <c r="F123" s="98" t="n">
        <v>0</v>
      </c>
      <c r="G123" s="98" t="n">
        <v>-1.32645541635962</v>
      </c>
      <c r="H123" s="98" t="n">
        <v>-1.2508017960231</v>
      </c>
      <c r="I123" s="98" t="n">
        <v>-1.41509433962264</v>
      </c>
      <c r="J123" s="98" t="n">
        <v>-0.326264274061984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912352639671965</v>
      </c>
      <c r="D124" s="98" t="n">
        <v>-1.05596620908133</v>
      </c>
      <c r="E124" s="98" t="n">
        <v>-2.42382271468144</v>
      </c>
      <c r="F124" s="98" t="n">
        <v>3.11457174638488</v>
      </c>
      <c r="G124" s="98" t="n">
        <v>-0.933532486930545</v>
      </c>
      <c r="H124" s="98" t="n">
        <v>-0.682039623254298</v>
      </c>
      <c r="I124" s="98" t="n">
        <v>-1.87037842540235</v>
      </c>
      <c r="J124" s="98" t="n">
        <v>-0.163666121112939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651769087523263</v>
      </c>
      <c r="D125" s="98" t="n">
        <v>-0.773745997865532</v>
      </c>
      <c r="E125" s="98" t="n">
        <v>-2.80340667139815</v>
      </c>
      <c r="F125" s="98" t="n">
        <v>5.93311758360302</v>
      </c>
      <c r="G125" s="98" t="n">
        <v>-0.603090840557869</v>
      </c>
      <c r="H125" s="98" t="n">
        <v>-0.294310006540215</v>
      </c>
      <c r="I125" s="98" t="n">
        <v>0.753546099290787</v>
      </c>
      <c r="J125" s="98" t="n">
        <v>-0.327868852459005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739352285744019</v>
      </c>
      <c r="D126" s="98" t="n">
        <v>-0.618445818768478</v>
      </c>
      <c r="E126" s="98" t="n">
        <v>-1.49689667761957</v>
      </c>
      <c r="F126" s="98" t="n">
        <v>1.22199592668024</v>
      </c>
      <c r="G126" s="98" t="n">
        <v>1.83921122487676</v>
      </c>
      <c r="H126" s="98" t="n">
        <v>1.47589373565104</v>
      </c>
      <c r="I126" s="98" t="n">
        <v>0.087989441267041</v>
      </c>
      <c r="J126" s="98" t="n">
        <v>-0.16447368421052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124043828819509</v>
      </c>
      <c r="D127" s="98" t="n">
        <v>-0.703463203463201</v>
      </c>
      <c r="E127" s="98" t="n">
        <v>-2.00148257968866</v>
      </c>
      <c r="F127" s="98" t="n">
        <v>3.11871227364186</v>
      </c>
      <c r="G127" s="98" t="n">
        <v>0.22342208154906</v>
      </c>
      <c r="H127" s="98" t="n">
        <v>0.581771170006462</v>
      </c>
      <c r="I127" s="98" t="n">
        <v>-1.05494505494505</v>
      </c>
      <c r="J127" s="98" t="n">
        <v>0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310494721589691</v>
      </c>
      <c r="D128" s="98" t="n">
        <v>0.626702997275189</v>
      </c>
      <c r="E128" s="98" t="n">
        <v>0.90771558245082</v>
      </c>
      <c r="F128" s="98" t="n">
        <v>-0.390243902439011</v>
      </c>
      <c r="G128" s="98" t="n">
        <v>-0.445848040126322</v>
      </c>
      <c r="H128" s="98" t="n">
        <v>-0.19280205655528</v>
      </c>
      <c r="I128" s="98" t="n">
        <v>-0.710795202132388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217413810953531</v>
      </c>
      <c r="D129" s="98" t="n">
        <v>0.406173842404556</v>
      </c>
      <c r="E129" s="98" t="n">
        <v>0.937031484257872</v>
      </c>
      <c r="F129" s="98" t="n">
        <v>-0.685602350636643</v>
      </c>
      <c r="G129" s="98" t="n">
        <v>-0.746407911923868</v>
      </c>
      <c r="H129" s="98" t="n">
        <v>-0.482936252414675</v>
      </c>
      <c r="I129" s="98" t="n">
        <v>-2.63982102908278</v>
      </c>
      <c r="J129" s="98" t="n">
        <v>0.988467874794054</v>
      </c>
    </row>
    <row r="130" customFormat="false" ht="11.1" hidden="false" customHeight="true" outlineLevel="0" collapsed="false">
      <c r="A130" s="95"/>
      <c r="B130" s="90" t="s">
        <v>294</v>
      </c>
      <c r="C130" s="98" t="n">
        <v>-1.23469599501971</v>
      </c>
      <c r="D130" s="98" t="n">
        <v>1.1596548004315</v>
      </c>
      <c r="E130" s="98" t="n">
        <v>-0.371333085777948</v>
      </c>
      <c r="F130" s="98" t="n">
        <v>5.22682445759368</v>
      </c>
      <c r="G130" s="98" t="n">
        <v>-3.10208685843203</v>
      </c>
      <c r="H130" s="98" t="n">
        <v>-2.49110320284697</v>
      </c>
      <c r="I130" s="98" t="n">
        <v>-1.97610294117648</v>
      </c>
      <c r="J130" s="98" t="n">
        <v>0.326264274061998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325664460552574</v>
      </c>
      <c r="D131" s="98" t="n">
        <v>2.42601972807253</v>
      </c>
      <c r="E131" s="98" t="n">
        <v>3.50354081252331</v>
      </c>
      <c r="F131" s="98" t="n">
        <v>-0.18744142455482</v>
      </c>
      <c r="G131" s="98" t="n">
        <v>-1.20294916569654</v>
      </c>
      <c r="H131" s="98" t="n">
        <v>-1.65892501658925</v>
      </c>
      <c r="I131" s="98" t="n">
        <v>-0.515705578996716</v>
      </c>
      <c r="J131" s="98" t="n">
        <v>0.325203252032509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72251308900522</v>
      </c>
      <c r="D132" s="98" t="n">
        <v>0.468505986465374</v>
      </c>
      <c r="E132" s="98" t="n">
        <v>-1.08030248469572</v>
      </c>
      <c r="F132" s="98" t="n">
        <v>4.69483568075117</v>
      </c>
      <c r="G132" s="98" t="n">
        <v>-0.923016496465039</v>
      </c>
      <c r="H132" s="98" t="n">
        <v>-1.28205128205127</v>
      </c>
      <c r="I132" s="98" t="n">
        <v>-0.565504241281801</v>
      </c>
      <c r="J132" s="98" t="n">
        <v>0.32414910858995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377992440151203</v>
      </c>
      <c r="D133" s="98" t="n">
        <v>1.52849740932641</v>
      </c>
      <c r="E133" s="98" t="n">
        <v>1.52894066254096</v>
      </c>
      <c r="F133" s="98" t="n">
        <v>2.24215246636771</v>
      </c>
      <c r="G133" s="98" t="n">
        <v>-0.495540138751238</v>
      </c>
      <c r="H133" s="98" t="n">
        <v>-0.649350649350652</v>
      </c>
      <c r="I133" s="98" t="n">
        <v>0.284360189573448</v>
      </c>
      <c r="J133" s="98" t="n">
        <v>0.323101777059762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00418410041843</v>
      </c>
      <c r="D134" s="98" t="n">
        <v>1.19928553202347</v>
      </c>
      <c r="E134" s="98" t="n">
        <v>2.72499103621368</v>
      </c>
      <c r="F134" s="98" t="n">
        <v>-2.45614035087721</v>
      </c>
      <c r="G134" s="98" t="n">
        <v>0.836653386454174</v>
      </c>
      <c r="H134" s="98" t="n">
        <v>0.619195046439643</v>
      </c>
      <c r="I134" s="98" t="n">
        <v>0.472589792060504</v>
      </c>
      <c r="J134" s="98" t="n">
        <v>1.12721417069244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14498757249379</v>
      </c>
      <c r="D135" s="98" t="n">
        <v>0.353000504286442</v>
      </c>
      <c r="E135" s="98" t="n">
        <v>-1.78010471204188</v>
      </c>
      <c r="F135" s="98" t="n">
        <v>4.58633093525181</v>
      </c>
      <c r="G135" s="98" t="n">
        <v>-0.079020150138291</v>
      </c>
      <c r="H135" s="98" t="n">
        <v>0.136752136752122</v>
      </c>
      <c r="I135" s="98" t="n">
        <v>-0.141110065851365</v>
      </c>
      <c r="J135" s="98" t="n">
        <v>0.636942675159233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27197518097208</v>
      </c>
      <c r="D136" s="98" t="n">
        <v>1.88442211055278</v>
      </c>
      <c r="E136" s="98" t="n">
        <v>2.16773276474768</v>
      </c>
      <c r="F136" s="98" t="n">
        <v>0.171969045571799</v>
      </c>
      <c r="G136" s="98" t="n">
        <v>0.830367734282334</v>
      </c>
      <c r="H136" s="98" t="n">
        <v>0.716968248548994</v>
      </c>
      <c r="I136" s="98" t="n">
        <v>0.32972209138012</v>
      </c>
      <c r="J136" s="98" t="n">
        <v>0.7911392405063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459511896252423</v>
      </c>
      <c r="D137" s="98" t="n">
        <v>1.57829839704068</v>
      </c>
      <c r="E137" s="214" t="s">
        <v>484</v>
      </c>
      <c r="F137" s="214" t="s">
        <v>484</v>
      </c>
      <c r="G137" s="98" t="n">
        <v>-0.372549019607831</v>
      </c>
      <c r="H137" s="98" t="n">
        <v>-0.0677966101694949</v>
      </c>
      <c r="I137" s="98" t="n">
        <v>0</v>
      </c>
      <c r="J137" s="98" t="n">
        <v>-0.156985871271587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97194551738158</v>
      </c>
      <c r="D138" s="98" t="n">
        <v>0.776887594076243</v>
      </c>
      <c r="E138" s="214" t="s">
        <v>484</v>
      </c>
      <c r="F138" s="214" t="s">
        <v>484</v>
      </c>
      <c r="G138" s="98" t="n">
        <v>3.08994292462114</v>
      </c>
      <c r="H138" s="98" t="n">
        <v>2.40841248303936</v>
      </c>
      <c r="I138" s="98" t="n">
        <v>3.38028169014083</v>
      </c>
      <c r="J138" s="98" t="n">
        <v>1.10062893081759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85</v>
      </c>
    </row>
    <row r="141" customFormat="false" ht="11.1" hidden="false" customHeight="true" outlineLevel="0" collapsed="false">
      <c r="A141" s="55" t="s">
        <v>48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19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71</v>
      </c>
      <c r="I3" s="62" t="s">
        <v>262</v>
      </c>
      <c r="J3" s="63" t="s">
        <v>263</v>
      </c>
      <c r="K3" s="63" t="s">
        <v>161</v>
      </c>
      <c r="L3" s="61" t="s">
        <v>272</v>
      </c>
      <c r="M3" s="62" t="s">
        <v>262</v>
      </c>
      <c r="N3" s="61" t="s">
        <v>263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 t="s">
        <v>273</v>
      </c>
      <c r="I4" s="62" t="s">
        <v>265</v>
      </c>
      <c r="J4" s="63"/>
      <c r="K4" s="63"/>
      <c r="L4" s="61" t="s">
        <v>273</v>
      </c>
      <c r="M4" s="62" t="s">
        <v>265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 t="s">
        <v>274</v>
      </c>
      <c r="I5" s="61" t="s">
        <v>267</v>
      </c>
      <c r="J5" s="63"/>
      <c r="K5" s="63"/>
      <c r="L5" s="61" t="s">
        <v>274</v>
      </c>
      <c r="M5" s="61" t="s">
        <v>267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0.934470272164461</v>
      </c>
      <c r="J7" s="68" t="n">
        <v>3.09468254942895</v>
      </c>
      <c r="K7" s="68" t="n">
        <v>1.17315814171749</v>
      </c>
      <c r="L7" s="67" t="n">
        <v>1992</v>
      </c>
      <c r="M7" s="61" t="n">
        <v>0.952271684258847</v>
      </c>
      <c r="N7" s="68" t="n">
        <v>7.62118940529734</v>
      </c>
      <c r="O7" s="68" t="n">
        <v>1.35960364097245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219881958106697</v>
      </c>
      <c r="J8" s="68" t="n">
        <v>1.24069478908191</v>
      </c>
      <c r="K8" s="68" t="n">
        <v>0.475417439703165</v>
      </c>
      <c r="L8" s="67"/>
      <c r="M8" s="61" t="n">
        <v>0.46596204114104</v>
      </c>
      <c r="N8" s="68" t="n">
        <v>5.34434592493625</v>
      </c>
      <c r="O8" s="68" t="n">
        <v>0.727520745708759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0</v>
      </c>
      <c r="J9" s="68" t="n">
        <v>3.90445010306779</v>
      </c>
      <c r="K9" s="68" t="n">
        <v>0.346220427005179</v>
      </c>
      <c r="L9" s="67"/>
      <c r="M9" s="61" t="n">
        <v>1.64027149321267</v>
      </c>
      <c r="N9" s="68" t="n">
        <v>4.80462755282731</v>
      </c>
      <c r="O9" s="68" t="n">
        <v>1.32039273219726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3.32869403850616</v>
      </c>
      <c r="J10" s="68" t="n">
        <v>4.90825171676235</v>
      </c>
      <c r="K10" s="68" t="n">
        <v>0.966072455434158</v>
      </c>
      <c r="L10" s="67"/>
      <c r="M10" s="61" t="n">
        <v>0.589872008903726</v>
      </c>
      <c r="N10" s="68" t="n">
        <v>3.78100754015954</v>
      </c>
      <c r="O10" s="68" t="n">
        <v>0.768545333036315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2.41328993152992</v>
      </c>
      <c r="J11" s="68" t="n">
        <v>0.178677784395461</v>
      </c>
      <c r="K11" s="68" t="n">
        <v>-0.706230777992943</v>
      </c>
      <c r="L11" s="67" t="n">
        <v>1993</v>
      </c>
      <c r="M11" s="61" t="n">
        <v>-0.387253817216191</v>
      </c>
      <c r="N11" s="68" t="n">
        <v>2.35662874390528</v>
      </c>
      <c r="O11" s="68" t="n">
        <v>-0.840057477616895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0.0805152979065866</v>
      </c>
      <c r="J12" s="68" t="n">
        <v>1.08543417366947</v>
      </c>
      <c r="K12" s="68" t="n">
        <v>0.286795916026165</v>
      </c>
      <c r="L12" s="67"/>
      <c r="M12" s="61" t="n">
        <v>-0.666444518493819</v>
      </c>
      <c r="N12" s="68" t="n">
        <v>1.23371382451285</v>
      </c>
      <c r="O12" s="68" t="n">
        <v>-0.278675732917179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1.17416829745596</v>
      </c>
      <c r="J13" s="68" t="n">
        <v>2.05391527599488</v>
      </c>
      <c r="K13" s="68" t="n">
        <v>0.766415008007314</v>
      </c>
      <c r="L13" s="67"/>
      <c r="M13" s="61" t="n">
        <v>-0.57027843005703</v>
      </c>
      <c r="N13" s="68" t="n">
        <v>-1.03626943005182</v>
      </c>
      <c r="O13" s="68" t="n">
        <v>-0.42477084730605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1.47912162930936</v>
      </c>
      <c r="J14" s="68" t="n">
        <v>-0.0214615302071053</v>
      </c>
      <c r="K14" s="68" t="n">
        <v>-0.124872289703717</v>
      </c>
      <c r="L14" s="67"/>
      <c r="M14" s="61" t="n">
        <v>-0.348627980206928</v>
      </c>
      <c r="N14" s="68" t="n">
        <v>-1.90586501000315</v>
      </c>
      <c r="O14" s="68" t="n">
        <v>-0.269420745397383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0.0224240385693406</v>
      </c>
      <c r="J15" s="68" t="n">
        <v>3.25802615933412</v>
      </c>
      <c r="K15" s="68" t="n">
        <v>1.4889747669925</v>
      </c>
      <c r="L15" s="67" t="n">
        <v>1994</v>
      </c>
      <c r="M15" s="61" t="n">
        <v>3.21634127073693</v>
      </c>
      <c r="N15" s="68" t="n">
        <v>1.61052512192357</v>
      </c>
      <c r="O15" s="68" t="n">
        <v>2.67897343538945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-0.493218249075213</v>
      </c>
      <c r="J16" s="68" t="n">
        <v>1.81272370396029</v>
      </c>
      <c r="K16" s="68" t="n">
        <v>-0.425579572180538</v>
      </c>
      <c r="L16" s="67"/>
      <c r="M16" s="61" t="n">
        <v>0.174939864421603</v>
      </c>
      <c r="N16" s="68" t="n">
        <v>2.50569476082005</v>
      </c>
      <c r="O16" s="68" t="n">
        <v>0.328875246656438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844880027036155</v>
      </c>
      <c r="J17" s="68" t="n">
        <v>1.79531160663235</v>
      </c>
      <c r="K17" s="68" t="n">
        <v>0.629850410527496</v>
      </c>
      <c r="L17" s="67"/>
      <c r="M17" s="61" t="n">
        <v>-0.218292949137748</v>
      </c>
      <c r="N17" s="68" t="n">
        <v>2.77714545868426</v>
      </c>
      <c r="O17" s="68" t="n">
        <v>0.0109265734265875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1.12823949955319</v>
      </c>
      <c r="J18" s="68" t="n">
        <v>1.13770526993669</v>
      </c>
      <c r="K18" s="68" t="n">
        <v>0.592377333184317</v>
      </c>
      <c r="L18" s="67"/>
      <c r="M18" s="61" t="n">
        <v>0.86414351345438</v>
      </c>
      <c r="N18" s="68" t="n">
        <v>3.9179905538858</v>
      </c>
      <c r="O18" s="68" t="n">
        <v>0.349612149022164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0.0883684966309488</v>
      </c>
      <c r="J19" s="68" t="n">
        <v>1.30124366651312</v>
      </c>
      <c r="K19" s="68" t="n">
        <v>0.555555555555557</v>
      </c>
      <c r="L19" s="67" t="n">
        <v>1995</v>
      </c>
      <c r="M19" s="61" t="n">
        <v>-1.48573907385315</v>
      </c>
      <c r="N19" s="68" t="n">
        <v>-0.613907802210065</v>
      </c>
      <c r="O19" s="68" t="n">
        <v>-0.45726728361457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55611963359452</v>
      </c>
      <c r="J20" s="68" t="n">
        <v>3.66296212293035</v>
      </c>
      <c r="K20" s="68" t="n">
        <v>1.49171270718232</v>
      </c>
      <c r="L20" s="67"/>
      <c r="M20" s="61" t="n">
        <v>1.93747247908409</v>
      </c>
      <c r="N20" s="68" t="n">
        <v>1.08888888888889</v>
      </c>
      <c r="O20" s="68" t="n">
        <v>1.37810346713331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-0.119539230602044</v>
      </c>
      <c r="J21" s="68" t="n">
        <v>2.5387553358796</v>
      </c>
      <c r="K21" s="68" t="n">
        <v>0.293957539466533</v>
      </c>
      <c r="L21" s="67"/>
      <c r="M21" s="61" t="n">
        <v>1.51187904967603</v>
      </c>
      <c r="N21" s="68" t="n">
        <v>2.83499446290145</v>
      </c>
      <c r="O21" s="68" t="n">
        <v>1.17596288704283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0761614623000781</v>
      </c>
      <c r="J22" s="68" t="n">
        <v>1.25225512044995</v>
      </c>
      <c r="K22" s="68" t="n">
        <v>0.141120277898381</v>
      </c>
      <c r="L22" s="67"/>
      <c r="M22" s="61" t="n">
        <v>2.24468085106382</v>
      </c>
      <c r="N22" s="68" t="n">
        <v>3.99752091726062</v>
      </c>
      <c r="O22" s="68" t="n">
        <v>1.71678396246536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0.293989547038322</v>
      </c>
      <c r="J23" s="68" t="n">
        <v>1.92110946913719</v>
      </c>
      <c r="K23" s="68" t="n">
        <v>-0.162601626016269</v>
      </c>
      <c r="L23" s="67" t="n">
        <v>1996</v>
      </c>
      <c r="M23" s="61" t="n">
        <v>-2.18499635833939</v>
      </c>
      <c r="N23" s="68" t="n">
        <v>3.62758310871519</v>
      </c>
      <c r="O23" s="68" t="n">
        <v>-0.503197400146775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0.542829225925516</v>
      </c>
      <c r="J24" s="68" t="n">
        <v>0.525106662290781</v>
      </c>
      <c r="K24" s="68" t="n">
        <v>0.662323561346369</v>
      </c>
      <c r="L24" s="67"/>
      <c r="M24" s="61" t="n">
        <v>1.18072545473886</v>
      </c>
      <c r="N24" s="68" t="n">
        <v>2.79182237854472</v>
      </c>
      <c r="O24" s="68" t="n">
        <v>0.305552628806254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0.377928949357511</v>
      </c>
      <c r="J25" s="68" t="n">
        <v>1.43514460999124</v>
      </c>
      <c r="K25" s="68" t="n">
        <v>0.657965699493033</v>
      </c>
      <c r="L25" s="67"/>
      <c r="M25" s="61" t="n">
        <v>1.23002523128679</v>
      </c>
      <c r="N25" s="68" t="n">
        <v>2.56299806159809</v>
      </c>
      <c r="O25" s="68" t="n">
        <v>0.777310924369743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0.0537865748709123</v>
      </c>
      <c r="J26" s="68" t="n">
        <v>1.41494602242953</v>
      </c>
      <c r="K26" s="68" t="n">
        <v>0.417916845263605</v>
      </c>
      <c r="L26" s="67"/>
      <c r="M26" s="61" t="n">
        <v>-0.405026482500787</v>
      </c>
      <c r="N26" s="68" t="n">
        <v>-0.397298371076687</v>
      </c>
      <c r="O26" s="68" t="n">
        <v>0.0104231811548914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56983120094614</v>
      </c>
      <c r="J27" s="68" t="n">
        <v>0.345750613428521</v>
      </c>
      <c r="K27" s="68" t="n">
        <v>0.330807811332832</v>
      </c>
      <c r="L27" s="67" t="n">
        <v>1997</v>
      </c>
      <c r="M27" s="61" t="n">
        <v>0.0312825860271175</v>
      </c>
      <c r="N27" s="68" t="n">
        <v>2.17838950904954</v>
      </c>
      <c r="O27" s="68" t="n">
        <v>0.250130276185502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0.416933932007709</v>
      </c>
      <c r="J28" s="68" t="n">
        <v>1.94798128196759</v>
      </c>
      <c r="K28" s="68" t="n">
        <v>-0.0850882790895469</v>
      </c>
      <c r="L28" s="67"/>
      <c r="M28" s="61" t="n">
        <v>0.656728864797245</v>
      </c>
      <c r="N28" s="68" t="n">
        <v>1.51839178785286</v>
      </c>
      <c r="O28" s="68" t="n">
        <v>0.0935648196278294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-0.915575428510607</v>
      </c>
      <c r="J29" s="68" t="n">
        <v>0.29160816502862</v>
      </c>
      <c r="K29" s="68" t="n">
        <v>-0.479029167553762</v>
      </c>
      <c r="L29" s="67"/>
      <c r="M29" s="61" t="n">
        <v>-0.631731565865778</v>
      </c>
      <c r="N29" s="68" t="n">
        <v>-0.230995380092409</v>
      </c>
      <c r="O29" s="68" t="n">
        <v>-0.467386788533446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0.762866659503601</v>
      </c>
      <c r="J30" s="68" t="n">
        <v>0.733774286895411</v>
      </c>
      <c r="K30" s="68" t="n">
        <v>0.556209220237463</v>
      </c>
      <c r="L30" s="67"/>
      <c r="M30" s="61" t="n">
        <v>-1.1881188118812</v>
      </c>
      <c r="N30" s="68" t="n">
        <v>-1.2664539289988</v>
      </c>
      <c r="O30" s="68" t="n">
        <v>-0.302619221538137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0.650458519940273</v>
      </c>
      <c r="J31" s="68" t="n">
        <v>1.32266310992553</v>
      </c>
      <c r="K31" s="68" t="n">
        <v>0.191468992660333</v>
      </c>
      <c r="L31" s="67" t="n">
        <v>1998</v>
      </c>
      <c r="M31" s="61" t="n">
        <v>2.65794747389516</v>
      </c>
      <c r="N31" s="68" t="n">
        <v>1.50615188799321</v>
      </c>
      <c r="O31" s="68" t="n">
        <v>1.36068662340381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-0.243669880283932</v>
      </c>
      <c r="J32" s="68" t="n">
        <v>-0.202818104184459</v>
      </c>
      <c r="K32" s="68" t="n">
        <v>0.191103089499947</v>
      </c>
      <c r="L32" s="67"/>
      <c r="M32" s="61" t="n">
        <v>0.246583787115995</v>
      </c>
      <c r="N32" s="68" t="n">
        <v>1.01116494628187</v>
      </c>
      <c r="O32" s="68" t="n">
        <v>0.495662949194539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0.892098555649952</v>
      </c>
      <c r="J33" s="68" t="n">
        <v>2.19685548136981</v>
      </c>
      <c r="K33" s="68" t="n">
        <v>0.709971389212669</v>
      </c>
      <c r="L33" s="67"/>
      <c r="M33" s="61" t="n">
        <v>0.0819924157015635</v>
      </c>
      <c r="N33" s="68" t="n">
        <v>1.77857293201431</v>
      </c>
      <c r="O33" s="68" t="n">
        <v>0.441841348129884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0.915789473684228</v>
      </c>
      <c r="J34" s="68" t="n">
        <v>2.50333435929005</v>
      </c>
      <c r="K34" s="68" t="n">
        <v>0.336700336700318</v>
      </c>
      <c r="L34" s="67"/>
      <c r="M34" s="61" t="n">
        <v>-0.102406554019467</v>
      </c>
      <c r="N34" s="68" t="n">
        <v>2.81789718210281</v>
      </c>
      <c r="O34" s="68" t="n">
        <v>0.480818414322258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1.46031083759257</v>
      </c>
      <c r="J35" s="68" t="n">
        <v>3.19218955682317</v>
      </c>
      <c r="K35" s="68" t="n">
        <v>1.7093120805369</v>
      </c>
      <c r="L35" s="67" t="n">
        <v>1999</v>
      </c>
      <c r="M35" s="61" t="n">
        <v>1.50691952844694</v>
      </c>
      <c r="N35" s="68" t="n">
        <v>1.78683385579936</v>
      </c>
      <c r="O35" s="68" t="n">
        <v>0.0407249032783597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-0.606559062403605</v>
      </c>
      <c r="J36" s="68" t="n">
        <v>3.00566905551396</v>
      </c>
      <c r="K36" s="68" t="n">
        <v>-0.453655015981028</v>
      </c>
      <c r="L36" s="67"/>
      <c r="M36" s="61" t="n">
        <v>-0.858412441930923</v>
      </c>
      <c r="N36" s="68" t="n">
        <v>0.563086548488002</v>
      </c>
      <c r="O36" s="68" t="n">
        <v>-0.0305312436393166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0.817128671907312</v>
      </c>
      <c r="J37" s="68" t="n">
        <v>2.69757639620651</v>
      </c>
      <c r="K37" s="68" t="n">
        <v>0.704298291040928</v>
      </c>
      <c r="L37" s="67"/>
      <c r="M37" s="61" t="n">
        <v>0.590811856982782</v>
      </c>
      <c r="N37" s="68" t="n">
        <v>0.982318271119851</v>
      </c>
      <c r="O37" s="68" t="n">
        <v>0.73297363330957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1.38504155124653</v>
      </c>
      <c r="J38" s="68" t="n">
        <v>2.98268441597438</v>
      </c>
      <c r="K38" s="68" t="n">
        <v>0.822791319551584</v>
      </c>
      <c r="L38" s="67"/>
      <c r="M38" s="61" t="n">
        <v>-0.0810126582278485</v>
      </c>
      <c r="N38" s="68" t="n">
        <v>1.2671905697446</v>
      </c>
      <c r="O38" s="68" t="n">
        <v>-0.0303183425972691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0.0101194090265153</v>
      </c>
      <c r="J39" s="68" t="n">
        <v>2.13670670777081</v>
      </c>
      <c r="K39" s="68" t="n">
        <v>0.357033561154751</v>
      </c>
      <c r="L39" s="67" t="n">
        <v>2000</v>
      </c>
      <c r="M39" s="61" t="n">
        <v>1.61143204621466</v>
      </c>
      <c r="N39" s="68" t="n">
        <v>1.28323580741197</v>
      </c>
      <c r="O39" s="68" t="n">
        <v>0.677315002021842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1.76059900839824</v>
      </c>
      <c r="J40" s="68" t="n">
        <v>3.90446521287645</v>
      </c>
      <c r="K40" s="68" t="n">
        <v>1.84996950599717</v>
      </c>
      <c r="L40" s="61"/>
      <c r="M40" s="61" t="n">
        <v>-0.50867743865949</v>
      </c>
      <c r="N40" s="68" t="n">
        <v>1.55537121526336</v>
      </c>
      <c r="O40" s="68" t="n">
        <v>0.32131740134551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-0.049716615292823</v>
      </c>
      <c r="J41" s="68" t="n">
        <v>3.01662220398113</v>
      </c>
      <c r="K41" s="68" t="n">
        <v>0.199600798403196</v>
      </c>
      <c r="L41" s="61"/>
      <c r="M41" s="61" t="n">
        <v>-0.150375939849638</v>
      </c>
      <c r="N41" s="68" t="n">
        <v>0.634855621544133</v>
      </c>
      <c r="O41" s="68" t="n">
        <v>0.0500450405364745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-0.527258257063267</v>
      </c>
      <c r="J42" s="68" t="n">
        <v>0.553989697735432</v>
      </c>
      <c r="K42" s="68" t="n">
        <v>0.328685258964143</v>
      </c>
      <c r="L42" s="61"/>
      <c r="M42" s="61" t="n">
        <v>0.803212851405633</v>
      </c>
      <c r="N42" s="68" t="n">
        <v>1.97885342904259</v>
      </c>
      <c r="O42" s="68" t="n">
        <v>0.230092036814725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1.38013801380139</v>
      </c>
      <c r="J43" s="68" t="n">
        <v>2.31057452123231</v>
      </c>
      <c r="K43" s="68" t="n">
        <v>0.526159039015184</v>
      </c>
      <c r="L43" s="69" t="n">
        <v>2001</v>
      </c>
      <c r="M43" s="61" t="n">
        <v>0.0199203187250845</v>
      </c>
      <c r="N43" s="68" t="n">
        <v>0.172308939793226</v>
      </c>
      <c r="O43" s="68" t="n">
        <v>-0.0598862161892413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0.877971786524626</v>
      </c>
      <c r="J44" s="68" t="n">
        <v>1.58904657205676</v>
      </c>
      <c r="K44" s="68" t="n">
        <v>0.918427809599052</v>
      </c>
      <c r="L44" s="61"/>
      <c r="M44" s="61" t="n">
        <v>-0.398327026488758</v>
      </c>
      <c r="N44" s="68" t="n">
        <v>0.204206657137036</v>
      </c>
      <c r="O44" s="68" t="n">
        <v>0.0199740337561281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0.254253862702896</v>
      </c>
      <c r="J45" s="68" t="n">
        <v>1.8426294820717</v>
      </c>
      <c r="K45" s="68" t="n">
        <v>0.508856052451321</v>
      </c>
      <c r="L45" s="61"/>
      <c r="M45" s="61" t="n">
        <v>-0.0799840031993568</v>
      </c>
      <c r="N45" s="68" t="n">
        <v>0.193325193325194</v>
      </c>
      <c r="O45" s="68" t="n">
        <v>0.169745381927086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-0.9851736246586</v>
      </c>
      <c r="J46" s="68" t="n">
        <v>1.7687995360526</v>
      </c>
      <c r="K46" s="68" t="n">
        <v>-0.418654464024911</v>
      </c>
      <c r="L46" s="61"/>
      <c r="M46" s="61" t="n">
        <v>1.79107464478687</v>
      </c>
      <c r="N46" s="68" t="n">
        <v>1.47436507181587</v>
      </c>
      <c r="O46" s="68" t="n">
        <v>0.807416267942585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778248448428727</v>
      </c>
      <c r="J47" s="68" t="n">
        <v>-1.21057985757884</v>
      </c>
      <c r="K47" s="68" t="n">
        <v>-0.488854125928825</v>
      </c>
      <c r="L47" s="67" t="n">
        <v>2002</v>
      </c>
      <c r="M47" s="61" t="n">
        <v>-0.52098692617713</v>
      </c>
      <c r="N47" s="68" t="n">
        <v>0.748760497824549</v>
      </c>
      <c r="O47" s="68" t="n">
        <v>0.266983091070912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0.27799841143765</v>
      </c>
      <c r="J48" s="68" t="n">
        <v>-1.24938514510576</v>
      </c>
      <c r="K48" s="68" t="n">
        <v>-0.668107683238361</v>
      </c>
      <c r="L48" s="61"/>
      <c r="M48" s="61" t="n">
        <v>0.642292490118578</v>
      </c>
      <c r="N48" s="68" t="n">
        <v>1.83411453026288</v>
      </c>
      <c r="O48" s="68" t="n">
        <v>0.57199211045365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0.554455445544562</v>
      </c>
      <c r="J49" s="68" t="n">
        <v>-0.381418092909541</v>
      </c>
      <c r="K49" s="68" t="n">
        <v>0.316518298714158</v>
      </c>
      <c r="L49" s="61"/>
      <c r="M49" s="61" t="n">
        <v>0.186548846342689</v>
      </c>
      <c r="N49" s="68" t="n">
        <v>2.11231847263124</v>
      </c>
      <c r="O49" s="68" t="n">
        <v>0.15689350853107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-0.256006301693589</v>
      </c>
      <c r="J50" s="68" t="n">
        <v>-0.332415234115317</v>
      </c>
      <c r="K50" s="68" t="n">
        <v>0.394399526720562</v>
      </c>
      <c r="L50" s="61"/>
      <c r="M50" s="61" t="n">
        <v>0.901607212857684</v>
      </c>
      <c r="N50" s="68" t="n">
        <v>1.21859767529058</v>
      </c>
      <c r="O50" s="68" t="n">
        <v>0.195809672997854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0.523198420533063</v>
      </c>
      <c r="J51" s="68" t="n">
        <v>-0.0205952013180877</v>
      </c>
      <c r="K51" s="68" t="n">
        <v>-0.186603810646233</v>
      </c>
      <c r="L51" s="67" t="n">
        <v>2003</v>
      </c>
      <c r="M51" s="61" t="n">
        <v>-1.2043512043512</v>
      </c>
      <c r="N51" s="68" t="n">
        <v>0.482072913528171</v>
      </c>
      <c r="O51" s="68" t="n">
        <v>-0.12702755520813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0.605338890542811</v>
      </c>
      <c r="J52" s="68" t="n">
        <v>0.358637178720869</v>
      </c>
      <c r="K52" s="68" t="n">
        <v>0.0787169142969475</v>
      </c>
      <c r="M52" s="61" t="n">
        <v>0.580023594180105</v>
      </c>
      <c r="N52" s="68" t="n">
        <v>0.510306183710242</v>
      </c>
      <c r="O52" s="68" t="n">
        <v>0.273945797867142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-0.197277569540333</v>
      </c>
      <c r="J53" s="68" t="n">
        <v>-0.274887099941097</v>
      </c>
      <c r="K53" s="68" t="n">
        <v>-0.629239996067255</v>
      </c>
      <c r="L53" s="67"/>
      <c r="M53" s="61" t="n">
        <v>0.449613918483038</v>
      </c>
      <c r="N53" s="68" t="n">
        <v>0.865241173545499</v>
      </c>
      <c r="O53" s="68" t="n">
        <v>0.0487852473412147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-0.247084404032421</v>
      </c>
      <c r="J54" s="68" t="n">
        <v>-0.438345721364584</v>
      </c>
      <c r="K54" s="68" t="n">
        <v>-0.148411991688917</v>
      </c>
      <c r="L54" s="67"/>
      <c r="M54" s="61" t="n">
        <v>0.272453050501127</v>
      </c>
      <c r="N54" s="68" t="n">
        <v>-0.0370438970179805</v>
      </c>
      <c r="O54" s="68" t="n">
        <v>0.263311878291404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-0.247696423263648</v>
      </c>
      <c r="J55" s="68" t="n">
        <v>0.587084148727968</v>
      </c>
      <c r="K55" s="68" t="n">
        <v>-0.178359096313912</v>
      </c>
      <c r="L55" s="67" t="n">
        <v>2004</v>
      </c>
      <c r="M55" s="61" t="n">
        <v>-1.28093158660843</v>
      </c>
      <c r="N55" s="68" t="n">
        <v>-0.0299850074962649</v>
      </c>
      <c r="O55" s="68" t="n">
        <v>-0.661414259313304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-0.178784266984508</v>
      </c>
      <c r="J56" s="68" t="n">
        <v>-0.545959896763947</v>
      </c>
      <c r="K56" s="68" t="n">
        <v>-0.347429025213415</v>
      </c>
      <c r="L56" s="61"/>
      <c r="M56" s="61" t="n">
        <v>-0.570136636193837</v>
      </c>
      <c r="N56" s="68" t="n">
        <v>-1.02538576406172</v>
      </c>
      <c r="O56" s="68" t="n">
        <v>-0.900812689709198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0.0696517412935123</v>
      </c>
      <c r="J57" s="68" t="n">
        <v>-0.521756251230556</v>
      </c>
      <c r="K57" s="68" t="n">
        <v>-0.169339575654945</v>
      </c>
      <c r="L57" s="61"/>
      <c r="M57" s="61" t="n">
        <v>0.336134453781511</v>
      </c>
      <c r="N57" s="68" t="n">
        <v>-1.02543876947348</v>
      </c>
      <c r="O57" s="68" t="n">
        <v>-0.0395217863847392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0.785522521626731</v>
      </c>
      <c r="J58" s="68" t="n">
        <v>0.775267993874422</v>
      </c>
      <c r="K58" s="68" t="n">
        <v>0.399121931750159</v>
      </c>
      <c r="L58" s="61"/>
      <c r="M58" s="61" t="n">
        <v>-1.18238250073898</v>
      </c>
      <c r="N58" s="68" t="n">
        <v>-2.86270150083379</v>
      </c>
      <c r="O58" s="68" t="n">
        <v>-0.533755065730958</v>
      </c>
    </row>
    <row r="59" customFormat="false" ht="12.75" hidden="false" customHeight="false" outlineLevel="0" collapsed="false">
      <c r="H59" s="67" t="n">
        <v>2005</v>
      </c>
      <c r="I59" s="61" t="n">
        <v>-0.434096290449887</v>
      </c>
      <c r="J59" s="68" t="n">
        <v>-0.593897194347733</v>
      </c>
      <c r="K59" s="68" t="n">
        <v>0.0993838203140456</v>
      </c>
      <c r="L59" s="67" t="n">
        <v>2005</v>
      </c>
      <c r="M59" s="61" t="n">
        <v>0.757802373117954</v>
      </c>
      <c r="N59" s="68" t="n">
        <v>-0.699860027994404</v>
      </c>
      <c r="O59" s="68" t="n">
        <v>0.526681904004775</v>
      </c>
    </row>
    <row r="60" customFormat="false" ht="12.75" hidden="false" customHeight="false" outlineLevel="0" collapsed="false">
      <c r="A60" s="61" t="s">
        <v>268</v>
      </c>
      <c r="I60" s="61" t="n">
        <v>0.0396353547364186</v>
      </c>
      <c r="J60" s="68" t="n">
        <v>0.838407026649364</v>
      </c>
      <c r="K60" s="68" t="n">
        <v>0.0496425734710044</v>
      </c>
      <c r="M60" s="61" t="n">
        <v>1.2370113805047</v>
      </c>
      <c r="N60" s="68" t="n">
        <v>1.19694226513781</v>
      </c>
      <c r="O60" s="68" t="n">
        <v>0.919335705812571</v>
      </c>
    </row>
    <row r="61" customFormat="false" ht="12.75" hidden="false" customHeight="false" outlineLevel="0" collapsed="false">
      <c r="A61" s="61" t="s">
        <v>269</v>
      </c>
      <c r="I61" s="61" t="n">
        <v>0.58438985736926</v>
      </c>
      <c r="J61" s="68" t="n">
        <v>0.989609104403755</v>
      </c>
      <c r="K61" s="68" t="n">
        <v>0.506103006847283</v>
      </c>
      <c r="M61" s="61" t="n">
        <v>-0.0782013685239491</v>
      </c>
      <c r="N61" s="68" t="n">
        <v>0.876668659095429</v>
      </c>
      <c r="O61" s="68" t="n">
        <v>-0.0881575080811103</v>
      </c>
    </row>
    <row r="62" customFormat="false" ht="12.75" hidden="false" customHeight="false" outlineLevel="0" collapsed="false">
      <c r="A62" s="61" t="s">
        <v>270</v>
      </c>
      <c r="I62" s="61" t="n">
        <v>-0.758247168882321</v>
      </c>
      <c r="J62" s="68" t="n">
        <v>-0.873777186817364</v>
      </c>
      <c r="K62" s="68" t="n">
        <v>-0.760268562401251</v>
      </c>
      <c r="M62" s="61" t="n">
        <v>-0.577186460575234</v>
      </c>
      <c r="N62" s="68" t="n">
        <v>1.09680495946591</v>
      </c>
      <c r="O62" s="68" t="n">
        <v>0.186274509803923</v>
      </c>
    </row>
    <row r="63" customFormat="false" ht="12.75" hidden="false" customHeight="false" outlineLevel="0" collapsed="false">
      <c r="H63" s="67" t="n">
        <v>2006</v>
      </c>
      <c r="I63" s="61" t="n">
        <v>1.09148640603294</v>
      </c>
      <c r="J63" s="68" t="n">
        <v>1.52451586320561</v>
      </c>
      <c r="K63" s="68" t="n">
        <v>0.66660033827479</v>
      </c>
      <c r="L63" s="67" t="n">
        <v>2006</v>
      </c>
      <c r="M63" s="61" t="n">
        <v>1.53497982879071</v>
      </c>
      <c r="N63" s="68" t="n">
        <v>2.1244462343939</v>
      </c>
      <c r="O63" s="68" t="n">
        <v>0.958997945004398</v>
      </c>
    </row>
    <row r="64" customFormat="false" ht="12.75" hidden="false" customHeight="false" outlineLevel="0" collapsed="false">
      <c r="I64" s="61" t="n">
        <v>-0.353356890459366</v>
      </c>
      <c r="J64" s="68" t="n">
        <v>-0.168266851430261</v>
      </c>
      <c r="K64" s="68" t="n">
        <v>0.217434275548527</v>
      </c>
      <c r="M64" s="61" t="n">
        <v>-0.174435507316588</v>
      </c>
      <c r="N64" s="68" t="n">
        <v>0.785210217672216</v>
      </c>
      <c r="O64" s="68" t="n">
        <v>-0.368324125230203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2.Vj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40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12" hidden="false" customHeight="true" outlineLevel="0" collapsed="false">
      <c r="A6" s="155" t="s">
        <v>282</v>
      </c>
      <c r="B6" s="155"/>
      <c r="C6" s="215" t="s">
        <v>428</v>
      </c>
      <c r="D6" s="204" t="s">
        <v>477</v>
      </c>
      <c r="E6" s="204"/>
      <c r="F6" s="204"/>
      <c r="G6" s="152" t="s">
        <v>478</v>
      </c>
      <c r="H6" s="152"/>
      <c r="I6" s="152"/>
      <c r="J6" s="195" t="s">
        <v>479</v>
      </c>
    </row>
    <row r="7" customFormat="false" ht="12" hidden="false" customHeight="true" outlineLevel="0" collapsed="false">
      <c r="A7" s="155"/>
      <c r="B7" s="155"/>
      <c r="C7" s="215"/>
      <c r="D7" s="133" t="s">
        <v>435</v>
      </c>
      <c r="E7" s="133" t="s">
        <v>480</v>
      </c>
      <c r="F7" s="133" t="s">
        <v>481</v>
      </c>
      <c r="G7" s="133" t="s">
        <v>435</v>
      </c>
      <c r="H7" s="133" t="s">
        <v>482</v>
      </c>
      <c r="I7" s="216" t="s">
        <v>483</v>
      </c>
      <c r="J7" s="195"/>
    </row>
    <row r="8" customFormat="false" ht="12" hidden="false" customHeight="true" outlineLevel="0" collapsed="false">
      <c r="A8" s="155"/>
      <c r="B8" s="155"/>
      <c r="C8" s="215"/>
      <c r="D8" s="133"/>
      <c r="E8" s="133"/>
      <c r="F8" s="133"/>
      <c r="G8" s="133"/>
      <c r="H8" s="133"/>
      <c r="I8" s="216"/>
      <c r="J8" s="19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3.25</v>
      </c>
      <c r="D12" s="139" t="n">
        <v>81.83</v>
      </c>
      <c r="E12" s="139" t="n">
        <v>77.26</v>
      </c>
      <c r="F12" s="139" t="n">
        <v>93.34</v>
      </c>
      <c r="G12" s="139" t="n">
        <v>86.82</v>
      </c>
      <c r="H12" s="139" t="n">
        <v>76.29</v>
      </c>
      <c r="I12" s="139" t="n">
        <v>101.41</v>
      </c>
      <c r="J12" s="139" t="n">
        <v>44.44</v>
      </c>
    </row>
    <row r="13" customFormat="false" ht="11.1" hidden="true" customHeight="true" outlineLevel="0" collapsed="false">
      <c r="A13" s="95"/>
      <c r="B13" s="90" t="s">
        <v>294</v>
      </c>
      <c r="C13" s="139" t="n">
        <v>84.35</v>
      </c>
      <c r="D13" s="139" t="n">
        <v>82.26</v>
      </c>
      <c r="E13" s="139" t="n">
        <v>77.68</v>
      </c>
      <c r="F13" s="139" t="n">
        <v>99.45</v>
      </c>
      <c r="G13" s="139" t="n">
        <v>88.5</v>
      </c>
      <c r="H13" s="139" t="n">
        <v>76.95</v>
      </c>
      <c r="I13" s="139" t="n">
        <v>104.49</v>
      </c>
      <c r="J13" s="139" t="n">
        <v>45.64</v>
      </c>
    </row>
    <row r="14" customFormat="false" ht="11.1" hidden="true" customHeight="true" outlineLevel="0" collapsed="false">
      <c r="A14" s="95"/>
      <c r="B14" s="90" t="s">
        <v>295</v>
      </c>
      <c r="C14" s="139" t="n">
        <v>85.69</v>
      </c>
      <c r="D14" s="139" t="n">
        <v>82.58</v>
      </c>
      <c r="E14" s="139" t="n">
        <v>79.23</v>
      </c>
      <c r="F14" s="139" t="n">
        <v>96.72</v>
      </c>
      <c r="G14" s="139" t="n">
        <v>90.74</v>
      </c>
      <c r="H14" s="139" t="n">
        <v>78.19</v>
      </c>
      <c r="I14" s="139" t="n">
        <v>108.08</v>
      </c>
      <c r="J14" s="139" t="n">
        <v>47.59</v>
      </c>
    </row>
    <row r="15" customFormat="false" ht="11.1" hidden="true" customHeight="true" outlineLevel="0" collapsed="false">
      <c r="A15" s="95"/>
      <c r="B15" s="90" t="s">
        <v>296</v>
      </c>
      <c r="C15" s="139" t="n">
        <v>87.43</v>
      </c>
      <c r="D15" s="139" t="n">
        <v>83.64</v>
      </c>
      <c r="E15" s="139" t="n">
        <v>80.75</v>
      </c>
      <c r="F15" s="139" t="n">
        <v>95.33</v>
      </c>
      <c r="G15" s="139" t="n">
        <v>93.16</v>
      </c>
      <c r="H15" s="139" t="n">
        <v>79.99</v>
      </c>
      <c r="I15" s="139" t="n">
        <v>111.34</v>
      </c>
      <c r="J15" s="139" t="n">
        <v>47.5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8.77</v>
      </c>
      <c r="D16" s="139" t="n">
        <v>82.41</v>
      </c>
      <c r="E16" s="139" t="n">
        <v>80.46</v>
      </c>
      <c r="F16" s="139" t="n">
        <v>92.48</v>
      </c>
      <c r="G16" s="139" t="n">
        <v>96.61</v>
      </c>
      <c r="H16" s="139" t="n">
        <v>82.84</v>
      </c>
      <c r="I16" s="139" t="n">
        <v>115.64</v>
      </c>
      <c r="J16" s="139" t="n">
        <v>50.11</v>
      </c>
    </row>
    <row r="17" customFormat="false" ht="11.1" hidden="true" customHeight="true" outlineLevel="0" collapsed="false">
      <c r="A17" s="95"/>
      <c r="B17" s="90" t="s">
        <v>294</v>
      </c>
      <c r="C17" s="139" t="n">
        <v>89.48</v>
      </c>
      <c r="D17" s="139" t="n">
        <v>82.14</v>
      </c>
      <c r="E17" s="139" t="n">
        <v>80.39</v>
      </c>
      <c r="F17" s="139" t="n">
        <v>89.63</v>
      </c>
      <c r="G17" s="139" t="n">
        <v>98.12</v>
      </c>
      <c r="H17" s="139" t="n">
        <v>84.59</v>
      </c>
      <c r="I17" s="139" t="n">
        <v>116.8</v>
      </c>
      <c r="J17" s="139" t="n">
        <v>51.18</v>
      </c>
    </row>
    <row r="18" customFormat="false" ht="11.1" hidden="true" customHeight="true" outlineLevel="0" collapsed="false">
      <c r="A18" s="95"/>
      <c r="B18" s="90" t="s">
        <v>295</v>
      </c>
      <c r="C18" s="139" t="n">
        <v>88.64</v>
      </c>
      <c r="D18" s="139" t="n">
        <v>79.47</v>
      </c>
      <c r="E18" s="139" t="n">
        <v>78.31</v>
      </c>
      <c r="F18" s="139" t="n">
        <v>81.82</v>
      </c>
      <c r="G18" s="139" t="n">
        <v>98.66</v>
      </c>
      <c r="H18" s="139" t="n">
        <v>84.99</v>
      </c>
      <c r="I18" s="139" t="n">
        <v>117.55</v>
      </c>
      <c r="J18" s="139" t="n">
        <v>51.94</v>
      </c>
    </row>
    <row r="19" customFormat="false" ht="11.1" hidden="true" customHeight="true" outlineLevel="0" collapsed="false">
      <c r="A19" s="95"/>
      <c r="B19" s="90" t="s">
        <v>296</v>
      </c>
      <c r="C19" s="139" t="n">
        <v>88.47</v>
      </c>
      <c r="D19" s="139" t="n">
        <v>76.63</v>
      </c>
      <c r="E19" s="139" t="n">
        <v>76.44</v>
      </c>
      <c r="F19" s="139" t="n">
        <v>73.72</v>
      </c>
      <c r="G19" s="139" t="n">
        <v>100.47</v>
      </c>
      <c r="H19" s="139" t="n">
        <v>87.1</v>
      </c>
      <c r="I19" s="139" t="n">
        <v>118.95</v>
      </c>
      <c r="J19" s="139" t="n">
        <v>54.0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6.04</v>
      </c>
      <c r="D20" s="139" t="n">
        <v>72.37</v>
      </c>
      <c r="E20" s="139" t="n">
        <v>72.46</v>
      </c>
      <c r="F20" s="139" t="n">
        <v>69.88</v>
      </c>
      <c r="G20" s="139" t="n">
        <v>99.28</v>
      </c>
      <c r="H20" s="139" t="n">
        <v>86.8</v>
      </c>
      <c r="I20" s="139" t="n">
        <v>116.55</v>
      </c>
      <c r="J20" s="139" t="n">
        <v>53.79</v>
      </c>
    </row>
    <row r="21" customFormat="false" ht="11.1" hidden="true" customHeight="true" outlineLevel="0" collapsed="false">
      <c r="A21" s="95"/>
      <c r="B21" s="90" t="s">
        <v>294</v>
      </c>
      <c r="C21" s="139" t="n">
        <v>84.86</v>
      </c>
      <c r="D21" s="139" t="n">
        <v>69.01</v>
      </c>
      <c r="E21" s="139" t="n">
        <v>70.37</v>
      </c>
      <c r="F21" s="139" t="n">
        <v>59.9</v>
      </c>
      <c r="G21" s="139" t="n">
        <v>99.77</v>
      </c>
      <c r="H21" s="139" t="n">
        <v>87.07</v>
      </c>
      <c r="I21" s="139" t="n">
        <v>117.38</v>
      </c>
      <c r="J21" s="139" t="n">
        <v>54.57</v>
      </c>
    </row>
    <row r="22" customFormat="false" ht="11.1" hidden="true" customHeight="true" outlineLevel="0" collapsed="false">
      <c r="A22" s="95"/>
      <c r="B22" s="90" t="s">
        <v>295</v>
      </c>
      <c r="C22" s="139" t="n">
        <v>85.23</v>
      </c>
      <c r="D22" s="139" t="n">
        <v>67.16</v>
      </c>
      <c r="E22" s="139" t="n">
        <v>68.8</v>
      </c>
      <c r="F22" s="139" t="n">
        <v>61.57</v>
      </c>
      <c r="G22" s="139" t="n">
        <v>101.87</v>
      </c>
      <c r="H22" s="139" t="n">
        <v>90.36</v>
      </c>
      <c r="I22" s="139" t="n">
        <v>117.83</v>
      </c>
      <c r="J22" s="139" t="n">
        <v>55.22</v>
      </c>
    </row>
    <row r="23" customFormat="false" ht="11.1" hidden="true" customHeight="true" outlineLevel="0" collapsed="false">
      <c r="A23" s="95"/>
      <c r="B23" s="90" t="s">
        <v>296</v>
      </c>
      <c r="C23" s="139" t="n">
        <v>84.06</v>
      </c>
      <c r="D23" s="139" t="n">
        <v>65.44</v>
      </c>
      <c r="E23" s="139" t="n">
        <v>66.72</v>
      </c>
      <c r="F23" s="139" t="n">
        <v>62.26</v>
      </c>
      <c r="G23" s="139" t="n">
        <v>100.97</v>
      </c>
      <c r="H23" s="139" t="n">
        <v>90.89</v>
      </c>
      <c r="I23" s="139" t="n">
        <v>114.99</v>
      </c>
      <c r="J23" s="139" t="n">
        <v>55.7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7.34</v>
      </c>
      <c r="D24" s="139" t="n">
        <v>66.79</v>
      </c>
      <c r="E24" s="139" t="n">
        <v>67.73</v>
      </c>
      <c r="F24" s="139" t="n">
        <v>61.23</v>
      </c>
      <c r="G24" s="139" t="n">
        <v>105.97</v>
      </c>
      <c r="H24" s="139" t="n">
        <v>96.22</v>
      </c>
      <c r="I24" s="139" t="n">
        <v>119.53</v>
      </c>
      <c r="J24" s="139" t="n">
        <v>57.12</v>
      </c>
    </row>
    <row r="25" customFormat="false" ht="11.1" hidden="true" customHeight="true" outlineLevel="0" collapsed="false">
      <c r="A25" s="95"/>
      <c r="B25" s="90" t="s">
        <v>294</v>
      </c>
      <c r="C25" s="139" t="n">
        <v>88.26</v>
      </c>
      <c r="D25" s="139" t="n">
        <v>66.51</v>
      </c>
      <c r="E25" s="139" t="n">
        <v>67.21</v>
      </c>
      <c r="F25" s="139" t="n">
        <v>65.79</v>
      </c>
      <c r="G25" s="139" t="n">
        <v>107.78</v>
      </c>
      <c r="H25" s="139" t="n">
        <v>99.28</v>
      </c>
      <c r="I25" s="139" t="n">
        <v>119.6</v>
      </c>
      <c r="J25" s="139" t="n">
        <v>58.47</v>
      </c>
    </row>
    <row r="26" customFormat="false" ht="11.1" hidden="true" customHeight="true" outlineLevel="0" collapsed="false">
      <c r="A26" s="95"/>
      <c r="B26" s="90" t="s">
        <v>295</v>
      </c>
      <c r="C26" s="139" t="n">
        <v>88.87</v>
      </c>
      <c r="D26" s="139" t="n">
        <v>67.78</v>
      </c>
      <c r="E26" s="139" t="n">
        <v>67.81</v>
      </c>
      <c r="F26" s="139" t="n">
        <v>64.63</v>
      </c>
      <c r="G26" s="139" t="n">
        <v>107.79</v>
      </c>
      <c r="H26" s="139" t="n">
        <v>100.14</v>
      </c>
      <c r="I26" s="139" t="n">
        <v>118.43</v>
      </c>
      <c r="J26" s="139" t="n">
        <v>59.88</v>
      </c>
    </row>
    <row r="27" customFormat="false" ht="11.1" hidden="true" customHeight="true" outlineLevel="0" collapsed="false">
      <c r="A27" s="95"/>
      <c r="B27" s="90" t="s">
        <v>296</v>
      </c>
      <c r="C27" s="139" t="n">
        <v>90.52</v>
      </c>
      <c r="D27" s="139" t="n">
        <v>68.85</v>
      </c>
      <c r="E27" s="139" t="n">
        <v>69.16</v>
      </c>
      <c r="F27" s="139" t="n">
        <v>64.69</v>
      </c>
      <c r="G27" s="139" t="n">
        <v>109.97</v>
      </c>
      <c r="H27" s="139" t="n">
        <v>102.55</v>
      </c>
      <c r="I27" s="139" t="n">
        <v>120.29</v>
      </c>
      <c r="J27" s="139" t="n">
        <v>60.3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90.25</v>
      </c>
      <c r="D28" s="139" t="n">
        <v>69.02</v>
      </c>
      <c r="E28" s="139" t="n">
        <v>69.88</v>
      </c>
      <c r="F28" s="139" t="n">
        <v>64.69</v>
      </c>
      <c r="G28" s="139" t="n">
        <v>109.18</v>
      </c>
      <c r="H28" s="139" t="n">
        <v>102.33</v>
      </c>
      <c r="I28" s="139" t="n">
        <v>118.74</v>
      </c>
      <c r="J28" s="139" t="n">
        <v>60.98</v>
      </c>
    </row>
    <row r="29" customFormat="false" ht="11.1" hidden="true" customHeight="true" outlineLevel="0" collapsed="false">
      <c r="A29" s="95"/>
      <c r="B29" s="90" t="s">
        <v>294</v>
      </c>
      <c r="C29" s="139" t="n">
        <v>89.16</v>
      </c>
      <c r="D29" s="139" t="n">
        <v>69.22</v>
      </c>
      <c r="E29" s="139" t="n">
        <v>69.16</v>
      </c>
      <c r="F29" s="139" t="n">
        <v>67.23</v>
      </c>
      <c r="G29" s="139" t="n">
        <v>106.94</v>
      </c>
      <c r="H29" s="139" t="n">
        <v>101.12</v>
      </c>
      <c r="I29" s="139" t="n">
        <v>115.08</v>
      </c>
      <c r="J29" s="139" t="n">
        <v>61.77</v>
      </c>
    </row>
    <row r="30" customFormat="false" ht="11.1" hidden="true" customHeight="true" outlineLevel="0" collapsed="false">
      <c r="A30" s="95"/>
      <c r="B30" s="90" t="s">
        <v>295</v>
      </c>
      <c r="C30" s="139" t="n">
        <v>88.07</v>
      </c>
      <c r="D30" s="139" t="n">
        <v>68.61</v>
      </c>
      <c r="E30" s="139" t="n">
        <v>69.07</v>
      </c>
      <c r="F30" s="139" t="n">
        <v>68.77</v>
      </c>
      <c r="G30" s="139" t="n">
        <v>105.37</v>
      </c>
      <c r="H30" s="139" t="n">
        <v>99.44</v>
      </c>
      <c r="I30" s="139" t="n">
        <v>113.64</v>
      </c>
      <c r="J30" s="139" t="n">
        <v>62.41</v>
      </c>
    </row>
    <row r="31" customFormat="false" ht="11.1" hidden="true" customHeight="true" outlineLevel="0" collapsed="false">
      <c r="A31" s="95"/>
      <c r="B31" s="90" t="s">
        <v>296</v>
      </c>
      <c r="C31" s="139" t="n">
        <v>87.02</v>
      </c>
      <c r="D31" s="139" t="n">
        <v>68.21</v>
      </c>
      <c r="E31" s="139" t="n">
        <v>68.7</v>
      </c>
      <c r="F31" s="139" t="n">
        <v>69.13</v>
      </c>
      <c r="G31" s="139" t="n">
        <v>103.49</v>
      </c>
      <c r="H31" s="139" t="n">
        <v>98.18</v>
      </c>
      <c r="I31" s="139" t="n">
        <v>110.88</v>
      </c>
      <c r="J31" s="139" t="n">
        <v>64.1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6.11</v>
      </c>
      <c r="D32" s="139" t="n">
        <v>69.25</v>
      </c>
      <c r="E32" s="139" t="n">
        <v>69.47</v>
      </c>
      <c r="F32" s="139" t="n">
        <v>71.34</v>
      </c>
      <c r="G32" s="139" t="n">
        <v>100.88</v>
      </c>
      <c r="H32" s="139" t="n">
        <v>96.91</v>
      </c>
      <c r="I32" s="139" t="n">
        <v>106.41</v>
      </c>
      <c r="J32" s="139" t="n">
        <v>65.73</v>
      </c>
    </row>
    <row r="33" customFormat="false" ht="11.1" hidden="true" customHeight="true" outlineLevel="0" collapsed="false">
      <c r="A33" s="95"/>
      <c r="B33" s="90" t="s">
        <v>294</v>
      </c>
      <c r="C33" s="139" t="n">
        <v>88.2</v>
      </c>
      <c r="D33" s="139" t="n">
        <v>70.35</v>
      </c>
      <c r="E33" s="139" t="n">
        <v>71.04</v>
      </c>
      <c r="F33" s="139" t="n">
        <v>68.21</v>
      </c>
      <c r="G33" s="139" t="n">
        <v>103.78</v>
      </c>
      <c r="H33" s="139" t="n">
        <v>99.88</v>
      </c>
      <c r="I33" s="139" t="n">
        <v>109.23</v>
      </c>
      <c r="J33" s="139" t="n">
        <v>67.52</v>
      </c>
    </row>
    <row r="34" customFormat="false" ht="11.1" hidden="true" customHeight="true" outlineLevel="0" collapsed="false">
      <c r="A34" s="95"/>
      <c r="B34" s="90" t="s">
        <v>295</v>
      </c>
      <c r="C34" s="139" t="n">
        <v>89.05</v>
      </c>
      <c r="D34" s="139" t="n">
        <v>71.52</v>
      </c>
      <c r="E34" s="139" t="n">
        <v>71.57</v>
      </c>
      <c r="F34" s="139" t="n">
        <v>72.08</v>
      </c>
      <c r="G34" s="139" t="n">
        <v>104.41</v>
      </c>
      <c r="H34" s="139" t="n">
        <v>101.31</v>
      </c>
      <c r="I34" s="139" t="n">
        <v>108.75</v>
      </c>
      <c r="J34" s="139" t="n">
        <v>68.36</v>
      </c>
    </row>
    <row r="35" customFormat="false" ht="11.1" hidden="true" customHeight="true" outlineLevel="0" collapsed="false">
      <c r="A35" s="95"/>
      <c r="B35" s="90" t="s">
        <v>296</v>
      </c>
      <c r="C35" s="139" t="n">
        <v>89.17</v>
      </c>
      <c r="D35" s="139" t="n">
        <v>72.43</v>
      </c>
      <c r="E35" s="139" t="n">
        <v>71.73</v>
      </c>
      <c r="F35" s="139" t="n">
        <v>73.01</v>
      </c>
      <c r="G35" s="139" t="n">
        <v>103.99</v>
      </c>
      <c r="H35" s="139" t="n">
        <v>101.6</v>
      </c>
      <c r="I35" s="139" t="n">
        <v>107.34</v>
      </c>
      <c r="J35" s="139" t="n">
        <v>68.7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88.18</v>
      </c>
      <c r="D36" s="139" t="n">
        <v>72.61</v>
      </c>
      <c r="E36" s="139" t="n">
        <v>70.7</v>
      </c>
      <c r="F36" s="139" t="n">
        <v>76.88</v>
      </c>
      <c r="G36" s="139" t="n">
        <v>101.81</v>
      </c>
      <c r="H36" s="139" t="n">
        <v>100.12</v>
      </c>
      <c r="I36" s="139" t="n">
        <v>104.18</v>
      </c>
      <c r="J36" s="139" t="n">
        <v>69.7</v>
      </c>
    </row>
    <row r="37" customFormat="false" ht="11.1" hidden="true" customHeight="true" outlineLevel="0" collapsed="false">
      <c r="A37" s="95"/>
      <c r="B37" s="90" t="s">
        <v>294</v>
      </c>
      <c r="C37" s="139" t="n">
        <v>89.65</v>
      </c>
      <c r="D37" s="139" t="n">
        <v>74.2</v>
      </c>
      <c r="E37" s="139" t="n">
        <v>72.1</v>
      </c>
      <c r="F37" s="139" t="n">
        <v>82.58</v>
      </c>
      <c r="G37" s="139" t="n">
        <v>103.23</v>
      </c>
      <c r="H37" s="139" t="n">
        <v>101.59</v>
      </c>
      <c r="I37" s="139" t="n">
        <v>105.53</v>
      </c>
      <c r="J37" s="139" t="n">
        <v>70.01</v>
      </c>
    </row>
    <row r="38" customFormat="false" ht="11.1" hidden="true" customHeight="true" outlineLevel="0" collapsed="false">
      <c r="A38" s="95"/>
      <c r="B38" s="90" t="s">
        <v>295</v>
      </c>
      <c r="C38" s="139" t="n">
        <v>89.69</v>
      </c>
      <c r="D38" s="139" t="n">
        <v>75.33</v>
      </c>
      <c r="E38" s="139" t="n">
        <v>73.74</v>
      </c>
      <c r="F38" s="139" t="n">
        <v>79.62</v>
      </c>
      <c r="G38" s="139" t="n">
        <v>102.19</v>
      </c>
      <c r="H38" s="139" t="n">
        <v>100.72</v>
      </c>
      <c r="I38" s="139" t="n">
        <v>104.24</v>
      </c>
      <c r="J38" s="139" t="n">
        <v>72.4</v>
      </c>
    </row>
    <row r="39" customFormat="false" ht="11.1" hidden="true" customHeight="true" outlineLevel="0" collapsed="false">
      <c r="A39" s="95"/>
      <c r="B39" s="90" t="s">
        <v>296</v>
      </c>
      <c r="C39" s="139" t="n">
        <v>91.02</v>
      </c>
      <c r="D39" s="139" t="n">
        <v>77</v>
      </c>
      <c r="E39" s="139" t="n">
        <v>75.84</v>
      </c>
      <c r="F39" s="139" t="n">
        <v>83.61</v>
      </c>
      <c r="G39" s="139" t="n">
        <v>103.15</v>
      </c>
      <c r="H39" s="139" t="n">
        <v>101.53</v>
      </c>
      <c r="I39" s="139" t="n">
        <v>105.4</v>
      </c>
      <c r="J39" s="139" t="n">
        <v>75.1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2.93</v>
      </c>
      <c r="D40" s="139" t="n">
        <v>79.84</v>
      </c>
      <c r="E40" s="139" t="n">
        <v>79.5</v>
      </c>
      <c r="F40" s="139" t="n">
        <v>80.9</v>
      </c>
      <c r="G40" s="139" t="n">
        <v>104.31</v>
      </c>
      <c r="H40" s="139" t="n">
        <v>103.09</v>
      </c>
      <c r="I40" s="139" t="n">
        <v>106.02</v>
      </c>
      <c r="J40" s="139" t="n">
        <v>77.02</v>
      </c>
    </row>
    <row r="41" customFormat="false" ht="11.1" hidden="true" customHeight="true" outlineLevel="0" collapsed="false">
      <c r="A41" s="95"/>
      <c r="B41" s="90" t="s">
        <v>294</v>
      </c>
      <c r="C41" s="139" t="n">
        <v>91.68</v>
      </c>
      <c r="D41" s="139" t="n">
        <v>81.89</v>
      </c>
      <c r="E41" s="139" t="n">
        <v>81.54</v>
      </c>
      <c r="F41" s="139" t="n">
        <v>83.47</v>
      </c>
      <c r="G41" s="139" t="n">
        <v>100.11</v>
      </c>
      <c r="H41" s="139" t="n">
        <v>99.77</v>
      </c>
      <c r="I41" s="139" t="n">
        <v>100.59</v>
      </c>
      <c r="J41" s="139" t="n">
        <v>80.08</v>
      </c>
    </row>
    <row r="42" customFormat="false" ht="11.1" hidden="true" customHeight="true" outlineLevel="0" collapsed="false">
      <c r="A42" s="95"/>
      <c r="B42" s="90" t="s">
        <v>295</v>
      </c>
      <c r="C42" s="139" t="n">
        <v>93.32</v>
      </c>
      <c r="D42" s="139" t="n">
        <v>84.9</v>
      </c>
      <c r="E42" s="139" t="n">
        <v>83.48</v>
      </c>
      <c r="F42" s="139" t="n">
        <v>88.57</v>
      </c>
      <c r="G42" s="139" t="n">
        <v>100.61</v>
      </c>
      <c r="H42" s="139" t="n">
        <v>100.38</v>
      </c>
      <c r="I42" s="139" t="n">
        <v>100.94</v>
      </c>
      <c r="J42" s="139" t="n">
        <v>82.52</v>
      </c>
    </row>
    <row r="43" customFormat="false" ht="11.1" hidden="true" customHeight="true" outlineLevel="0" collapsed="false">
      <c r="A43" s="95"/>
      <c r="B43" s="90" t="s">
        <v>296</v>
      </c>
      <c r="C43" s="139" t="n">
        <v>93.57</v>
      </c>
      <c r="D43" s="139" t="n">
        <v>87.48</v>
      </c>
      <c r="E43" s="139" t="n">
        <v>84.96</v>
      </c>
      <c r="F43" s="139" t="n">
        <v>91.34</v>
      </c>
      <c r="G43" s="139" t="n">
        <v>98.9</v>
      </c>
      <c r="H43" s="139" t="n">
        <v>99.24</v>
      </c>
      <c r="I43" s="139" t="n">
        <v>98.44</v>
      </c>
      <c r="J43" s="139" t="n">
        <v>84.4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4.8</v>
      </c>
      <c r="D44" s="139" t="n">
        <v>88.11</v>
      </c>
      <c r="E44" s="139" t="n">
        <v>87.36</v>
      </c>
      <c r="F44" s="139" t="n">
        <v>90.08</v>
      </c>
      <c r="G44" s="139" t="n">
        <v>100.37</v>
      </c>
      <c r="H44" s="139" t="n">
        <v>100.29</v>
      </c>
      <c r="I44" s="139" t="n">
        <v>100.49</v>
      </c>
      <c r="J44" s="139" t="n">
        <v>87.76</v>
      </c>
    </row>
    <row r="45" customFormat="false" ht="11.1" hidden="true" customHeight="true" outlineLevel="0" collapsed="false">
      <c r="A45" s="95"/>
      <c r="B45" s="90" t="s">
        <v>294</v>
      </c>
      <c r="C45" s="139" t="n">
        <v>96.42</v>
      </c>
      <c r="D45" s="139" t="n">
        <v>89.61</v>
      </c>
      <c r="E45" s="139" t="n">
        <v>89.93</v>
      </c>
      <c r="F45" s="139" t="n">
        <v>86.38</v>
      </c>
      <c r="G45" s="139" t="n">
        <v>101.88</v>
      </c>
      <c r="H45" s="139" t="n">
        <v>101.81</v>
      </c>
      <c r="I45" s="139" t="n">
        <v>101.97</v>
      </c>
      <c r="J45" s="139" t="n">
        <v>91.63</v>
      </c>
    </row>
    <row r="46" customFormat="false" ht="11.1" hidden="true" customHeight="true" outlineLevel="0" collapsed="false">
      <c r="A46" s="95"/>
      <c r="B46" s="90" t="s">
        <v>295</v>
      </c>
      <c r="C46" s="139" t="n">
        <v>97.6</v>
      </c>
      <c r="D46" s="139" t="n">
        <v>90.95</v>
      </c>
      <c r="E46" s="139" t="n">
        <v>92.76</v>
      </c>
      <c r="F46" s="139" t="n">
        <v>84.85</v>
      </c>
      <c r="G46" s="139" t="n">
        <v>102.74</v>
      </c>
      <c r="H46" s="139" t="n">
        <v>102.87</v>
      </c>
      <c r="I46" s="139" t="n">
        <v>102.55</v>
      </c>
      <c r="J46" s="139" t="n">
        <v>94.63</v>
      </c>
    </row>
    <row r="47" customFormat="false" ht="11.1" hidden="true" customHeight="true" outlineLevel="0" collapsed="false">
      <c r="A47" s="95"/>
      <c r="B47" s="90" t="s">
        <v>296</v>
      </c>
      <c r="C47" s="139" t="n">
        <v>98.62</v>
      </c>
      <c r="D47" s="139" t="n">
        <v>92.62</v>
      </c>
      <c r="E47" s="139" t="n">
        <v>95.08</v>
      </c>
      <c r="F47" s="139" t="n">
        <v>85.51</v>
      </c>
      <c r="G47" s="139" t="n">
        <v>103.15</v>
      </c>
      <c r="H47" s="139" t="n">
        <v>102.97</v>
      </c>
      <c r="I47" s="139" t="n">
        <v>103.4</v>
      </c>
      <c r="J47" s="139" t="n">
        <v>96.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9.24</v>
      </c>
      <c r="D48" s="139" t="n">
        <v>96.15</v>
      </c>
      <c r="E48" s="139" t="n">
        <v>96.64</v>
      </c>
      <c r="F48" s="139" t="n">
        <v>95.18</v>
      </c>
      <c r="G48" s="139" t="n">
        <v>101.61</v>
      </c>
      <c r="H48" s="139" t="n">
        <v>101.85</v>
      </c>
      <c r="I48" s="139" t="n">
        <v>101.29</v>
      </c>
      <c r="J48" s="139" t="n">
        <v>98.21</v>
      </c>
    </row>
    <row r="49" customFormat="false" ht="11.1" hidden="true" customHeight="true" outlineLevel="0" collapsed="false">
      <c r="A49" s="95"/>
      <c r="B49" s="90" t="s">
        <v>294</v>
      </c>
      <c r="C49" s="139" t="n">
        <v>100.07</v>
      </c>
      <c r="D49" s="139" t="n">
        <v>98.91</v>
      </c>
      <c r="E49" s="139" t="n">
        <v>98.32</v>
      </c>
      <c r="F49" s="139" t="n">
        <v>100.26</v>
      </c>
      <c r="G49" s="139" t="n">
        <v>101</v>
      </c>
      <c r="H49" s="139" t="n">
        <v>101.29</v>
      </c>
      <c r="I49" s="139" t="n">
        <v>100.61</v>
      </c>
      <c r="J49" s="139" t="n">
        <v>98.66</v>
      </c>
    </row>
    <row r="50" customFormat="false" ht="11.1" hidden="true" customHeight="true" outlineLevel="0" collapsed="false">
      <c r="A50" s="95"/>
      <c r="B50" s="90" t="s">
        <v>295</v>
      </c>
      <c r="C50" s="139" t="n">
        <v>100.17</v>
      </c>
      <c r="D50" s="139" t="n">
        <v>101.34</v>
      </c>
      <c r="E50" s="139" t="n">
        <v>100.84</v>
      </c>
      <c r="F50" s="139" t="n">
        <v>104.59</v>
      </c>
      <c r="G50" s="139" t="n">
        <v>99.31</v>
      </c>
      <c r="H50" s="139" t="n">
        <v>99.45</v>
      </c>
      <c r="I50" s="139" t="n">
        <v>99.15</v>
      </c>
      <c r="J50" s="139" t="n">
        <v>100.37</v>
      </c>
    </row>
    <row r="51" customFormat="false" ht="11.1" hidden="true" customHeight="true" outlineLevel="0" collapsed="false">
      <c r="A51" s="95"/>
      <c r="B51" s="90" t="s">
        <v>296</v>
      </c>
      <c r="C51" s="139" t="n">
        <v>100.28</v>
      </c>
      <c r="D51" s="139" t="n">
        <v>102.54</v>
      </c>
      <c r="E51" s="139" t="n">
        <v>103.51</v>
      </c>
      <c r="F51" s="139" t="n">
        <v>100.39</v>
      </c>
      <c r="G51" s="139" t="n">
        <v>98.42</v>
      </c>
      <c r="H51" s="139" t="n">
        <v>97.91</v>
      </c>
      <c r="I51" s="139" t="n">
        <v>99.13</v>
      </c>
      <c r="J51" s="139" t="n">
        <v>102.3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99.25</v>
      </c>
      <c r="D52" s="139" t="n">
        <v>100.96</v>
      </c>
      <c r="E52" s="139" t="n">
        <v>102.94</v>
      </c>
      <c r="F52" s="139" t="n">
        <v>94.22</v>
      </c>
      <c r="G52" s="139" t="n">
        <v>97.4</v>
      </c>
      <c r="H52" s="139" t="n">
        <v>96.13</v>
      </c>
      <c r="I52" s="139" t="n">
        <v>99.18</v>
      </c>
      <c r="J52" s="139" t="n">
        <v>104.72</v>
      </c>
    </row>
    <row r="53" customFormat="false" ht="11.1" hidden="false" customHeight="true" outlineLevel="0" collapsed="false">
      <c r="A53" s="95"/>
      <c r="B53" s="90" t="s">
        <v>294</v>
      </c>
      <c r="C53" s="139" t="n">
        <v>97.25</v>
      </c>
      <c r="D53" s="139" t="n">
        <v>98.03</v>
      </c>
      <c r="E53" s="139" t="n">
        <v>102.17</v>
      </c>
      <c r="F53" s="139" t="n">
        <v>86.99</v>
      </c>
      <c r="G53" s="139" t="n">
        <v>95.87</v>
      </c>
      <c r="H53" s="139" t="n">
        <v>94.57</v>
      </c>
      <c r="I53" s="139" t="n">
        <v>97.69</v>
      </c>
      <c r="J53" s="139" t="n">
        <v>106.01</v>
      </c>
    </row>
    <row r="54" customFormat="false" ht="11.1" hidden="false" customHeight="true" outlineLevel="0" collapsed="false">
      <c r="A54" s="95"/>
      <c r="B54" s="90" t="s">
        <v>295</v>
      </c>
      <c r="C54" s="139" t="n">
        <v>95.22</v>
      </c>
      <c r="D54" s="139" t="n">
        <v>94.2</v>
      </c>
      <c r="E54" s="139" t="n">
        <v>98.2</v>
      </c>
      <c r="F54" s="139" t="n">
        <v>80.96</v>
      </c>
      <c r="G54" s="139" t="n">
        <v>94.87</v>
      </c>
      <c r="H54" s="139" t="n">
        <v>93.46</v>
      </c>
      <c r="I54" s="139" t="n">
        <v>96.84</v>
      </c>
      <c r="J54" s="139" t="n">
        <v>106.38</v>
      </c>
    </row>
    <row r="55" customFormat="false" ht="11.1" hidden="false" customHeight="true" outlineLevel="0" collapsed="false">
      <c r="A55" s="95"/>
      <c r="B55" s="90" t="s">
        <v>296</v>
      </c>
      <c r="C55" s="139" t="n">
        <v>93.14</v>
      </c>
      <c r="D55" s="139" t="n">
        <v>91.11</v>
      </c>
      <c r="E55" s="139" t="n">
        <v>95.45</v>
      </c>
      <c r="F55" s="139" t="n">
        <v>79.14</v>
      </c>
      <c r="G55" s="139" t="n">
        <v>93.34</v>
      </c>
      <c r="H55" s="139" t="n">
        <v>92.23</v>
      </c>
      <c r="I55" s="139" t="n">
        <v>94.9</v>
      </c>
      <c r="J55" s="139" t="n">
        <v>106.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92.05</v>
      </c>
      <c r="D56" s="139" t="n">
        <v>89.51</v>
      </c>
      <c r="E56" s="139" t="n">
        <v>93.75</v>
      </c>
      <c r="F56" s="139" t="n">
        <v>76.9</v>
      </c>
      <c r="G56" s="139" t="n">
        <v>92.5</v>
      </c>
      <c r="H56" s="139" t="n">
        <v>91.23</v>
      </c>
      <c r="I56" s="139" t="n">
        <v>94.28</v>
      </c>
      <c r="J56" s="139" t="n">
        <v>106.59</v>
      </c>
    </row>
    <row r="57" customFormat="false" ht="11.1" hidden="false" customHeight="true" outlineLevel="0" collapsed="false">
      <c r="A57" s="95"/>
      <c r="B57" s="90" t="s">
        <v>294</v>
      </c>
      <c r="C57" s="139" t="n">
        <v>90.54</v>
      </c>
      <c r="D57" s="139" t="n">
        <v>88.95</v>
      </c>
      <c r="E57" s="139" t="n">
        <v>92.72</v>
      </c>
      <c r="F57" s="139" t="n">
        <v>79.28</v>
      </c>
      <c r="G57" s="139" t="n">
        <v>90.07</v>
      </c>
      <c r="H57" s="139" t="n">
        <v>88.71</v>
      </c>
      <c r="I57" s="139" t="n">
        <v>91.97</v>
      </c>
      <c r="J57" s="139" t="n">
        <v>107.04</v>
      </c>
    </row>
    <row r="58" customFormat="false" ht="11.1" hidden="false" customHeight="true" outlineLevel="0" collapsed="false">
      <c r="A58" s="95"/>
      <c r="B58" s="90" t="s">
        <v>295</v>
      </c>
      <c r="C58" s="139" t="n">
        <v>89.91</v>
      </c>
      <c r="D58" s="139" t="n">
        <v>89.09</v>
      </c>
      <c r="E58" s="139" t="n">
        <v>91.95</v>
      </c>
      <c r="F58" s="139" t="n">
        <v>79.71</v>
      </c>
      <c r="G58" s="139" t="n">
        <v>88.88</v>
      </c>
      <c r="H58" s="139" t="n">
        <v>87.54</v>
      </c>
      <c r="I58" s="139" t="n">
        <v>90.76</v>
      </c>
      <c r="J58" s="139" t="n">
        <v>107.62</v>
      </c>
    </row>
    <row r="59" customFormat="false" ht="11.1" hidden="false" customHeight="true" outlineLevel="0" collapsed="false">
      <c r="A59" s="95"/>
      <c r="B59" s="90" t="s">
        <v>296</v>
      </c>
      <c r="C59" s="139" t="n">
        <v>89.44</v>
      </c>
      <c r="D59" s="139" t="n">
        <v>89</v>
      </c>
      <c r="E59" s="139" t="n">
        <v>90.75</v>
      </c>
      <c r="F59" s="139" t="n">
        <v>82.48</v>
      </c>
      <c r="G59" s="139" t="n">
        <v>88.02</v>
      </c>
      <c r="H59" s="139" t="n">
        <v>86.97</v>
      </c>
      <c r="I59" s="139" t="n">
        <v>89.5</v>
      </c>
      <c r="J59" s="139" t="n">
        <v>108.1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89.21</v>
      </c>
      <c r="D60" s="139" t="n">
        <v>89.08</v>
      </c>
      <c r="E60" s="139" t="n">
        <v>89.96</v>
      </c>
      <c r="F60" s="139" t="n">
        <v>87.05</v>
      </c>
      <c r="G60" s="139" t="n">
        <v>87.45</v>
      </c>
      <c r="H60" s="139" t="n">
        <v>86.65</v>
      </c>
      <c r="I60" s="139" t="n">
        <v>88.57</v>
      </c>
      <c r="J60" s="139" t="n">
        <v>108.53</v>
      </c>
    </row>
    <row r="61" customFormat="false" ht="11.1" hidden="false" customHeight="true" outlineLevel="0" collapsed="false">
      <c r="A61" s="95"/>
      <c r="B61" s="90" t="s">
        <v>294</v>
      </c>
      <c r="C61" s="139" t="n">
        <v>90.34</v>
      </c>
      <c r="D61" s="139" t="n">
        <v>89.39</v>
      </c>
      <c r="E61" s="139" t="n">
        <v>90.47</v>
      </c>
      <c r="F61" s="139" t="n">
        <v>88.51</v>
      </c>
      <c r="G61" s="139" t="n">
        <v>89.21</v>
      </c>
      <c r="H61" s="139" t="n">
        <v>88.13</v>
      </c>
      <c r="I61" s="139" t="n">
        <v>90.71</v>
      </c>
      <c r="J61" s="139" t="n">
        <v>109.82</v>
      </c>
    </row>
    <row r="62" customFormat="false" ht="11.1" hidden="false" customHeight="true" outlineLevel="0" collapsed="false">
      <c r="A62" s="95"/>
      <c r="B62" s="90" t="s">
        <v>295</v>
      </c>
      <c r="C62" s="139" t="n">
        <v>90.34</v>
      </c>
      <c r="D62" s="139" t="n">
        <v>89.05</v>
      </c>
      <c r="E62" s="139" t="n">
        <v>86.27</v>
      </c>
      <c r="F62" s="139" t="n">
        <v>90.93</v>
      </c>
      <c r="G62" s="139" t="n">
        <v>89.29</v>
      </c>
      <c r="H62" s="139" t="n">
        <v>88.54</v>
      </c>
      <c r="I62" s="139" t="n">
        <v>90.35</v>
      </c>
      <c r="J62" s="139" t="n">
        <v>110.66</v>
      </c>
    </row>
    <row r="63" customFormat="false" ht="11.1" hidden="false" customHeight="true" outlineLevel="0" collapsed="false">
      <c r="A63" s="95"/>
      <c r="B63" s="90" t="s">
        <v>296</v>
      </c>
      <c r="C63" s="139" t="n">
        <v>90.36</v>
      </c>
      <c r="D63" s="139" t="n">
        <v>89.9</v>
      </c>
      <c r="E63" s="139" t="n">
        <v>90.21</v>
      </c>
      <c r="F63" s="139" t="n">
        <v>90.42</v>
      </c>
      <c r="G63" s="139" t="n">
        <v>88.68</v>
      </c>
      <c r="H63" s="139" t="n">
        <v>88.16</v>
      </c>
      <c r="I63" s="139" t="n">
        <v>89.4</v>
      </c>
      <c r="J63" s="139" t="n">
        <v>111.48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89.94</v>
      </c>
      <c r="D64" s="139" t="n">
        <v>90.32</v>
      </c>
      <c r="E64" s="139" t="n">
        <v>91.12</v>
      </c>
      <c r="F64" s="139" t="n">
        <v>89.37</v>
      </c>
      <c r="G64" s="139" t="n">
        <v>87.63</v>
      </c>
      <c r="H64" s="139" t="n">
        <v>87.41</v>
      </c>
      <c r="I64" s="139" t="n">
        <v>87.96</v>
      </c>
      <c r="J64" s="139" t="n">
        <v>111.79</v>
      </c>
    </row>
    <row r="65" customFormat="false" ht="11.1" hidden="false" customHeight="true" outlineLevel="0" collapsed="false">
      <c r="A65" s="95"/>
      <c r="B65" s="90" t="s">
        <v>294</v>
      </c>
      <c r="C65" s="139" t="n">
        <v>88.56</v>
      </c>
      <c r="D65" s="139" t="n">
        <v>91.43</v>
      </c>
      <c r="E65" s="139" t="n">
        <v>91.33</v>
      </c>
      <c r="F65" s="139" t="n">
        <v>94.1</v>
      </c>
      <c r="G65" s="139" t="n">
        <v>84.4</v>
      </c>
      <c r="H65" s="139" t="n">
        <v>84.71</v>
      </c>
      <c r="I65" s="139" t="n">
        <v>83.98</v>
      </c>
      <c r="J65" s="139" t="n">
        <v>110.76</v>
      </c>
    </row>
    <row r="66" customFormat="false" ht="11.1" hidden="false" customHeight="true" outlineLevel="0" collapsed="false">
      <c r="A66" s="95"/>
      <c r="B66" s="90" t="s">
        <v>295</v>
      </c>
      <c r="C66" s="139" t="n">
        <v>88.75</v>
      </c>
      <c r="D66" s="139" t="n">
        <v>94</v>
      </c>
      <c r="E66" s="139" t="n">
        <v>92.53</v>
      </c>
      <c r="F66" s="139" t="n">
        <v>93.59</v>
      </c>
      <c r="G66" s="139" t="n">
        <v>82.95</v>
      </c>
      <c r="H66" s="139" t="n">
        <v>82.97</v>
      </c>
      <c r="I66" s="139" t="n">
        <v>82.92</v>
      </c>
      <c r="J66" s="139" t="n">
        <v>111.27</v>
      </c>
    </row>
    <row r="67" customFormat="false" ht="11.1" hidden="false" customHeight="true" outlineLevel="0" collapsed="false">
      <c r="A67" s="95"/>
      <c r="B67" s="90" t="s">
        <v>296</v>
      </c>
      <c r="C67" s="139" t="n">
        <v>88.42</v>
      </c>
      <c r="D67" s="139" t="n">
        <v>94.6</v>
      </c>
      <c r="E67" s="139" t="n">
        <v>92.23</v>
      </c>
      <c r="F67" s="139" t="n">
        <v>97.41</v>
      </c>
      <c r="G67" s="139" t="n">
        <v>81.85</v>
      </c>
      <c r="H67" s="139" t="n">
        <v>81.63</v>
      </c>
      <c r="I67" s="139" t="n">
        <v>82.16</v>
      </c>
      <c r="J67" s="139" t="n">
        <v>112.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88.91</v>
      </c>
      <c r="D68" s="139" t="n">
        <v>96.34</v>
      </c>
      <c r="E68" s="139" t="n">
        <v>92.48</v>
      </c>
      <c r="F68" s="139" t="n">
        <v>99.78</v>
      </c>
      <c r="G68" s="139" t="n">
        <v>81.44</v>
      </c>
      <c r="H68" s="139" t="n">
        <v>81.03</v>
      </c>
      <c r="I68" s="139" t="n">
        <v>82.02</v>
      </c>
      <c r="J68" s="139" t="n">
        <v>113.64</v>
      </c>
    </row>
    <row r="69" customFormat="false" ht="11.1" hidden="false" customHeight="true" outlineLevel="0" collapsed="false">
      <c r="A69" s="95"/>
      <c r="B69" s="90" t="s">
        <v>294</v>
      </c>
      <c r="C69" s="139" t="n">
        <v>90.02</v>
      </c>
      <c r="D69" s="139" t="n">
        <v>97.87</v>
      </c>
      <c r="E69" s="139" t="n">
        <v>103.1</v>
      </c>
      <c r="F69" s="139" t="n">
        <v>96.29</v>
      </c>
      <c r="G69" s="139" t="n">
        <v>82.1</v>
      </c>
      <c r="H69" s="139" t="n">
        <v>81.54</v>
      </c>
      <c r="I69" s="139" t="n">
        <v>82.88</v>
      </c>
      <c r="J69" s="139" t="n">
        <v>116.58</v>
      </c>
    </row>
    <row r="70" customFormat="false" ht="11.1" hidden="false" customHeight="true" outlineLevel="0" collapsed="false">
      <c r="A70" s="95"/>
      <c r="B70" s="90" t="s">
        <v>295</v>
      </c>
      <c r="C70" s="139" t="n">
        <v>90.22</v>
      </c>
      <c r="D70" s="139" t="n">
        <v>98.3</v>
      </c>
      <c r="E70" s="139" t="n">
        <v>94.76</v>
      </c>
      <c r="F70" s="139" t="n">
        <v>100.9</v>
      </c>
      <c r="G70" s="139" t="n">
        <v>82.05</v>
      </c>
      <c r="H70" s="139" t="n">
        <v>81.61</v>
      </c>
      <c r="I70" s="139" t="n">
        <v>82.66</v>
      </c>
      <c r="J70" s="139" t="n">
        <v>118.1</v>
      </c>
    </row>
    <row r="71" customFormat="false" ht="11.1" hidden="false" customHeight="true" outlineLevel="0" collapsed="false">
      <c r="A71" s="95"/>
      <c r="B71" s="90" t="s">
        <v>296</v>
      </c>
      <c r="C71" s="139" t="n">
        <v>91.42</v>
      </c>
      <c r="D71" s="139" t="n">
        <v>100.64</v>
      </c>
      <c r="E71" s="139" t="n">
        <v>97.9</v>
      </c>
      <c r="F71" s="139" t="n">
        <v>101.25</v>
      </c>
      <c r="G71" s="139" t="n">
        <v>82.65</v>
      </c>
      <c r="H71" s="139" t="n">
        <v>82.15</v>
      </c>
      <c r="I71" s="139" t="n">
        <v>83.36</v>
      </c>
      <c r="J71" s="139" t="n">
        <v>118.9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91.62</v>
      </c>
      <c r="D72" s="139" t="n">
        <v>102.22</v>
      </c>
      <c r="E72" s="214" t="s">
        <v>484</v>
      </c>
      <c r="F72" s="214" t="s">
        <v>484</v>
      </c>
      <c r="G72" s="139" t="n">
        <v>81.81</v>
      </c>
      <c r="H72" s="139" t="n">
        <v>81.62</v>
      </c>
      <c r="I72" s="139" t="n">
        <v>82.08</v>
      </c>
      <c r="J72" s="139" t="n">
        <v>119.17</v>
      </c>
    </row>
    <row r="73" customFormat="false" ht="11.1" hidden="false" customHeight="true" outlineLevel="0" collapsed="false">
      <c r="A73" s="95"/>
      <c r="B73" s="90" t="s">
        <v>294</v>
      </c>
      <c r="C73" s="139" t="n">
        <v>93.3</v>
      </c>
      <c r="D73" s="139" t="n">
        <v>103.38</v>
      </c>
      <c r="E73" s="214" t="s">
        <v>484</v>
      </c>
      <c r="F73" s="214" t="s">
        <v>484</v>
      </c>
      <c r="G73" s="139" t="n">
        <v>83.82</v>
      </c>
      <c r="H73" s="139" t="n">
        <v>83.11</v>
      </c>
      <c r="I73" s="139" t="n">
        <v>84.83</v>
      </c>
      <c r="J73" s="139" t="n">
        <v>120.66</v>
      </c>
    </row>
    <row r="74" customFormat="false" ht="11.1" hidden="false" customHeight="true" outlineLevel="0" collapsed="false">
      <c r="A74" s="95"/>
      <c r="B74" s="90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32132132132132</v>
      </c>
      <c r="D78" s="98" t="n">
        <v>0.525479652939026</v>
      </c>
      <c r="E78" s="98" t="n">
        <v>0.54361894900336</v>
      </c>
      <c r="F78" s="98" t="n">
        <v>6.5459610027855</v>
      </c>
      <c r="G78" s="98" t="n">
        <v>1.93503800967521</v>
      </c>
      <c r="H78" s="98" t="n">
        <v>0.865119937082184</v>
      </c>
      <c r="I78" s="98" t="n">
        <v>3.03717582092496</v>
      </c>
      <c r="J78" s="98" t="n">
        <v>2.700270027002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1.58861885002963</v>
      </c>
      <c r="D79" s="98" t="n">
        <v>0.38901045465596</v>
      </c>
      <c r="E79" s="98" t="n">
        <v>1.99536560247167</v>
      </c>
      <c r="F79" s="98" t="n">
        <v>-2.74509803921569</v>
      </c>
      <c r="G79" s="98" t="n">
        <v>2.53107344632768</v>
      </c>
      <c r="H79" s="98" t="n">
        <v>1.6114359974009</v>
      </c>
      <c r="I79" s="98" t="n">
        <v>3.43573547707916</v>
      </c>
      <c r="J79" s="98" t="n">
        <v>4.27256792287467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03057532967674</v>
      </c>
      <c r="D80" s="98" t="n">
        <v>1.28360377815453</v>
      </c>
      <c r="E80" s="98" t="n">
        <v>1.91846522781773</v>
      </c>
      <c r="F80" s="98" t="n">
        <v>-1.43713813068652</v>
      </c>
      <c r="G80" s="98" t="n">
        <v>2.66696054661671</v>
      </c>
      <c r="H80" s="98" t="n">
        <v>2.30208466555825</v>
      </c>
      <c r="I80" s="98" t="n">
        <v>3.01628423390082</v>
      </c>
      <c r="J80" s="98" t="n">
        <v>-0.10506408909435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5326546951847</v>
      </c>
      <c r="D81" s="98" t="n">
        <v>-1.47058823529413</v>
      </c>
      <c r="E81" s="98" t="n">
        <v>-0.359133126934992</v>
      </c>
      <c r="F81" s="98" t="n">
        <v>-2.98961502150425</v>
      </c>
      <c r="G81" s="98" t="n">
        <v>3.70330613997425</v>
      </c>
      <c r="H81" s="98" t="n">
        <v>3.56294536817103</v>
      </c>
      <c r="I81" s="98" t="n">
        <v>3.86204418897071</v>
      </c>
      <c r="J81" s="98" t="n">
        <v>5.40597391670173</v>
      </c>
    </row>
    <row r="82" customFormat="false" ht="11.1" hidden="true" customHeight="true" outlineLevel="0" collapsed="false">
      <c r="A82" s="95"/>
      <c r="B82" s="90" t="s">
        <v>294</v>
      </c>
      <c r="C82" s="98" t="n">
        <v>0.799819758927583</v>
      </c>
      <c r="D82" s="98" t="n">
        <v>-0.32763014197306</v>
      </c>
      <c r="E82" s="98" t="n">
        <v>-0.0869997514292749</v>
      </c>
      <c r="F82" s="98" t="n">
        <v>-3.08174740484431</v>
      </c>
      <c r="G82" s="98" t="n">
        <v>1.56298519821965</v>
      </c>
      <c r="H82" s="98" t="n">
        <v>2.11250603573151</v>
      </c>
      <c r="I82" s="98" t="n">
        <v>1.00311310965064</v>
      </c>
      <c r="J82" s="98" t="n">
        <v>2.1353023348633</v>
      </c>
    </row>
    <row r="83" customFormat="false" ht="11.1" hidden="true" customHeight="true" outlineLevel="0" collapsed="false">
      <c r="A83" s="95"/>
      <c r="B83" s="90" t="s">
        <v>295</v>
      </c>
      <c r="C83" s="98" t="n">
        <v>-0.938757264193129</v>
      </c>
      <c r="D83" s="98" t="n">
        <v>-3.25054784514244</v>
      </c>
      <c r="E83" s="98" t="n">
        <v>-2.58738649085707</v>
      </c>
      <c r="F83" s="98" t="n">
        <v>-8.71360035702332</v>
      </c>
      <c r="G83" s="98" t="n">
        <v>0.550346514472082</v>
      </c>
      <c r="H83" s="98" t="n">
        <v>0.472869133467313</v>
      </c>
      <c r="I83" s="98" t="n">
        <v>0.64212328767124</v>
      </c>
      <c r="J83" s="98" t="n">
        <v>1.48495506057054</v>
      </c>
    </row>
    <row r="84" customFormat="false" ht="11.1" hidden="true" customHeight="true" outlineLevel="0" collapsed="false">
      <c r="A84" s="95"/>
      <c r="B84" s="90" t="s">
        <v>296</v>
      </c>
      <c r="C84" s="98" t="n">
        <v>-0.191787003610116</v>
      </c>
      <c r="D84" s="98" t="n">
        <v>-3.57367560085568</v>
      </c>
      <c r="E84" s="98" t="n">
        <v>-2.38794534542205</v>
      </c>
      <c r="F84" s="98" t="n">
        <v>-9.89978000488877</v>
      </c>
      <c r="G84" s="98" t="n">
        <v>1.8345834177985</v>
      </c>
      <c r="H84" s="98" t="n">
        <v>2.48264501706083</v>
      </c>
      <c r="I84" s="98" t="n">
        <v>1.19098256061253</v>
      </c>
      <c r="J84" s="98" t="n">
        <v>4.1008856372737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2.7466937945066</v>
      </c>
      <c r="D85" s="98" t="n">
        <v>-5.55918047761972</v>
      </c>
      <c r="E85" s="98" t="n">
        <v>-5.20669806384093</v>
      </c>
      <c r="F85" s="98" t="n">
        <v>-5.2088985349973</v>
      </c>
      <c r="G85" s="98" t="n">
        <v>-1.18443316412859</v>
      </c>
      <c r="H85" s="98" t="n">
        <v>-0.344431687715257</v>
      </c>
      <c r="I85" s="98" t="n">
        <v>-2.01765447667087</v>
      </c>
      <c r="J85" s="98" t="n">
        <v>-0.517847235065659</v>
      </c>
    </row>
    <row r="86" customFormat="false" ht="11.1" hidden="true" customHeight="true" outlineLevel="0" collapsed="false">
      <c r="A86" s="95"/>
      <c r="B86" s="90" t="s">
        <v>294</v>
      </c>
      <c r="C86" s="98" t="n">
        <v>-1.37145513714552</v>
      </c>
      <c r="D86" s="98" t="n">
        <v>-4.6428077932845</v>
      </c>
      <c r="E86" s="98" t="n">
        <v>-2.88434998619927</v>
      </c>
      <c r="F86" s="98" t="n">
        <v>-14.2816256439611</v>
      </c>
      <c r="G86" s="98" t="n">
        <v>0.493553585817892</v>
      </c>
      <c r="H86" s="98" t="n">
        <v>0.311059907834093</v>
      </c>
      <c r="I86" s="98" t="n">
        <v>0.712140712140723</v>
      </c>
      <c r="J86" s="98" t="n">
        <v>1.45008365867261</v>
      </c>
    </row>
    <row r="87" customFormat="false" ht="11.1" hidden="true" customHeight="true" outlineLevel="0" collapsed="false">
      <c r="A87" s="95"/>
      <c r="B87" s="90" t="s">
        <v>295</v>
      </c>
      <c r="C87" s="98" t="n">
        <v>0.436012255479625</v>
      </c>
      <c r="D87" s="98" t="n">
        <v>-2.68077090276773</v>
      </c>
      <c r="E87" s="98" t="n">
        <v>-2.23106437402303</v>
      </c>
      <c r="F87" s="98" t="n">
        <v>2.78797996661102</v>
      </c>
      <c r="G87" s="98" t="n">
        <v>2.1048411346096</v>
      </c>
      <c r="H87" s="98" t="n">
        <v>3.77856896749742</v>
      </c>
      <c r="I87" s="98" t="n">
        <v>0.383370250468573</v>
      </c>
      <c r="J87" s="98" t="n">
        <v>1.19113065787062</v>
      </c>
    </row>
    <row r="88" customFormat="false" ht="11.1" hidden="true" customHeight="true" outlineLevel="0" collapsed="false">
      <c r="A88" s="95"/>
      <c r="B88" s="90" t="s">
        <v>296</v>
      </c>
      <c r="C88" s="98" t="n">
        <v>-1.3727560718057</v>
      </c>
      <c r="D88" s="98" t="n">
        <v>-2.56104824300178</v>
      </c>
      <c r="E88" s="98" t="n">
        <v>-3.02325581395348</v>
      </c>
      <c r="F88" s="98" t="n">
        <v>1.12067565372746</v>
      </c>
      <c r="G88" s="98" t="n">
        <v>-0.883478943751854</v>
      </c>
      <c r="H88" s="98" t="n">
        <v>0.586542718016816</v>
      </c>
      <c r="I88" s="98" t="n">
        <v>-2.41025205804974</v>
      </c>
      <c r="J88" s="98" t="n">
        <v>0.90546903295907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90197477991912</v>
      </c>
      <c r="D89" s="98" t="n">
        <v>2.06295843520783</v>
      </c>
      <c r="E89" s="98" t="n">
        <v>1.51378896882494</v>
      </c>
      <c r="F89" s="98" t="n">
        <v>-1.6543527144234</v>
      </c>
      <c r="G89" s="98" t="n">
        <v>4.9519659304744</v>
      </c>
      <c r="H89" s="98" t="n">
        <v>5.86423148861262</v>
      </c>
      <c r="I89" s="98" t="n">
        <v>3.94816940603531</v>
      </c>
      <c r="J89" s="98" t="n">
        <v>2.51256281407035</v>
      </c>
    </row>
    <row r="90" customFormat="false" ht="11.1" hidden="true" customHeight="true" outlineLevel="0" collapsed="false">
      <c r="A90" s="95"/>
      <c r="B90" s="90" t="s">
        <v>294</v>
      </c>
      <c r="C90" s="98" t="n">
        <v>1.05335470574765</v>
      </c>
      <c r="D90" s="98" t="n">
        <v>-0.419224434795623</v>
      </c>
      <c r="E90" s="98" t="n">
        <v>-0.767754318618046</v>
      </c>
      <c r="F90" s="98" t="n">
        <v>7.44732974032338</v>
      </c>
      <c r="G90" s="98" t="n">
        <v>1.70803057469095</v>
      </c>
      <c r="H90" s="98" t="n">
        <v>3.18021201413427</v>
      </c>
      <c r="I90" s="98" t="n">
        <v>0.0585627039236982</v>
      </c>
      <c r="J90" s="98" t="n">
        <v>2.36344537815125</v>
      </c>
    </row>
    <row r="91" customFormat="false" ht="11.1" hidden="true" customHeight="true" outlineLevel="0" collapsed="false">
      <c r="A91" s="95"/>
      <c r="B91" s="90" t="s">
        <v>295</v>
      </c>
      <c r="C91" s="98" t="n">
        <v>0.691139814185362</v>
      </c>
      <c r="D91" s="98" t="n">
        <v>1.90948729514358</v>
      </c>
      <c r="E91" s="98" t="n">
        <v>0.892724296979623</v>
      </c>
      <c r="F91" s="98" t="n">
        <v>-1.76318589451286</v>
      </c>
      <c r="G91" s="98" t="n">
        <v>0.00927815921320985</v>
      </c>
      <c r="H91" s="98" t="n">
        <v>0.866236905721181</v>
      </c>
      <c r="I91" s="98" t="n">
        <v>-0.978260869565204</v>
      </c>
      <c r="J91" s="98" t="n">
        <v>2.41149307337096</v>
      </c>
    </row>
    <row r="92" customFormat="false" ht="11.1" hidden="true" customHeight="true" outlineLevel="0" collapsed="false">
      <c r="A92" s="95"/>
      <c r="B92" s="90" t="s">
        <v>296</v>
      </c>
      <c r="C92" s="98" t="n">
        <v>1.8566445369641</v>
      </c>
      <c r="D92" s="98" t="n">
        <v>1.57863676600766</v>
      </c>
      <c r="E92" s="98" t="n">
        <v>1.99085680578087</v>
      </c>
      <c r="F92" s="98" t="n">
        <v>0.0928361442054779</v>
      </c>
      <c r="G92" s="98" t="n">
        <v>2.02245106225067</v>
      </c>
      <c r="H92" s="98" t="n">
        <v>2.4066307169962</v>
      </c>
      <c r="I92" s="98" t="n">
        <v>1.57054800303978</v>
      </c>
      <c r="J92" s="98" t="n">
        <v>0.8183032732130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2982766239505</v>
      </c>
      <c r="D93" s="98" t="n">
        <v>0.246913580246911</v>
      </c>
      <c r="E93" s="98" t="n">
        <v>1.04106419895894</v>
      </c>
      <c r="F93" s="98" t="n">
        <v>0</v>
      </c>
      <c r="G93" s="98" t="n">
        <v>-0.718377739383456</v>
      </c>
      <c r="H93" s="98" t="n">
        <v>-0.214529497805955</v>
      </c>
      <c r="I93" s="98" t="n">
        <v>-1.28855266439439</v>
      </c>
      <c r="J93" s="98" t="n">
        <v>1.01043564684447</v>
      </c>
    </row>
    <row r="94" customFormat="false" ht="11.1" hidden="true" customHeight="true" outlineLevel="0" collapsed="false">
      <c r="A94" s="95"/>
      <c r="B94" s="90" t="s">
        <v>294</v>
      </c>
      <c r="C94" s="98" t="n">
        <v>-1.20775623268699</v>
      </c>
      <c r="D94" s="98" t="n">
        <v>0.289771080846137</v>
      </c>
      <c r="E94" s="98" t="n">
        <v>-1.03033772180882</v>
      </c>
      <c r="F94" s="98" t="n">
        <v>3.92641830267431</v>
      </c>
      <c r="G94" s="98" t="n">
        <v>-2.05165781278623</v>
      </c>
      <c r="H94" s="98" t="n">
        <v>-1.18244893970487</v>
      </c>
      <c r="I94" s="98" t="n">
        <v>-3.08236483072258</v>
      </c>
      <c r="J94" s="98" t="n">
        <v>1.29550672351593</v>
      </c>
    </row>
    <row r="95" customFormat="false" ht="11.1" hidden="true" customHeight="true" outlineLevel="0" collapsed="false">
      <c r="A95" s="95"/>
      <c r="B95" s="90" t="s">
        <v>295</v>
      </c>
      <c r="C95" s="98" t="n">
        <v>-1.22252131000448</v>
      </c>
      <c r="D95" s="98" t="n">
        <v>-0.881248194163533</v>
      </c>
      <c r="E95" s="98" t="n">
        <v>-0.130133024869878</v>
      </c>
      <c r="F95" s="98" t="n">
        <v>2.29064405771231</v>
      </c>
      <c r="G95" s="98" t="n">
        <v>-1.46811296053862</v>
      </c>
      <c r="H95" s="98" t="n">
        <v>-1.6613924050633</v>
      </c>
      <c r="I95" s="98" t="n">
        <v>-1.25130344108446</v>
      </c>
      <c r="J95" s="98" t="n">
        <v>1.03610166747612</v>
      </c>
    </row>
    <row r="96" customFormat="false" ht="11.1" hidden="true" customHeight="true" outlineLevel="0" collapsed="false">
      <c r="A96" s="95"/>
      <c r="B96" s="90" t="s">
        <v>296</v>
      </c>
      <c r="C96" s="98" t="n">
        <v>-1.19223345066423</v>
      </c>
      <c r="D96" s="98" t="n">
        <v>-0.58300539279989</v>
      </c>
      <c r="E96" s="98" t="n">
        <v>-0.535688432025467</v>
      </c>
      <c r="F96" s="98" t="n">
        <v>0.523484077359314</v>
      </c>
      <c r="G96" s="98" t="n">
        <v>-1.78418904811618</v>
      </c>
      <c r="H96" s="98" t="n">
        <v>-1.26709573612229</v>
      </c>
      <c r="I96" s="98" t="n">
        <v>-2.42872228088702</v>
      </c>
      <c r="J96" s="98" t="n">
        <v>2.7399455215510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04573661227305</v>
      </c>
      <c r="D97" s="98" t="n">
        <v>1.5247031227093</v>
      </c>
      <c r="E97" s="98" t="n">
        <v>1.12081513828237</v>
      </c>
      <c r="F97" s="98" t="n">
        <v>3.19687545204688</v>
      </c>
      <c r="G97" s="98" t="n">
        <v>-2.52198280027056</v>
      </c>
      <c r="H97" s="98" t="n">
        <v>-1.29354247300877</v>
      </c>
      <c r="I97" s="98" t="n">
        <v>-4.03138528138528</v>
      </c>
      <c r="J97" s="98" t="n">
        <v>2.5109170305677</v>
      </c>
    </row>
    <row r="98" customFormat="false" ht="11.1" hidden="true" customHeight="true" outlineLevel="0" collapsed="false">
      <c r="A98" s="95"/>
      <c r="B98" s="90" t="s">
        <v>294</v>
      </c>
      <c r="C98" s="98" t="n">
        <v>2.42712809197539</v>
      </c>
      <c r="D98" s="98" t="n">
        <v>1.5884476534296</v>
      </c>
      <c r="E98" s="98" t="n">
        <v>2.25996833165397</v>
      </c>
      <c r="F98" s="98" t="n">
        <v>-4.38744042612841</v>
      </c>
      <c r="G98" s="98" t="n">
        <v>2.87470261697067</v>
      </c>
      <c r="H98" s="98" t="n">
        <v>3.06469920544836</v>
      </c>
      <c r="I98" s="98" t="n">
        <v>2.6501268677756</v>
      </c>
      <c r="J98" s="98" t="n">
        <v>2.72326182869314</v>
      </c>
    </row>
    <row r="99" customFormat="false" ht="11.1" hidden="true" customHeight="true" outlineLevel="0" collapsed="false">
      <c r="A99" s="95"/>
      <c r="B99" s="90" t="s">
        <v>295</v>
      </c>
      <c r="C99" s="98" t="n">
        <v>0.963718820861686</v>
      </c>
      <c r="D99" s="98" t="n">
        <v>1.66311300639659</v>
      </c>
      <c r="E99" s="98" t="n">
        <v>0.746058558558531</v>
      </c>
      <c r="F99" s="98" t="n">
        <v>5.67365488931242</v>
      </c>
      <c r="G99" s="98" t="n">
        <v>0.607053382154547</v>
      </c>
      <c r="H99" s="98" t="n">
        <v>1.43171806167402</v>
      </c>
      <c r="I99" s="98" t="n">
        <v>-0.439439714364184</v>
      </c>
      <c r="J99" s="98" t="n">
        <v>1.24407582938389</v>
      </c>
    </row>
    <row r="100" customFormat="false" ht="11.1" hidden="true" customHeight="true" outlineLevel="0" collapsed="false">
      <c r="A100" s="95"/>
      <c r="B100" s="90" t="s">
        <v>296</v>
      </c>
      <c r="C100" s="98" t="n">
        <v>0.134755755193723</v>
      </c>
      <c r="D100" s="98" t="n">
        <v>1.27237136465325</v>
      </c>
      <c r="E100" s="98" t="n">
        <v>0.22355735643427</v>
      </c>
      <c r="F100" s="98" t="n">
        <v>1.29023307436182</v>
      </c>
      <c r="G100" s="98" t="n">
        <v>-0.402260319892733</v>
      </c>
      <c r="H100" s="98" t="n">
        <v>0.286250123383653</v>
      </c>
      <c r="I100" s="98" t="n">
        <v>-1.29655172413793</v>
      </c>
      <c r="J100" s="98" t="n">
        <v>0.58513750731424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11023886957497</v>
      </c>
      <c r="D101" s="98" t="n">
        <v>0.24851580836669</v>
      </c>
      <c r="E101" s="98" t="n">
        <v>-1.4359403317998</v>
      </c>
      <c r="F101" s="98" t="n">
        <v>5.30064374743185</v>
      </c>
      <c r="G101" s="98" t="n">
        <v>-2.09635541879027</v>
      </c>
      <c r="H101" s="98" t="n">
        <v>-1.45669291338581</v>
      </c>
      <c r="I101" s="98" t="n">
        <v>-2.9439165269238</v>
      </c>
      <c r="J101" s="98" t="n">
        <v>1.36707388016288</v>
      </c>
    </row>
    <row r="102" customFormat="false" ht="11.1" hidden="true" customHeight="true" outlineLevel="0" collapsed="false">
      <c r="A102" s="95"/>
      <c r="B102" s="90" t="s">
        <v>294</v>
      </c>
      <c r="C102" s="98" t="n">
        <v>1.66704468133364</v>
      </c>
      <c r="D102" s="98" t="n">
        <v>2.18978102189782</v>
      </c>
      <c r="E102" s="98" t="n">
        <v>1.98019801980196</v>
      </c>
      <c r="F102" s="98" t="n">
        <v>7.41415192507805</v>
      </c>
      <c r="G102" s="98" t="n">
        <v>1.39475493566448</v>
      </c>
      <c r="H102" s="98" t="n">
        <v>1.46823811426289</v>
      </c>
      <c r="I102" s="98" t="n">
        <v>1.29583413323093</v>
      </c>
      <c r="J102" s="98" t="n">
        <v>0.444763271162117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44617958728395</v>
      </c>
      <c r="D103" s="98" t="n">
        <v>1.52291105121294</v>
      </c>
      <c r="E103" s="98" t="n">
        <v>2.2746185852982</v>
      </c>
      <c r="F103" s="98" t="n">
        <v>-3.58440300314845</v>
      </c>
      <c r="G103" s="98" t="n">
        <v>-1.00745907197521</v>
      </c>
      <c r="H103" s="98" t="n">
        <v>-0.856383502313236</v>
      </c>
      <c r="I103" s="98" t="n">
        <v>-1.22240121292523</v>
      </c>
      <c r="J103" s="98" t="n">
        <v>3.41379802885302</v>
      </c>
    </row>
    <row r="104" customFormat="false" ht="11.1" hidden="true" customHeight="true" outlineLevel="0" collapsed="false">
      <c r="A104" s="95"/>
      <c r="B104" s="90" t="s">
        <v>296</v>
      </c>
      <c r="C104" s="98" t="n">
        <v>1.482885494481</v>
      </c>
      <c r="D104" s="98" t="n">
        <v>2.21691225275455</v>
      </c>
      <c r="E104" s="98" t="n">
        <v>2.84784377542719</v>
      </c>
      <c r="F104" s="98" t="n">
        <v>5.01130369253954</v>
      </c>
      <c r="G104" s="98" t="n">
        <v>0.939426558371665</v>
      </c>
      <c r="H104" s="98" t="n">
        <v>0.804209690230337</v>
      </c>
      <c r="I104" s="98" t="n">
        <v>1.11281657712972</v>
      </c>
      <c r="J104" s="98" t="n">
        <v>3.8121546961325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2.09843990331797</v>
      </c>
      <c r="D105" s="98" t="n">
        <v>3.6883116883117</v>
      </c>
      <c r="E105" s="98" t="n">
        <v>4.8259493670886</v>
      </c>
      <c r="F105" s="98" t="n">
        <v>-3.24123908623369</v>
      </c>
      <c r="G105" s="98" t="n">
        <v>1.12457586039747</v>
      </c>
      <c r="H105" s="98" t="n">
        <v>1.53649167733676</v>
      </c>
      <c r="I105" s="98" t="n">
        <v>0.588235294117652</v>
      </c>
      <c r="J105" s="98" t="n">
        <v>2.47472059606173</v>
      </c>
    </row>
    <row r="106" customFormat="false" ht="11.1" hidden="true" customHeight="true" outlineLevel="0" collapsed="false">
      <c r="A106" s="95"/>
      <c r="B106" s="90" t="s">
        <v>294</v>
      </c>
      <c r="C106" s="98" t="n">
        <v>-1.34509846120736</v>
      </c>
      <c r="D106" s="98" t="n">
        <v>2.56763527054108</v>
      </c>
      <c r="E106" s="98" t="n">
        <v>2.56603773584907</v>
      </c>
      <c r="F106" s="98" t="n">
        <v>3.17676143386896</v>
      </c>
      <c r="G106" s="98" t="n">
        <v>-4.02645959160196</v>
      </c>
      <c r="H106" s="98" t="n">
        <v>-3.22048695314774</v>
      </c>
      <c r="I106" s="98" t="n">
        <v>-5.12167515563101</v>
      </c>
      <c r="J106" s="98" t="n">
        <v>3.97299402752532</v>
      </c>
    </row>
    <row r="107" customFormat="false" ht="11.1" hidden="true" customHeight="true" outlineLevel="0" collapsed="false">
      <c r="A107" s="95"/>
      <c r="B107" s="90" t="s">
        <v>295</v>
      </c>
      <c r="C107" s="98" t="n">
        <v>1.78883071553227</v>
      </c>
      <c r="D107" s="98" t="n">
        <v>3.67566247405055</v>
      </c>
      <c r="E107" s="98" t="n">
        <v>2.37920039244541</v>
      </c>
      <c r="F107" s="98" t="n">
        <v>6.10997963340121</v>
      </c>
      <c r="G107" s="98" t="n">
        <v>0.499450604335223</v>
      </c>
      <c r="H107" s="98" t="n">
        <v>0.611406234338972</v>
      </c>
      <c r="I107" s="98" t="n">
        <v>0.347947112038966</v>
      </c>
      <c r="J107" s="98" t="n">
        <v>3.04695304695304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67895413630527</v>
      </c>
      <c r="D108" s="98" t="n">
        <v>3.03886925795054</v>
      </c>
      <c r="E108" s="98" t="n">
        <v>1.77287973167223</v>
      </c>
      <c r="F108" s="98" t="n">
        <v>3.12746979789998</v>
      </c>
      <c r="G108" s="98" t="n">
        <v>-1.69963224331576</v>
      </c>
      <c r="H108" s="98" t="n">
        <v>-1.13568439928272</v>
      </c>
      <c r="I108" s="98" t="n">
        <v>-2.47671884287696</v>
      </c>
      <c r="J108" s="98" t="n">
        <v>2.33882695104217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31452388586087</v>
      </c>
      <c r="D109" s="98" t="n">
        <v>0.720164609053484</v>
      </c>
      <c r="E109" s="98" t="n">
        <v>2.82485875706216</v>
      </c>
      <c r="F109" s="98" t="n">
        <v>-1.3794613531859</v>
      </c>
      <c r="G109" s="98" t="n">
        <v>1.48634984833164</v>
      </c>
      <c r="H109" s="98" t="n">
        <v>1.05804111245466</v>
      </c>
      <c r="I109" s="98" t="n">
        <v>2.08248679398618</v>
      </c>
      <c r="J109" s="98" t="n">
        <v>3.91947898164595</v>
      </c>
    </row>
    <row r="110" customFormat="false" ht="11.1" hidden="true" customHeight="true" outlineLevel="0" collapsed="false">
      <c r="A110" s="95"/>
      <c r="B110" s="90" t="s">
        <v>294</v>
      </c>
      <c r="C110" s="98" t="n">
        <v>1.70886075949367</v>
      </c>
      <c r="D110" s="98" t="n">
        <v>1.70241743275452</v>
      </c>
      <c r="E110" s="98" t="n">
        <v>2.94184981684981</v>
      </c>
      <c r="F110" s="98" t="n">
        <v>-4.10746003552399</v>
      </c>
      <c r="G110" s="98" t="n">
        <v>1.50443359569591</v>
      </c>
      <c r="H110" s="98" t="n">
        <v>1.51560474623591</v>
      </c>
      <c r="I110" s="98" t="n">
        <v>1.47278336152851</v>
      </c>
      <c r="J110" s="98" t="n">
        <v>4.40975387420235</v>
      </c>
    </row>
    <row r="111" customFormat="false" ht="11.1" hidden="true" customHeight="true" outlineLevel="0" collapsed="false">
      <c r="A111" s="95"/>
      <c r="B111" s="90" t="s">
        <v>295</v>
      </c>
      <c r="C111" s="98" t="n">
        <v>1.22381248703587</v>
      </c>
      <c r="D111" s="98" t="n">
        <v>1.49536882044414</v>
      </c>
      <c r="E111" s="98" t="n">
        <v>3.14689202713221</v>
      </c>
      <c r="F111" s="98" t="n">
        <v>-1.77124334336652</v>
      </c>
      <c r="G111" s="98" t="n">
        <v>0.844130349430699</v>
      </c>
      <c r="H111" s="98" t="n">
        <v>1.04115509281996</v>
      </c>
      <c r="I111" s="98" t="n">
        <v>0.568794743552019</v>
      </c>
      <c r="J111" s="98" t="n">
        <v>3.27403688748227</v>
      </c>
    </row>
    <row r="112" customFormat="false" ht="11.1" hidden="true" customHeight="true" outlineLevel="0" collapsed="false">
      <c r="A112" s="95"/>
      <c r="B112" s="90" t="s">
        <v>296</v>
      </c>
      <c r="C112" s="98" t="n">
        <v>1.04508196721314</v>
      </c>
      <c r="D112" s="98" t="n">
        <v>1.83617372182519</v>
      </c>
      <c r="E112" s="98" t="n">
        <v>2.501078050884</v>
      </c>
      <c r="F112" s="98" t="n">
        <v>0.777843252799059</v>
      </c>
      <c r="G112" s="98" t="n">
        <v>0.399065602491746</v>
      </c>
      <c r="H112" s="98" t="n">
        <v>0.0972100709633423</v>
      </c>
      <c r="I112" s="98" t="n">
        <v>0.828863968795716</v>
      </c>
      <c r="J112" s="98" t="n">
        <v>2.0817922434745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28675725005067</v>
      </c>
      <c r="D113" s="98" t="n">
        <v>3.81127186352839</v>
      </c>
      <c r="E113" s="98" t="n">
        <v>1.64072360117795</v>
      </c>
      <c r="F113" s="98" t="n">
        <v>11.3086188749854</v>
      </c>
      <c r="G113" s="98" t="n">
        <v>-1.49297140087252</v>
      </c>
      <c r="H113" s="98" t="n">
        <v>-1.08769544527533</v>
      </c>
      <c r="I113" s="98" t="n">
        <v>-2.04061895551257</v>
      </c>
      <c r="J113" s="98" t="n">
        <v>1.66666666666666</v>
      </c>
    </row>
    <row r="114" customFormat="false" ht="11.1" hidden="true" customHeight="true" outlineLevel="0" collapsed="false">
      <c r="A114" s="95"/>
      <c r="B114" s="90" t="s">
        <v>294</v>
      </c>
      <c r="C114" s="98" t="n">
        <v>0.836356307940349</v>
      </c>
      <c r="D114" s="98" t="n">
        <v>2.87051482059282</v>
      </c>
      <c r="E114" s="98" t="n">
        <v>1.73841059602648</v>
      </c>
      <c r="F114" s="98" t="n">
        <v>5.33725572599286</v>
      </c>
      <c r="G114" s="98" t="n">
        <v>-0.600334612734969</v>
      </c>
      <c r="H114" s="98" t="n">
        <v>-0.549828178694142</v>
      </c>
      <c r="I114" s="98" t="n">
        <v>-0.671339717642411</v>
      </c>
      <c r="J114" s="98" t="n">
        <v>0.458201812442738</v>
      </c>
    </row>
    <row r="115" customFormat="false" ht="11.1" hidden="true" customHeight="true" outlineLevel="0" collapsed="false">
      <c r="A115" s="95"/>
      <c r="B115" s="90" t="s">
        <v>295</v>
      </c>
      <c r="C115" s="98" t="n">
        <v>0.0999300489657315</v>
      </c>
      <c r="D115" s="98" t="n">
        <v>2.45677888989992</v>
      </c>
      <c r="E115" s="98" t="n">
        <v>2.56305939788446</v>
      </c>
      <c r="F115" s="98" t="n">
        <v>4.31877119489327</v>
      </c>
      <c r="G115" s="98" t="n">
        <v>-1.67326732673267</v>
      </c>
      <c r="H115" s="98" t="n">
        <v>-1.81656629479711</v>
      </c>
      <c r="I115" s="98" t="n">
        <v>-1.45114799721698</v>
      </c>
      <c r="J115" s="98" t="n">
        <v>1.73322521792014</v>
      </c>
    </row>
    <row r="116" customFormat="false" ht="11.1" hidden="true" customHeight="true" outlineLevel="0" collapsed="false">
      <c r="A116" s="95"/>
      <c r="B116" s="90" t="s">
        <v>296</v>
      </c>
      <c r="C116" s="98" t="n">
        <v>0.109813317360491</v>
      </c>
      <c r="D116" s="98" t="n">
        <v>1.18413262285377</v>
      </c>
      <c r="E116" s="98" t="n">
        <v>2.64775882586275</v>
      </c>
      <c r="F116" s="98" t="n">
        <v>-4.01568027536094</v>
      </c>
      <c r="G116" s="98" t="n">
        <v>-0.896183667304399</v>
      </c>
      <c r="H116" s="98" t="n">
        <v>-1.5485168426345</v>
      </c>
      <c r="I116" s="98" t="n">
        <v>-0.0201714573878036</v>
      </c>
      <c r="J116" s="98" t="n">
        <v>1.9727010062767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1.02712405265257</v>
      </c>
      <c r="D117" s="98" t="n">
        <v>-1.54086210259412</v>
      </c>
      <c r="E117" s="98" t="n">
        <v>-0.550671432711823</v>
      </c>
      <c r="F117" s="98" t="n">
        <v>-6.14603048112362</v>
      </c>
      <c r="G117" s="98" t="n">
        <v>-1.03637472058524</v>
      </c>
      <c r="H117" s="98" t="n">
        <v>-1.81799611888469</v>
      </c>
      <c r="I117" s="98" t="n">
        <v>0.0504388177141095</v>
      </c>
      <c r="J117" s="98" t="n">
        <v>2.31558378114313</v>
      </c>
    </row>
    <row r="118" customFormat="false" ht="11.1" hidden="false" customHeight="true" outlineLevel="0" collapsed="false">
      <c r="A118" s="95"/>
      <c r="B118" s="90" t="s">
        <v>294</v>
      </c>
      <c r="C118" s="98" t="n">
        <v>-2.01511335012594</v>
      </c>
      <c r="D118" s="98" t="n">
        <v>-2.90213946117274</v>
      </c>
      <c r="E118" s="98" t="n">
        <v>-0.74800854866912</v>
      </c>
      <c r="F118" s="98" t="n">
        <v>-7.67353003608577</v>
      </c>
      <c r="G118" s="98" t="n">
        <v>-1.57084188911705</v>
      </c>
      <c r="H118" s="98" t="n">
        <v>-1.62280245500884</v>
      </c>
      <c r="I118" s="98" t="n">
        <v>-1.50231901593064</v>
      </c>
      <c r="J118" s="98" t="n">
        <v>1.23185637891521</v>
      </c>
    </row>
    <row r="119" customFormat="false" ht="11.1" hidden="false" customHeight="true" outlineLevel="0" collapsed="false">
      <c r="A119" s="95"/>
      <c r="B119" s="90" t="s">
        <v>295</v>
      </c>
      <c r="C119" s="98" t="n">
        <v>-2.08740359897173</v>
      </c>
      <c r="D119" s="98" t="n">
        <v>-3.90696725492195</v>
      </c>
      <c r="E119" s="98" t="n">
        <v>-3.88568072819811</v>
      </c>
      <c r="F119" s="98" t="n">
        <v>-6.93183124497068</v>
      </c>
      <c r="G119" s="98" t="n">
        <v>-1.04307916970899</v>
      </c>
      <c r="H119" s="98" t="n">
        <v>-1.17373374220155</v>
      </c>
      <c r="I119" s="98" t="n">
        <v>-0.870099293684106</v>
      </c>
      <c r="J119" s="98" t="n">
        <v>0.349023677011601</v>
      </c>
    </row>
    <row r="120" customFormat="false" ht="11.1" hidden="false" customHeight="true" outlineLevel="0" collapsed="false">
      <c r="A120" s="95"/>
      <c r="B120" s="90" t="s">
        <v>296</v>
      </c>
      <c r="C120" s="98" t="n">
        <v>-2.18441503885738</v>
      </c>
      <c r="D120" s="98" t="n">
        <v>-3.28025477707007</v>
      </c>
      <c r="E120" s="98" t="n">
        <v>-2.80040733197556</v>
      </c>
      <c r="F120" s="98" t="n">
        <v>-2.24802371541502</v>
      </c>
      <c r="G120" s="98" t="n">
        <v>-1.61273321387162</v>
      </c>
      <c r="H120" s="98" t="n">
        <v>-1.31607104643697</v>
      </c>
      <c r="I120" s="98" t="n">
        <v>-2.00330441966129</v>
      </c>
      <c r="J120" s="98" t="n">
        <v>0.39481105470953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17028129697231</v>
      </c>
      <c r="D121" s="98" t="n">
        <v>-1.75611897706069</v>
      </c>
      <c r="E121" s="98" t="n">
        <v>-1.78103719224725</v>
      </c>
      <c r="F121" s="98" t="n">
        <v>-2.83042709123073</v>
      </c>
      <c r="G121" s="98" t="n">
        <v>-0.899935718877231</v>
      </c>
      <c r="H121" s="98" t="n">
        <v>-1.0842459069717</v>
      </c>
      <c r="I121" s="98" t="n">
        <v>-0.653319283456284</v>
      </c>
      <c r="J121" s="98" t="n">
        <v>-0.196629213483135</v>
      </c>
    </row>
    <row r="122" customFormat="false" ht="11.1" hidden="false" customHeight="true" outlineLevel="0" collapsed="false">
      <c r="A122" s="95"/>
      <c r="B122" s="90" t="s">
        <v>294</v>
      </c>
      <c r="C122" s="98" t="n">
        <v>-1.64041281912003</v>
      </c>
      <c r="D122" s="98" t="n">
        <v>-0.625628421405438</v>
      </c>
      <c r="E122" s="98" t="n">
        <v>-1.09866666666667</v>
      </c>
      <c r="F122" s="98" t="n">
        <v>3.09492847854355</v>
      </c>
      <c r="G122" s="98" t="n">
        <v>-2.62702702702703</v>
      </c>
      <c r="H122" s="98" t="n">
        <v>-2.76224926011182</v>
      </c>
      <c r="I122" s="98" t="n">
        <v>-2.45014849384812</v>
      </c>
      <c r="J122" s="98" t="n">
        <v>0.422178440754294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69582504970181</v>
      </c>
      <c r="D123" s="98" t="n">
        <v>0.157391793142224</v>
      </c>
      <c r="E123" s="98" t="n">
        <v>-0.830457290767896</v>
      </c>
      <c r="F123" s="98" t="n">
        <v>0.542381432896065</v>
      </c>
      <c r="G123" s="98" t="n">
        <v>-1.32119462640169</v>
      </c>
      <c r="H123" s="98" t="n">
        <v>-1.31890429489346</v>
      </c>
      <c r="I123" s="98" t="n">
        <v>-1.31564640643688</v>
      </c>
      <c r="J123" s="98" t="n">
        <v>0.541853512705529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522744967189411</v>
      </c>
      <c r="D124" s="98" t="n">
        <v>-0.10102143899428</v>
      </c>
      <c r="E124" s="98" t="n">
        <v>-1.30505709624796</v>
      </c>
      <c r="F124" s="98" t="n">
        <v>3.47509722744952</v>
      </c>
      <c r="G124" s="98" t="n">
        <v>-0.967596759675971</v>
      </c>
      <c r="H124" s="98" t="n">
        <v>-0.65113091158328</v>
      </c>
      <c r="I124" s="98" t="n">
        <v>-1.38827677390921</v>
      </c>
      <c r="J124" s="98" t="n">
        <v>0.47388961159636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57155635062617</v>
      </c>
      <c r="D125" s="98" t="n">
        <v>0.0898876404494331</v>
      </c>
      <c r="E125" s="98" t="n">
        <v>-0.870523415977971</v>
      </c>
      <c r="F125" s="98" t="n">
        <v>5.5407371483996</v>
      </c>
      <c r="G125" s="98" t="n">
        <v>-0.647580095432858</v>
      </c>
      <c r="H125" s="98" t="n">
        <v>-0.367942968839813</v>
      </c>
      <c r="I125" s="98" t="n">
        <v>-1.0391061452514</v>
      </c>
      <c r="J125" s="98" t="n">
        <v>0.369925090169247</v>
      </c>
    </row>
    <row r="126" customFormat="false" ht="11.1" hidden="false" customHeight="true" outlineLevel="0" collapsed="false">
      <c r="A126" s="95"/>
      <c r="B126" s="90" t="s">
        <v>294</v>
      </c>
      <c r="C126" s="98" t="n">
        <v>1.26667413967046</v>
      </c>
      <c r="D126" s="98" t="n">
        <v>0.348001796138291</v>
      </c>
      <c r="E126" s="98" t="n">
        <v>0.566918630502443</v>
      </c>
      <c r="F126" s="98" t="n">
        <v>1.6771970132108</v>
      </c>
      <c r="G126" s="98" t="n">
        <v>2.0125786163522</v>
      </c>
      <c r="H126" s="98" t="n">
        <v>1.7080207732256</v>
      </c>
      <c r="I126" s="98" t="n">
        <v>2.41616800270972</v>
      </c>
      <c r="J126" s="98" t="n">
        <v>1.18861144384042</v>
      </c>
    </row>
    <row r="127" customFormat="false" ht="11.1" hidden="false" customHeight="true" outlineLevel="0" collapsed="false">
      <c r="A127" s="95"/>
      <c r="B127" s="90" t="s">
        <v>295</v>
      </c>
      <c r="C127" s="98" t="n">
        <v>0</v>
      </c>
      <c r="D127" s="98" t="n">
        <v>-0.38035574449043</v>
      </c>
      <c r="E127" s="98" t="n">
        <v>-4.64242290261966</v>
      </c>
      <c r="F127" s="98" t="n">
        <v>2.73415433284374</v>
      </c>
      <c r="G127" s="98" t="n">
        <v>0.0896760452864243</v>
      </c>
      <c r="H127" s="98" t="n">
        <v>0.465221831385463</v>
      </c>
      <c r="I127" s="98" t="n">
        <v>-0.396869143424098</v>
      </c>
      <c r="J127" s="98" t="n">
        <v>0.764887998543088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221385875581035</v>
      </c>
      <c r="D128" s="98" t="n">
        <v>0.954519932622119</v>
      </c>
      <c r="E128" s="98" t="n">
        <v>4.56705691433869</v>
      </c>
      <c r="F128" s="98" t="n">
        <v>-0.560870999670087</v>
      </c>
      <c r="G128" s="98" t="n">
        <v>-0.683167207974009</v>
      </c>
      <c r="H128" s="98" t="n">
        <v>-0.429184549356236</v>
      </c>
      <c r="I128" s="98" t="n">
        <v>-1.0514665190924</v>
      </c>
      <c r="J128" s="98" t="n">
        <v>0.74100849448761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464807436918989</v>
      </c>
      <c r="D129" s="98" t="n">
        <v>0.467185761957722</v>
      </c>
      <c r="E129" s="98" t="n">
        <v>1.00875734397519</v>
      </c>
      <c r="F129" s="98" t="n">
        <v>-1.16124751161247</v>
      </c>
      <c r="G129" s="98" t="n">
        <v>-1.18403247631936</v>
      </c>
      <c r="H129" s="98" t="n">
        <v>-0.850725952813065</v>
      </c>
      <c r="I129" s="98" t="n">
        <v>-1.61073825503357</v>
      </c>
      <c r="J129" s="98" t="n">
        <v>0.278076785073566</v>
      </c>
    </row>
    <row r="130" customFormat="false" ht="11.1" hidden="false" customHeight="true" outlineLevel="0" collapsed="false">
      <c r="A130" s="95"/>
      <c r="B130" s="90" t="s">
        <v>294</v>
      </c>
      <c r="C130" s="98" t="n">
        <v>-1.53435623749165</v>
      </c>
      <c r="D130" s="98" t="n">
        <v>1.22896368467671</v>
      </c>
      <c r="E130" s="98" t="n">
        <v>0.230465320456545</v>
      </c>
      <c r="F130" s="98" t="n">
        <v>5.29260378202976</v>
      </c>
      <c r="G130" s="98" t="n">
        <v>-3.68595229944081</v>
      </c>
      <c r="H130" s="98" t="n">
        <v>-3.08889143118637</v>
      </c>
      <c r="I130" s="98" t="n">
        <v>-4.52478399272395</v>
      </c>
      <c r="J130" s="98" t="n">
        <v>-0.921370426692903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214543812104793</v>
      </c>
      <c r="D131" s="98" t="n">
        <v>2.81089357978782</v>
      </c>
      <c r="E131" s="98" t="n">
        <v>1.31391656629805</v>
      </c>
      <c r="F131" s="98" t="n">
        <v>-0.541976620616353</v>
      </c>
      <c r="G131" s="98" t="n">
        <v>-1.71800947867298</v>
      </c>
      <c r="H131" s="98" t="n">
        <v>-2.05406681619643</v>
      </c>
      <c r="I131" s="98" t="n">
        <v>-1.2622052869731</v>
      </c>
      <c r="J131" s="98" t="n">
        <v>0.460455037919829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371830985915494</v>
      </c>
      <c r="D132" s="98" t="n">
        <v>0.638297872340417</v>
      </c>
      <c r="E132" s="98" t="n">
        <v>-0.324219172160383</v>
      </c>
      <c r="F132" s="98" t="n">
        <v>4.08163265306121</v>
      </c>
      <c r="G132" s="98" t="n">
        <v>-1.3261000602773</v>
      </c>
      <c r="H132" s="98" t="n">
        <v>-1.61504158129445</v>
      </c>
      <c r="I132" s="98" t="n">
        <v>-0.91654606849977</v>
      </c>
      <c r="J132" s="98" t="n">
        <v>0.83580479913723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554173263967428</v>
      </c>
      <c r="D133" s="98" t="n">
        <v>1.83932346723046</v>
      </c>
      <c r="E133" s="98" t="n">
        <v>0.271061476742915</v>
      </c>
      <c r="F133" s="98" t="n">
        <v>2.4330150908531</v>
      </c>
      <c r="G133" s="98" t="n">
        <v>-0.50091631032376</v>
      </c>
      <c r="H133" s="98" t="n">
        <v>-0.735023888276359</v>
      </c>
      <c r="I133" s="98" t="n">
        <v>-0.170399221032142</v>
      </c>
      <c r="J133" s="98" t="n">
        <v>1.28342245989303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24845349229558</v>
      </c>
      <c r="D134" s="98" t="n">
        <v>1.58812538924641</v>
      </c>
      <c r="E134" s="98" t="n">
        <v>11.4835640138408</v>
      </c>
      <c r="F134" s="98" t="n">
        <v>-3.49769492884346</v>
      </c>
      <c r="G134" s="98" t="n">
        <v>0.810412573673872</v>
      </c>
      <c r="H134" s="98" t="n">
        <v>0.629396519807486</v>
      </c>
      <c r="I134" s="98" t="n">
        <v>1.04852475006096</v>
      </c>
      <c r="J134" s="98" t="n">
        <v>2.5871172122492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222172850477676</v>
      </c>
      <c r="D135" s="98" t="n">
        <v>0.439358332481859</v>
      </c>
      <c r="E135" s="98" t="n">
        <v>-8.08923375363723</v>
      </c>
      <c r="F135" s="98" t="n">
        <v>4.78762072904766</v>
      </c>
      <c r="G135" s="98" t="n">
        <v>-0.0609013398294849</v>
      </c>
      <c r="H135" s="98" t="n">
        <v>0.0858474368408082</v>
      </c>
      <c r="I135" s="98" t="n">
        <v>-0.265444015444018</v>
      </c>
      <c r="J135" s="98" t="n">
        <v>1.30382569909075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33008202172466</v>
      </c>
      <c r="D136" s="98" t="n">
        <v>2.38046795523907</v>
      </c>
      <c r="E136" s="98" t="n">
        <v>3.31363444491346</v>
      </c>
      <c r="F136" s="98" t="n">
        <v>0.346878097125853</v>
      </c>
      <c r="G136" s="98" t="n">
        <v>0.731261425959787</v>
      </c>
      <c r="H136" s="98" t="n">
        <v>0.661683617203778</v>
      </c>
      <c r="I136" s="98" t="n">
        <v>0.846842487297366</v>
      </c>
      <c r="J136" s="98" t="n">
        <v>0.67739204064353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218770509735293</v>
      </c>
      <c r="D137" s="98" t="n">
        <v>1.56995230524642</v>
      </c>
      <c r="E137" s="214" t="s">
        <v>484</v>
      </c>
      <c r="F137" s="214" t="s">
        <v>484</v>
      </c>
      <c r="G137" s="98" t="n">
        <v>-1.01633393829401</v>
      </c>
      <c r="H137" s="98" t="n">
        <v>-0.645161290322577</v>
      </c>
      <c r="I137" s="98" t="n">
        <v>-1.53550863723608</v>
      </c>
      <c r="J137" s="98" t="n">
        <v>0.227081581160633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83366077275704</v>
      </c>
      <c r="D138" s="98" t="n">
        <v>1.1348072784191</v>
      </c>
      <c r="E138" s="214" t="s">
        <v>484</v>
      </c>
      <c r="F138" s="214" t="s">
        <v>484</v>
      </c>
      <c r="G138" s="98" t="n">
        <v>2.45691235790244</v>
      </c>
      <c r="H138" s="98" t="n">
        <v>1.82553295760843</v>
      </c>
      <c r="I138" s="98" t="n">
        <v>3.35038986354776</v>
      </c>
      <c r="J138" s="98" t="n">
        <v>1.25031467651253</v>
      </c>
    </row>
    <row r="139" customFormat="false" ht="15" hidden="false" customHeight="true" outlineLevel="0" collapsed="false">
      <c r="A139" s="86"/>
      <c r="E139" s="217"/>
      <c r="F139" s="217"/>
    </row>
    <row r="140" customFormat="false" ht="12" hidden="false" customHeight="true" outlineLevel="0" collapsed="false">
      <c r="A140" s="119" t="s">
        <v>485</v>
      </c>
    </row>
    <row r="141" customFormat="false" ht="11.1" hidden="false" customHeight="true" outlineLevel="0" collapsed="false">
      <c r="A141" s="55" t="s">
        <v>48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541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4.1" hidden="false" customHeight="true" outlineLevel="0" collapsed="false">
      <c r="A6" s="121" t="s">
        <v>282</v>
      </c>
      <c r="B6" s="121"/>
      <c r="C6" s="124" t="s">
        <v>428</v>
      </c>
      <c r="D6" s="124" t="s">
        <v>490</v>
      </c>
      <c r="E6" s="106" t="s">
        <v>478</v>
      </c>
      <c r="F6" s="106"/>
      <c r="G6" s="106"/>
      <c r="H6" s="124" t="s">
        <v>491</v>
      </c>
      <c r="I6" s="168" t="s">
        <v>371</v>
      </c>
    </row>
    <row r="7" customFormat="false" ht="48" hidden="false" customHeight="true" outlineLevel="0" collapsed="false">
      <c r="A7" s="121"/>
      <c r="B7" s="121"/>
      <c r="C7" s="124"/>
      <c r="D7" s="124"/>
      <c r="E7" s="78" t="s">
        <v>435</v>
      </c>
      <c r="F7" s="78" t="s">
        <v>493</v>
      </c>
      <c r="G7" s="77" t="s">
        <v>494</v>
      </c>
      <c r="H7" s="124"/>
      <c r="I7" s="123" t="s">
        <v>498</v>
      </c>
    </row>
    <row r="8" customFormat="false" ht="11.1" hidden="true" customHeight="true" outlineLevel="0" collapsed="false">
      <c r="A8" s="121"/>
      <c r="B8" s="121"/>
      <c r="I8" s="172"/>
    </row>
    <row r="9" customFormat="false" ht="11.1" hidden="true" customHeight="true" outlineLevel="0" collapsed="false">
      <c r="A9" s="121"/>
      <c r="B9" s="121"/>
      <c r="I9" s="17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  <c r="I10" s="89" t="n">
        <v>7</v>
      </c>
    </row>
    <row r="11" s="112" customFormat="true" ht="21.95" hidden="false" customHeight="true" outlineLevel="0" collapsed="false">
      <c r="A11" s="197"/>
      <c r="B11" s="218"/>
      <c r="C11" s="213" t="s">
        <v>334</v>
      </c>
      <c r="D11" s="213"/>
      <c r="E11" s="213"/>
      <c r="F11" s="213"/>
      <c r="G11" s="213"/>
      <c r="H11" s="213"/>
      <c r="I11" s="213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9.57</v>
      </c>
      <c r="D12" s="139" t="n">
        <v>1.44</v>
      </c>
      <c r="E12" s="139" t="n">
        <v>7.89</v>
      </c>
      <c r="F12" s="139" t="n">
        <v>0.32</v>
      </c>
      <c r="G12" s="139" t="n">
        <v>7.57</v>
      </c>
      <c r="H12" s="139" t="n">
        <v>0.22</v>
      </c>
      <c r="I12" s="139" t="n">
        <v>9.01</v>
      </c>
    </row>
    <row r="13" customFormat="false" ht="11.1" hidden="true" customHeight="true" outlineLevel="0" collapsed="false">
      <c r="A13" s="95"/>
      <c r="B13" s="90" t="s">
        <v>294</v>
      </c>
      <c r="C13" s="139" t="n">
        <v>9.82</v>
      </c>
      <c r="D13" s="139" t="n">
        <v>1.52</v>
      </c>
      <c r="E13" s="139" t="n">
        <v>8.13</v>
      </c>
      <c r="F13" s="139" t="n">
        <v>0.32</v>
      </c>
      <c r="G13" s="139" t="n">
        <v>7.81</v>
      </c>
      <c r="H13" s="139" t="n">
        <v>0.23</v>
      </c>
      <c r="I13" s="139" t="n">
        <v>9.33</v>
      </c>
    </row>
    <row r="14" customFormat="false" ht="11.1" hidden="true" customHeight="true" outlineLevel="0" collapsed="false">
      <c r="A14" s="95"/>
      <c r="B14" s="90" t="s">
        <v>295</v>
      </c>
      <c r="C14" s="139" t="n">
        <v>10.24</v>
      </c>
      <c r="D14" s="139" t="n">
        <v>1.63</v>
      </c>
      <c r="E14" s="139" t="n">
        <v>8.39</v>
      </c>
      <c r="F14" s="139" t="n">
        <v>0.31</v>
      </c>
      <c r="G14" s="139" t="n">
        <v>8.08</v>
      </c>
      <c r="H14" s="139" t="n">
        <v>0.26</v>
      </c>
      <c r="I14" s="139" t="n">
        <v>9.71</v>
      </c>
    </row>
    <row r="15" customFormat="false" ht="11.1" hidden="true" customHeight="true" outlineLevel="0" collapsed="false">
      <c r="A15" s="95"/>
      <c r="B15" s="90" t="s">
        <v>296</v>
      </c>
      <c r="C15" s="139" t="n">
        <v>10.59</v>
      </c>
      <c r="D15" s="139" t="n">
        <v>1.62</v>
      </c>
      <c r="E15" s="139" t="n">
        <v>8.74</v>
      </c>
      <c r="F15" s="139" t="n">
        <v>0.32</v>
      </c>
      <c r="G15" s="139" t="n">
        <v>8.42</v>
      </c>
      <c r="H15" s="139" t="n">
        <v>0.25</v>
      </c>
      <c r="I15" s="139" t="n">
        <v>10.0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1.24</v>
      </c>
      <c r="D16" s="139" t="n">
        <v>1.62</v>
      </c>
      <c r="E16" s="139" t="n">
        <v>9.39</v>
      </c>
      <c r="F16" s="139" t="n">
        <v>0.33</v>
      </c>
      <c r="G16" s="139" t="n">
        <v>9.07</v>
      </c>
      <c r="H16" s="139" t="n">
        <v>0.26</v>
      </c>
      <c r="I16" s="139" t="n">
        <v>10.69</v>
      </c>
    </row>
    <row r="17" customFormat="false" ht="11.1" hidden="true" customHeight="true" outlineLevel="0" collapsed="false">
      <c r="A17" s="95"/>
      <c r="B17" s="90" t="s">
        <v>294</v>
      </c>
      <c r="C17" s="139" t="n">
        <v>11.3</v>
      </c>
      <c r="D17" s="139" t="n">
        <v>1.64</v>
      </c>
      <c r="E17" s="139" t="n">
        <v>9.39</v>
      </c>
      <c r="F17" s="139" t="n">
        <v>0.32</v>
      </c>
      <c r="G17" s="139" t="n">
        <v>9.07</v>
      </c>
      <c r="H17" s="139" t="n">
        <v>0.25</v>
      </c>
      <c r="I17" s="139" t="n">
        <v>10.71</v>
      </c>
    </row>
    <row r="18" customFormat="false" ht="11.1" hidden="true" customHeight="true" outlineLevel="0" collapsed="false">
      <c r="A18" s="95"/>
      <c r="B18" s="90" t="s">
        <v>295</v>
      </c>
      <c r="C18" s="139" t="n">
        <v>11.49</v>
      </c>
      <c r="D18" s="139" t="n">
        <v>1.6</v>
      </c>
      <c r="E18" s="139" t="n">
        <v>9.62</v>
      </c>
      <c r="F18" s="139" t="n">
        <v>0.33</v>
      </c>
      <c r="G18" s="139" t="n">
        <v>9.3</v>
      </c>
      <c r="H18" s="139" t="n">
        <v>0.26</v>
      </c>
      <c r="I18" s="139" t="n">
        <v>10.9</v>
      </c>
    </row>
    <row r="19" customFormat="false" ht="11.1" hidden="true" customHeight="true" outlineLevel="0" collapsed="false">
      <c r="A19" s="95"/>
      <c r="B19" s="90" t="s">
        <v>296</v>
      </c>
      <c r="C19" s="139" t="n">
        <v>11.66</v>
      </c>
      <c r="D19" s="139" t="n">
        <v>1.62</v>
      </c>
      <c r="E19" s="139" t="n">
        <v>9.79</v>
      </c>
      <c r="F19" s="139" t="n">
        <v>0.32</v>
      </c>
      <c r="G19" s="139" t="n">
        <v>9.48</v>
      </c>
      <c r="H19" s="139" t="n">
        <v>0.27</v>
      </c>
      <c r="I19" s="139" t="n">
        <v>11.1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1.35</v>
      </c>
      <c r="D20" s="139" t="n">
        <v>1.54</v>
      </c>
      <c r="E20" s="139" t="n">
        <v>9.53</v>
      </c>
      <c r="F20" s="139" t="n">
        <v>0.31</v>
      </c>
      <c r="G20" s="139" t="n">
        <v>9.22</v>
      </c>
      <c r="H20" s="139" t="n">
        <v>0.28</v>
      </c>
      <c r="I20" s="139" t="n">
        <v>10.76</v>
      </c>
    </row>
    <row r="21" customFormat="false" ht="11.1" hidden="true" customHeight="true" outlineLevel="0" collapsed="false">
      <c r="A21" s="95"/>
      <c r="B21" s="90" t="s">
        <v>294</v>
      </c>
      <c r="C21" s="139" t="n">
        <v>11.53</v>
      </c>
      <c r="D21" s="139" t="n">
        <v>1.45</v>
      </c>
      <c r="E21" s="139" t="n">
        <v>9.84</v>
      </c>
      <c r="F21" s="139" t="n">
        <v>0.31</v>
      </c>
      <c r="G21" s="139" t="n">
        <v>9.53</v>
      </c>
      <c r="H21" s="139" t="n">
        <v>0.29</v>
      </c>
      <c r="I21" s="139" t="n">
        <v>10.98</v>
      </c>
    </row>
    <row r="22" customFormat="false" ht="11.1" hidden="true" customHeight="true" outlineLevel="0" collapsed="false">
      <c r="A22" s="95"/>
      <c r="B22" s="90" t="s">
        <v>295</v>
      </c>
      <c r="C22" s="139" t="n">
        <v>11.41</v>
      </c>
      <c r="D22" s="139" t="n">
        <v>1.39</v>
      </c>
      <c r="E22" s="139" t="n">
        <v>9.76</v>
      </c>
      <c r="F22" s="139" t="n">
        <v>0.3</v>
      </c>
      <c r="G22" s="139" t="n">
        <v>9.47</v>
      </c>
      <c r="H22" s="139" t="n">
        <v>0.26</v>
      </c>
      <c r="I22" s="139" t="n">
        <v>10.86</v>
      </c>
    </row>
    <row r="23" customFormat="false" ht="11.1" hidden="true" customHeight="true" outlineLevel="0" collapsed="false">
      <c r="A23" s="95"/>
      <c r="B23" s="90" t="s">
        <v>296</v>
      </c>
      <c r="C23" s="139" t="n">
        <v>11.09</v>
      </c>
      <c r="D23" s="139" t="n">
        <v>1.33</v>
      </c>
      <c r="E23" s="139" t="n">
        <v>9.53</v>
      </c>
      <c r="F23" s="139" t="n">
        <v>0.29</v>
      </c>
      <c r="G23" s="139" t="n">
        <v>9.24</v>
      </c>
      <c r="H23" s="139" t="n">
        <v>0.24</v>
      </c>
      <c r="I23" s="139" t="n">
        <v>10.5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1.45</v>
      </c>
      <c r="D24" s="139" t="n">
        <v>1.33</v>
      </c>
      <c r="E24" s="139" t="n">
        <v>9.88</v>
      </c>
      <c r="F24" s="139" t="n">
        <v>0.25</v>
      </c>
      <c r="G24" s="139" t="n">
        <v>9.62</v>
      </c>
      <c r="H24" s="139" t="n">
        <v>0.27</v>
      </c>
      <c r="I24" s="139" t="n">
        <v>10.95</v>
      </c>
    </row>
    <row r="25" customFormat="false" ht="11.1" hidden="true" customHeight="true" outlineLevel="0" collapsed="false">
      <c r="A25" s="95"/>
      <c r="B25" s="90" t="s">
        <v>294</v>
      </c>
      <c r="C25" s="139" t="n">
        <v>11.31</v>
      </c>
      <c r="D25" s="139" t="n">
        <v>1.3</v>
      </c>
      <c r="E25" s="139" t="n">
        <v>9.73</v>
      </c>
      <c r="F25" s="139" t="n">
        <v>0.24</v>
      </c>
      <c r="G25" s="139" t="n">
        <v>9.49</v>
      </c>
      <c r="H25" s="139" t="n">
        <v>0.27</v>
      </c>
      <c r="I25" s="139" t="n">
        <v>10.79</v>
      </c>
    </row>
    <row r="26" customFormat="false" ht="11.1" hidden="true" customHeight="true" outlineLevel="0" collapsed="false">
      <c r="A26" s="95"/>
      <c r="B26" s="90" t="s">
        <v>295</v>
      </c>
      <c r="C26" s="139" t="n">
        <v>11.22</v>
      </c>
      <c r="D26" s="139" t="n">
        <v>1.25</v>
      </c>
      <c r="E26" s="139" t="n">
        <v>9.72</v>
      </c>
      <c r="F26" s="139" t="n">
        <v>0.24</v>
      </c>
      <c r="G26" s="139" t="n">
        <v>9.48</v>
      </c>
      <c r="H26" s="139" t="n">
        <v>0.29</v>
      </c>
      <c r="I26" s="139" t="n">
        <v>10.73</v>
      </c>
    </row>
    <row r="27" customFormat="false" ht="11.1" hidden="true" customHeight="true" outlineLevel="0" collapsed="false">
      <c r="A27" s="95"/>
      <c r="B27" s="90" t="s">
        <v>296</v>
      </c>
      <c r="C27" s="139" t="n">
        <v>11.32</v>
      </c>
      <c r="D27" s="139" t="n">
        <v>1.22</v>
      </c>
      <c r="E27" s="139" t="n">
        <v>9.79</v>
      </c>
      <c r="F27" s="139" t="n">
        <v>0.23</v>
      </c>
      <c r="G27" s="139" t="n">
        <v>9.57</v>
      </c>
      <c r="H27" s="139" t="n">
        <v>0.31</v>
      </c>
      <c r="I27" s="139" t="n">
        <v>10.7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.85</v>
      </c>
      <c r="D28" s="139" t="n">
        <v>1.18</v>
      </c>
      <c r="E28" s="139" t="n">
        <v>9.4</v>
      </c>
      <c r="F28" s="139" t="n">
        <v>0.22</v>
      </c>
      <c r="G28" s="139" t="n">
        <v>9.18</v>
      </c>
      <c r="H28" s="139" t="n">
        <v>0.29</v>
      </c>
      <c r="I28" s="139" t="n">
        <v>10.36</v>
      </c>
    </row>
    <row r="29" customFormat="false" ht="11.1" hidden="true" customHeight="true" outlineLevel="0" collapsed="false">
      <c r="A29" s="95"/>
      <c r="B29" s="90" t="s">
        <v>294</v>
      </c>
      <c r="C29" s="139" t="n">
        <v>10.3</v>
      </c>
      <c r="D29" s="139" t="n">
        <v>1.19</v>
      </c>
      <c r="E29" s="139" t="n">
        <v>8.81</v>
      </c>
      <c r="F29" s="139" t="n">
        <v>0.21</v>
      </c>
      <c r="G29" s="139" t="n">
        <v>8.6</v>
      </c>
      <c r="H29" s="139" t="n">
        <v>0.31</v>
      </c>
      <c r="I29" s="139" t="n">
        <v>9.79</v>
      </c>
    </row>
    <row r="30" customFormat="false" ht="11.1" hidden="true" customHeight="true" outlineLevel="0" collapsed="false">
      <c r="A30" s="95"/>
      <c r="B30" s="90" t="s">
        <v>295</v>
      </c>
      <c r="C30" s="139" t="n">
        <v>9.99</v>
      </c>
      <c r="D30" s="139" t="n">
        <v>1.21</v>
      </c>
      <c r="E30" s="139" t="n">
        <v>8.44</v>
      </c>
      <c r="F30" s="139" t="n">
        <v>0.2</v>
      </c>
      <c r="G30" s="139" t="n">
        <v>8.24</v>
      </c>
      <c r="H30" s="139" t="n">
        <v>0.32</v>
      </c>
      <c r="I30" s="139" t="n">
        <v>9.45</v>
      </c>
    </row>
    <row r="31" customFormat="false" ht="11.1" hidden="true" customHeight="true" outlineLevel="0" collapsed="false">
      <c r="A31" s="95"/>
      <c r="B31" s="90" t="s">
        <v>296</v>
      </c>
      <c r="C31" s="139" t="n">
        <v>9.7</v>
      </c>
      <c r="D31" s="139" t="n">
        <v>1.24</v>
      </c>
      <c r="E31" s="139" t="n">
        <v>8.09</v>
      </c>
      <c r="F31" s="139" t="n">
        <v>0.2</v>
      </c>
      <c r="G31" s="139" t="n">
        <v>7.89</v>
      </c>
      <c r="H31" s="139" t="n">
        <v>0.34</v>
      </c>
      <c r="I31" s="139" t="n">
        <v>9.13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.32</v>
      </c>
      <c r="D32" s="139" t="n">
        <v>1.2</v>
      </c>
      <c r="E32" s="139" t="n">
        <v>7.77</v>
      </c>
      <c r="F32" s="139" t="n">
        <v>0.22</v>
      </c>
      <c r="G32" s="139" t="n">
        <v>7.56</v>
      </c>
      <c r="H32" s="139" t="n">
        <v>0.33</v>
      </c>
      <c r="I32" s="139" t="n">
        <v>8.76</v>
      </c>
    </row>
    <row r="33" customFormat="false" ht="11.1" hidden="true" customHeight="true" outlineLevel="0" collapsed="false">
      <c r="A33" s="95"/>
      <c r="B33" s="90" t="s">
        <v>294</v>
      </c>
      <c r="C33" s="139" t="n">
        <v>9.78</v>
      </c>
      <c r="D33" s="139" t="n">
        <v>1.19</v>
      </c>
      <c r="E33" s="139" t="n">
        <v>8.3</v>
      </c>
      <c r="F33" s="139" t="n">
        <v>0.23</v>
      </c>
      <c r="G33" s="139" t="n">
        <v>8.07</v>
      </c>
      <c r="H33" s="139" t="n">
        <v>0.32</v>
      </c>
      <c r="I33" s="139" t="n">
        <v>9.26</v>
      </c>
    </row>
    <row r="34" customFormat="false" ht="11.1" hidden="true" customHeight="true" outlineLevel="0" collapsed="false">
      <c r="A34" s="95"/>
      <c r="B34" s="90" t="s">
        <v>295</v>
      </c>
      <c r="C34" s="139" t="n">
        <v>9.62</v>
      </c>
      <c r="D34" s="139" t="n">
        <v>1.16</v>
      </c>
      <c r="E34" s="139" t="n">
        <v>8.17</v>
      </c>
      <c r="F34" s="139" t="n">
        <v>0.24</v>
      </c>
      <c r="G34" s="139" t="n">
        <v>7.93</v>
      </c>
      <c r="H34" s="139" t="n">
        <v>0.32</v>
      </c>
      <c r="I34" s="139" t="n">
        <v>9.09</v>
      </c>
    </row>
    <row r="35" customFormat="false" ht="11.1" hidden="true" customHeight="true" outlineLevel="0" collapsed="false">
      <c r="A35" s="95"/>
      <c r="B35" s="90" t="s">
        <v>296</v>
      </c>
      <c r="C35" s="139" t="n">
        <v>9.86</v>
      </c>
      <c r="D35" s="139" t="n">
        <v>1.12</v>
      </c>
      <c r="E35" s="139" t="n">
        <v>8.42</v>
      </c>
      <c r="F35" s="139" t="n">
        <v>0.24</v>
      </c>
      <c r="G35" s="139" t="n">
        <v>8.18</v>
      </c>
      <c r="H35" s="139" t="n">
        <v>0.3</v>
      </c>
      <c r="I35" s="139" t="n">
        <v>9.3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.37</v>
      </c>
      <c r="D36" s="139" t="n">
        <v>1.15</v>
      </c>
      <c r="E36" s="139" t="n">
        <v>7.94</v>
      </c>
      <c r="F36" s="139" t="n">
        <v>0.24</v>
      </c>
      <c r="G36" s="139" t="n">
        <v>7.7</v>
      </c>
      <c r="H36" s="139" t="n">
        <v>0.31</v>
      </c>
      <c r="I36" s="139" t="n">
        <v>8.85</v>
      </c>
    </row>
    <row r="37" customFormat="false" ht="11.1" hidden="true" customHeight="true" outlineLevel="0" collapsed="false">
      <c r="A37" s="95"/>
      <c r="B37" s="90" t="s">
        <v>294</v>
      </c>
      <c r="C37" s="139" t="n">
        <v>9.05</v>
      </c>
      <c r="D37" s="139" t="n">
        <v>1.11</v>
      </c>
      <c r="E37" s="139" t="n">
        <v>7.63</v>
      </c>
      <c r="F37" s="139" t="n">
        <v>0.24</v>
      </c>
      <c r="G37" s="139" t="n">
        <v>7.4</v>
      </c>
      <c r="H37" s="139" t="n">
        <v>0.34</v>
      </c>
      <c r="I37" s="139" t="n">
        <v>8.51</v>
      </c>
    </row>
    <row r="38" customFormat="false" ht="11.1" hidden="true" customHeight="true" outlineLevel="0" collapsed="false">
      <c r="A38" s="95"/>
      <c r="B38" s="90" t="s">
        <v>295</v>
      </c>
      <c r="C38" s="139" t="n">
        <v>8.81</v>
      </c>
      <c r="D38" s="139" t="n">
        <v>1.11</v>
      </c>
      <c r="E38" s="139" t="n">
        <v>7.4</v>
      </c>
      <c r="F38" s="139" t="n">
        <v>0.23</v>
      </c>
      <c r="G38" s="139" t="n">
        <v>7.17</v>
      </c>
      <c r="H38" s="139" t="n">
        <v>0.35</v>
      </c>
      <c r="I38" s="139" t="n">
        <v>8.28</v>
      </c>
    </row>
    <row r="39" customFormat="false" ht="11.1" hidden="true" customHeight="true" outlineLevel="0" collapsed="false">
      <c r="A39" s="95"/>
      <c r="B39" s="90" t="s">
        <v>296</v>
      </c>
      <c r="C39" s="139" t="n">
        <v>8.14</v>
      </c>
      <c r="D39" s="139" t="n">
        <v>0.71</v>
      </c>
      <c r="E39" s="139" t="n">
        <v>6.94</v>
      </c>
      <c r="F39" s="139" t="n">
        <v>0.23</v>
      </c>
      <c r="G39" s="139" t="n">
        <v>6.71</v>
      </c>
      <c r="H39" s="139" t="n">
        <v>0.34</v>
      </c>
      <c r="I39" s="139" t="n">
        <v>7.4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8.67</v>
      </c>
      <c r="D40" s="139" t="n">
        <v>1.13</v>
      </c>
      <c r="E40" s="139" t="n">
        <v>7.24</v>
      </c>
      <c r="F40" s="139" t="n">
        <v>0.22</v>
      </c>
      <c r="G40" s="139" t="n">
        <v>7.02</v>
      </c>
      <c r="H40" s="139" t="n">
        <v>0.36</v>
      </c>
      <c r="I40" s="139" t="n">
        <v>8.15</v>
      </c>
    </row>
    <row r="41" customFormat="false" ht="11.1" hidden="true" customHeight="true" outlineLevel="0" collapsed="false">
      <c r="A41" s="95"/>
      <c r="B41" s="90" t="s">
        <v>294</v>
      </c>
      <c r="C41" s="139" t="n">
        <v>8.62</v>
      </c>
      <c r="D41" s="139" t="n">
        <v>1.11</v>
      </c>
      <c r="E41" s="139" t="n">
        <v>7.16</v>
      </c>
      <c r="F41" s="139" t="n">
        <v>0.21</v>
      </c>
      <c r="G41" s="139" t="n">
        <v>6.95</v>
      </c>
      <c r="H41" s="139" t="n">
        <v>0.35</v>
      </c>
      <c r="I41" s="139" t="n">
        <v>8.06</v>
      </c>
    </row>
    <row r="42" customFormat="false" ht="11.1" hidden="true" customHeight="true" outlineLevel="0" collapsed="false">
      <c r="A42" s="95"/>
      <c r="B42" s="90" t="s">
        <v>295</v>
      </c>
      <c r="C42" s="139" t="n">
        <v>8.99</v>
      </c>
      <c r="D42" s="139" t="n">
        <v>1.08</v>
      </c>
      <c r="E42" s="139" t="n">
        <v>7.56</v>
      </c>
      <c r="F42" s="139" t="n">
        <v>0.21</v>
      </c>
      <c r="G42" s="139" t="n">
        <v>7.35</v>
      </c>
      <c r="H42" s="139" t="n">
        <v>0.34</v>
      </c>
      <c r="I42" s="139" t="n">
        <v>8.43</v>
      </c>
    </row>
    <row r="43" customFormat="false" ht="11.1" hidden="true" customHeight="true" outlineLevel="0" collapsed="false">
      <c r="A43" s="95"/>
      <c r="B43" s="90" t="s">
        <v>296</v>
      </c>
      <c r="C43" s="139" t="n">
        <v>8.94</v>
      </c>
      <c r="D43" s="139" t="n">
        <v>1.29</v>
      </c>
      <c r="E43" s="139" t="n">
        <v>7.31</v>
      </c>
      <c r="F43" s="139" t="n">
        <v>0.2</v>
      </c>
      <c r="G43" s="139" t="n">
        <v>7.11</v>
      </c>
      <c r="H43" s="139" t="n">
        <v>0.37</v>
      </c>
      <c r="I43" s="139" t="n">
        <v>8.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.27</v>
      </c>
      <c r="D44" s="139" t="n">
        <v>1.18</v>
      </c>
      <c r="E44" s="139" t="n">
        <v>7.71</v>
      </c>
      <c r="F44" s="139" t="n">
        <v>0.2</v>
      </c>
      <c r="G44" s="139" t="n">
        <v>7.51</v>
      </c>
      <c r="H44" s="139" t="n">
        <v>0.35</v>
      </c>
      <c r="I44" s="139" t="n">
        <v>8.69</v>
      </c>
    </row>
    <row r="45" customFormat="false" ht="11.1" hidden="true" customHeight="true" outlineLevel="0" collapsed="false">
      <c r="A45" s="95"/>
      <c r="B45" s="90" t="s">
        <v>294</v>
      </c>
      <c r="C45" s="139" t="n">
        <v>9.29</v>
      </c>
      <c r="D45" s="139" t="n">
        <v>1.24</v>
      </c>
      <c r="E45" s="139" t="n">
        <v>7.7</v>
      </c>
      <c r="F45" s="139" t="n">
        <v>0.19</v>
      </c>
      <c r="G45" s="139" t="n">
        <v>7.51</v>
      </c>
      <c r="H45" s="139" t="n">
        <v>0.37</v>
      </c>
      <c r="I45" s="139" t="n">
        <v>8.75</v>
      </c>
    </row>
    <row r="46" customFormat="false" ht="11.1" hidden="true" customHeight="true" outlineLevel="0" collapsed="false">
      <c r="A46" s="95"/>
      <c r="B46" s="90" t="s">
        <v>295</v>
      </c>
      <c r="C46" s="139" t="n">
        <v>9.28</v>
      </c>
      <c r="D46" s="139" t="n">
        <v>1.36</v>
      </c>
      <c r="E46" s="139" t="n">
        <v>7.52</v>
      </c>
      <c r="F46" s="139" t="n">
        <v>0.19</v>
      </c>
      <c r="G46" s="139" t="n">
        <v>7.33</v>
      </c>
      <c r="H46" s="139" t="n">
        <v>0.4</v>
      </c>
      <c r="I46" s="139" t="n">
        <v>8.69</v>
      </c>
    </row>
    <row r="47" customFormat="false" ht="11.1" hidden="true" customHeight="true" outlineLevel="0" collapsed="false">
      <c r="A47" s="95"/>
      <c r="B47" s="90" t="s">
        <v>296</v>
      </c>
      <c r="C47" s="139" t="n">
        <v>9.43</v>
      </c>
      <c r="D47" s="139" t="n">
        <v>1.3</v>
      </c>
      <c r="E47" s="139" t="n">
        <v>7.77</v>
      </c>
      <c r="F47" s="139" t="n">
        <v>0.19</v>
      </c>
      <c r="G47" s="139" t="n">
        <v>7.59</v>
      </c>
      <c r="H47" s="139" t="n">
        <v>0.38</v>
      </c>
      <c r="I47" s="139" t="n">
        <v>8.8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.03</v>
      </c>
      <c r="D48" s="139" t="n">
        <v>1.24</v>
      </c>
      <c r="E48" s="139" t="n">
        <v>7.4</v>
      </c>
      <c r="F48" s="139" t="n">
        <v>0.18</v>
      </c>
      <c r="G48" s="139" t="n">
        <v>7.22</v>
      </c>
      <c r="H48" s="139" t="n">
        <v>0.4</v>
      </c>
      <c r="I48" s="139" t="n">
        <v>8.46</v>
      </c>
    </row>
    <row r="49" customFormat="false" ht="11.1" hidden="true" customHeight="true" outlineLevel="0" collapsed="false">
      <c r="A49" s="95"/>
      <c r="B49" s="90" t="s">
        <v>294</v>
      </c>
      <c r="C49" s="139" t="n">
        <v>9.19</v>
      </c>
      <c r="D49" s="139" t="n">
        <v>1.28</v>
      </c>
      <c r="E49" s="139" t="n">
        <v>7.49</v>
      </c>
      <c r="F49" s="139" t="n">
        <v>0.19</v>
      </c>
      <c r="G49" s="139" t="n">
        <v>7.3</v>
      </c>
      <c r="H49" s="139" t="n">
        <v>0.4</v>
      </c>
      <c r="I49" s="139" t="n">
        <v>8.58</v>
      </c>
    </row>
    <row r="50" customFormat="false" ht="11.1" hidden="true" customHeight="true" outlineLevel="0" collapsed="false">
      <c r="A50" s="95"/>
      <c r="B50" s="90" t="s">
        <v>295</v>
      </c>
      <c r="C50" s="139" t="n">
        <v>9.26</v>
      </c>
      <c r="D50" s="139" t="n">
        <v>1.24</v>
      </c>
      <c r="E50" s="139" t="n">
        <v>7.59</v>
      </c>
      <c r="F50" s="139" t="n">
        <v>0.18</v>
      </c>
      <c r="G50" s="139" t="n">
        <v>7.41</v>
      </c>
      <c r="H50" s="139" t="n">
        <v>0.39</v>
      </c>
      <c r="I50" s="139" t="n">
        <v>8.65</v>
      </c>
    </row>
    <row r="51" customFormat="false" ht="11.1" hidden="true" customHeight="true" outlineLevel="0" collapsed="false">
      <c r="A51" s="95"/>
      <c r="B51" s="90" t="s">
        <v>296</v>
      </c>
      <c r="C51" s="139" t="n">
        <v>9.54</v>
      </c>
      <c r="D51" s="139" t="n">
        <v>1.33</v>
      </c>
      <c r="E51" s="139" t="n">
        <v>7.75</v>
      </c>
      <c r="F51" s="139" t="n">
        <v>0.18</v>
      </c>
      <c r="G51" s="139" t="n">
        <v>7.56</v>
      </c>
      <c r="H51" s="139" t="n">
        <v>0.43</v>
      </c>
      <c r="I51" s="139" t="n">
        <v>8.8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9.31</v>
      </c>
      <c r="D52" s="139" t="n">
        <v>1.34</v>
      </c>
      <c r="E52" s="139" t="n">
        <v>7.55</v>
      </c>
      <c r="F52" s="139" t="n">
        <v>0.18</v>
      </c>
      <c r="G52" s="139" t="n">
        <v>7.36</v>
      </c>
      <c r="H52" s="139" t="n">
        <v>0.4</v>
      </c>
      <c r="I52" s="139" t="n">
        <v>8.7</v>
      </c>
    </row>
    <row r="53" customFormat="false" ht="11.1" hidden="false" customHeight="true" outlineLevel="0" collapsed="false">
      <c r="A53" s="95"/>
      <c r="B53" s="90" t="s">
        <v>294</v>
      </c>
      <c r="C53" s="139" t="n">
        <v>9.32</v>
      </c>
      <c r="D53" s="139" t="n">
        <v>1.32</v>
      </c>
      <c r="E53" s="139" t="n">
        <v>7.57</v>
      </c>
      <c r="F53" s="139" t="n">
        <v>0.19</v>
      </c>
      <c r="G53" s="139" t="n">
        <v>7.38</v>
      </c>
      <c r="H53" s="139" t="n">
        <v>0.4</v>
      </c>
      <c r="I53" s="139" t="n">
        <v>8.7</v>
      </c>
    </row>
    <row r="54" customFormat="false" ht="11.1" hidden="false" customHeight="true" outlineLevel="0" collapsed="false">
      <c r="A54" s="95"/>
      <c r="B54" s="90" t="s">
        <v>295</v>
      </c>
      <c r="C54" s="139" t="n">
        <v>9.14</v>
      </c>
      <c r="D54" s="139" t="n">
        <v>1.33</v>
      </c>
      <c r="E54" s="139" t="n">
        <v>7.43</v>
      </c>
      <c r="F54" s="139" t="n">
        <v>0.18</v>
      </c>
      <c r="G54" s="139" t="n">
        <v>7.25</v>
      </c>
      <c r="H54" s="139" t="n">
        <v>0.41</v>
      </c>
      <c r="I54" s="139" t="n">
        <v>8.58</v>
      </c>
    </row>
    <row r="55" customFormat="false" ht="11.1" hidden="false" customHeight="true" outlineLevel="0" collapsed="false">
      <c r="A55" s="95"/>
      <c r="B55" s="90" t="s">
        <v>296</v>
      </c>
      <c r="C55" s="139" t="n">
        <v>9.22</v>
      </c>
      <c r="D55" s="139" t="n">
        <v>1.37</v>
      </c>
      <c r="E55" s="139" t="n">
        <v>7.46</v>
      </c>
      <c r="F55" s="139" t="n">
        <v>0.18</v>
      </c>
      <c r="G55" s="139" t="n">
        <v>7.29</v>
      </c>
      <c r="H55" s="139" t="n">
        <v>0.4</v>
      </c>
      <c r="I55" s="139" t="n">
        <v>8.66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9.52</v>
      </c>
      <c r="D56" s="139" t="n">
        <v>1.33</v>
      </c>
      <c r="E56" s="139" t="n">
        <v>7.76</v>
      </c>
      <c r="F56" s="139" t="n">
        <v>0.18</v>
      </c>
      <c r="G56" s="139" t="n">
        <v>7.58</v>
      </c>
      <c r="H56" s="139" t="n">
        <v>0.42</v>
      </c>
      <c r="I56" s="139" t="n">
        <v>8.91</v>
      </c>
    </row>
    <row r="57" customFormat="false" ht="11.1" hidden="false" customHeight="true" outlineLevel="0" collapsed="false">
      <c r="A57" s="95"/>
      <c r="B57" s="90" t="s">
        <v>294</v>
      </c>
      <c r="C57" s="139" t="n">
        <v>8.94</v>
      </c>
      <c r="D57" s="139" t="n">
        <v>1.26</v>
      </c>
      <c r="E57" s="139" t="n">
        <v>7.3</v>
      </c>
      <c r="F57" s="139" t="n">
        <v>0.17</v>
      </c>
      <c r="G57" s="139" t="n">
        <v>7.13</v>
      </c>
      <c r="H57" s="139" t="n">
        <v>0.41</v>
      </c>
      <c r="I57" s="139" t="n">
        <v>8.39</v>
      </c>
    </row>
    <row r="58" customFormat="false" ht="11.1" hidden="false" customHeight="true" outlineLevel="0" collapsed="false">
      <c r="A58" s="95"/>
      <c r="B58" s="90" t="s">
        <v>295</v>
      </c>
      <c r="C58" s="139" t="n">
        <v>8.92</v>
      </c>
      <c r="D58" s="139" t="n">
        <v>1.25</v>
      </c>
      <c r="E58" s="139" t="n">
        <v>7.24</v>
      </c>
      <c r="F58" s="139" t="n">
        <v>0.17</v>
      </c>
      <c r="G58" s="139" t="n">
        <v>7.07</v>
      </c>
      <c r="H58" s="139" t="n">
        <v>0.42</v>
      </c>
      <c r="I58" s="139" t="n">
        <v>8.32</v>
      </c>
    </row>
    <row r="59" customFormat="false" ht="11.1" hidden="false" customHeight="true" outlineLevel="0" collapsed="false">
      <c r="A59" s="95"/>
      <c r="B59" s="90" t="s">
        <v>296</v>
      </c>
      <c r="C59" s="139" t="n">
        <v>8.58</v>
      </c>
      <c r="D59" s="139" t="n">
        <v>1.23</v>
      </c>
      <c r="E59" s="139" t="n">
        <v>6.97</v>
      </c>
      <c r="F59" s="139" t="n">
        <v>0.17</v>
      </c>
      <c r="G59" s="139" t="n">
        <v>6.8</v>
      </c>
      <c r="H59" s="139" t="n">
        <v>0.42</v>
      </c>
      <c r="I59" s="139" t="n">
        <v>8.0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8.35</v>
      </c>
      <c r="D60" s="139" t="n">
        <v>1.13</v>
      </c>
      <c r="E60" s="139" t="n">
        <v>6.82</v>
      </c>
      <c r="F60" s="139" t="n">
        <v>0.17</v>
      </c>
      <c r="G60" s="139" t="n">
        <v>6.65</v>
      </c>
      <c r="H60" s="139" t="n">
        <v>0.42</v>
      </c>
      <c r="I60" s="139" t="n">
        <v>7.78</v>
      </c>
    </row>
    <row r="61" customFormat="false" ht="11.1" hidden="false" customHeight="true" outlineLevel="0" collapsed="false">
      <c r="A61" s="95"/>
      <c r="B61" s="90" t="s">
        <v>294</v>
      </c>
      <c r="C61" s="139" t="n">
        <v>8.49</v>
      </c>
      <c r="D61" s="139" t="n">
        <v>1.18</v>
      </c>
      <c r="E61" s="139" t="n">
        <v>6.87</v>
      </c>
      <c r="F61" s="139" t="n">
        <v>0.17</v>
      </c>
      <c r="G61" s="139" t="n">
        <v>6.69</v>
      </c>
      <c r="H61" s="139" t="n">
        <v>0.44</v>
      </c>
      <c r="I61" s="139" t="n">
        <v>7.87</v>
      </c>
    </row>
    <row r="62" customFormat="false" ht="11.1" hidden="false" customHeight="true" outlineLevel="0" collapsed="false">
      <c r="A62" s="95"/>
      <c r="B62" s="90" t="s">
        <v>295</v>
      </c>
      <c r="C62" s="139" t="n">
        <v>8.34</v>
      </c>
      <c r="D62" s="139" t="n">
        <v>1.13</v>
      </c>
      <c r="E62" s="139" t="n">
        <v>6.8</v>
      </c>
      <c r="F62" s="139" t="n">
        <v>0.16</v>
      </c>
      <c r="G62" s="139" t="n">
        <v>6.64</v>
      </c>
      <c r="H62" s="139" t="n">
        <v>0.43</v>
      </c>
      <c r="I62" s="139" t="n">
        <v>7.77</v>
      </c>
    </row>
    <row r="63" customFormat="false" ht="11.1" hidden="false" customHeight="true" outlineLevel="0" collapsed="false">
      <c r="A63" s="95"/>
      <c r="B63" s="90" t="s">
        <v>296</v>
      </c>
      <c r="C63" s="139" t="n">
        <v>8.31</v>
      </c>
      <c r="D63" s="139" t="n">
        <v>1.03</v>
      </c>
      <c r="E63" s="139" t="n">
        <v>6.81</v>
      </c>
      <c r="F63" s="139" t="n">
        <v>0.15</v>
      </c>
      <c r="G63" s="139" t="n">
        <v>6.65</v>
      </c>
      <c r="H63" s="139" t="n">
        <v>0.44</v>
      </c>
      <c r="I63" s="139" t="n">
        <v>7.68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8.12</v>
      </c>
      <c r="D64" s="139" t="n">
        <v>1.1</v>
      </c>
      <c r="E64" s="139" t="n">
        <v>6.57</v>
      </c>
      <c r="F64" s="139" t="n">
        <v>0.13</v>
      </c>
      <c r="G64" s="139" t="n">
        <v>6.44</v>
      </c>
      <c r="H64" s="139" t="n">
        <v>0.44</v>
      </c>
      <c r="I64" s="139" t="n">
        <v>7.54</v>
      </c>
    </row>
    <row r="65" customFormat="false" ht="11.1" hidden="false" customHeight="true" outlineLevel="0" collapsed="false">
      <c r="A65" s="95"/>
      <c r="B65" s="90" t="s">
        <v>294</v>
      </c>
      <c r="C65" s="139" t="n">
        <v>7.73</v>
      </c>
      <c r="D65" s="139" t="n">
        <v>1.04</v>
      </c>
      <c r="E65" s="139" t="n">
        <v>6.29</v>
      </c>
      <c r="F65" s="139" t="n">
        <v>0.12</v>
      </c>
      <c r="G65" s="139" t="n">
        <v>6.18</v>
      </c>
      <c r="H65" s="139" t="n">
        <v>0.43</v>
      </c>
      <c r="I65" s="139" t="n">
        <v>7.22</v>
      </c>
    </row>
    <row r="66" customFormat="false" ht="11.1" hidden="false" customHeight="true" outlineLevel="0" collapsed="false">
      <c r="A66" s="95"/>
      <c r="B66" s="90" t="s">
        <v>295</v>
      </c>
      <c r="C66" s="139" t="n">
        <v>7.72</v>
      </c>
      <c r="D66" s="139" t="n">
        <v>1.03</v>
      </c>
      <c r="E66" s="139" t="n">
        <v>6.24</v>
      </c>
      <c r="F66" s="139" t="n">
        <v>0.11</v>
      </c>
      <c r="G66" s="139" t="n">
        <v>6.13</v>
      </c>
      <c r="H66" s="139" t="n">
        <v>0.43</v>
      </c>
      <c r="I66" s="139" t="n">
        <v>7.16</v>
      </c>
    </row>
    <row r="67" customFormat="false" ht="11.1" hidden="false" customHeight="true" outlineLevel="0" collapsed="false">
      <c r="A67" s="95"/>
      <c r="B67" s="90" t="s">
        <v>296</v>
      </c>
      <c r="C67" s="139" t="n">
        <v>7.6</v>
      </c>
      <c r="D67" s="139" t="n">
        <v>1.07</v>
      </c>
      <c r="E67" s="139" t="n">
        <v>6.12</v>
      </c>
      <c r="F67" s="139" t="n">
        <v>0.1</v>
      </c>
      <c r="G67" s="139" t="n">
        <v>6.02</v>
      </c>
      <c r="H67" s="139" t="n">
        <v>0.44</v>
      </c>
      <c r="I67" s="139" t="n">
        <v>7.0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7.62</v>
      </c>
      <c r="D68" s="139" t="n">
        <v>1.07</v>
      </c>
      <c r="E68" s="139" t="n">
        <v>6.13</v>
      </c>
      <c r="F68" s="139" t="n">
        <v>0.11</v>
      </c>
      <c r="G68" s="139" t="n">
        <v>6.01</v>
      </c>
      <c r="H68" s="139" t="n">
        <v>0.43</v>
      </c>
      <c r="I68" s="139" t="n">
        <v>7.08</v>
      </c>
    </row>
    <row r="69" customFormat="false" ht="11.1" hidden="false" customHeight="true" outlineLevel="0" collapsed="false">
      <c r="A69" s="95"/>
      <c r="B69" s="90" t="s">
        <v>294</v>
      </c>
      <c r="C69" s="139" t="n">
        <v>7.85</v>
      </c>
      <c r="D69" s="139" t="n">
        <v>1.1</v>
      </c>
      <c r="E69" s="139" t="n">
        <v>6.29</v>
      </c>
      <c r="F69" s="139" t="n">
        <v>0.11</v>
      </c>
      <c r="G69" s="139" t="n">
        <v>6.18</v>
      </c>
      <c r="H69" s="139" t="n">
        <v>0.45</v>
      </c>
      <c r="I69" s="139" t="n">
        <v>7.28</v>
      </c>
    </row>
    <row r="70" customFormat="false" ht="11.1" hidden="false" customHeight="true" outlineLevel="0" collapsed="false">
      <c r="A70" s="95"/>
      <c r="B70" s="90" t="s">
        <v>295</v>
      </c>
      <c r="C70" s="139" t="n">
        <v>7.57</v>
      </c>
      <c r="D70" s="139" t="n">
        <v>1.13</v>
      </c>
      <c r="E70" s="139" t="n">
        <v>6.02</v>
      </c>
      <c r="F70" s="139" t="n">
        <v>0.12</v>
      </c>
      <c r="G70" s="139" t="n">
        <v>5.91</v>
      </c>
      <c r="H70" s="139" t="n">
        <v>0.44</v>
      </c>
      <c r="I70" s="139" t="n">
        <v>7.04</v>
      </c>
    </row>
    <row r="71" customFormat="false" ht="11.1" hidden="false" customHeight="true" outlineLevel="0" collapsed="false">
      <c r="A71" s="95"/>
      <c r="B71" s="90" t="s">
        <v>296</v>
      </c>
      <c r="C71" s="139" t="n">
        <v>7.48</v>
      </c>
      <c r="D71" s="139" t="n">
        <v>1.15</v>
      </c>
      <c r="E71" s="139" t="n">
        <v>5.87</v>
      </c>
      <c r="F71" s="139" t="n">
        <v>0.11</v>
      </c>
      <c r="G71" s="139" t="n">
        <v>5.77</v>
      </c>
      <c r="H71" s="139" t="n">
        <v>0.45</v>
      </c>
      <c r="I71" s="139" t="n">
        <v>6.92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7.53</v>
      </c>
      <c r="D72" s="139" t="n">
        <v>1.18</v>
      </c>
      <c r="E72" s="139" t="n">
        <v>5.91</v>
      </c>
      <c r="F72" s="139" t="n">
        <v>0.11</v>
      </c>
      <c r="G72" s="139" t="n">
        <v>5.8</v>
      </c>
      <c r="H72" s="139" t="n">
        <v>0.46</v>
      </c>
      <c r="I72" s="139" t="n">
        <v>6.98</v>
      </c>
    </row>
    <row r="73" customFormat="false" ht="11.1" hidden="false" customHeight="true" outlineLevel="0" collapsed="false">
      <c r="A73" s="95"/>
      <c r="B73" s="90" t="s">
        <v>294</v>
      </c>
      <c r="C73" s="139" t="n">
        <v>7.76</v>
      </c>
      <c r="D73" s="139" t="n">
        <v>1.17</v>
      </c>
      <c r="E73" s="139" t="n">
        <v>6.14</v>
      </c>
      <c r="F73" s="139" t="n">
        <v>0.11</v>
      </c>
      <c r="G73" s="139" t="n">
        <v>6.03</v>
      </c>
      <c r="H73" s="139" t="n">
        <v>0.45</v>
      </c>
      <c r="I73" s="139" t="n">
        <v>7.2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</row>
    <row r="76" s="146" customFormat="true" ht="13.5" hidden="false" customHeight="true" outlineLevel="0" collapsed="false">
      <c r="A76" s="143"/>
      <c r="B76" s="144"/>
      <c r="C76" s="142" t="s">
        <v>336</v>
      </c>
      <c r="D76" s="142"/>
      <c r="E76" s="142"/>
      <c r="F76" s="143" t="s">
        <v>337</v>
      </c>
      <c r="G76" s="143" t="s">
        <v>336</v>
      </c>
      <c r="H76" s="143" t="s">
        <v>337</v>
      </c>
      <c r="I76" s="143" t="s">
        <v>336</v>
      </c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61233019853711</v>
      </c>
      <c r="D78" s="98" t="n">
        <v>5.55555555555556</v>
      </c>
      <c r="E78" s="98" t="n">
        <v>3.04182509505704</v>
      </c>
      <c r="F78" s="139" t="n">
        <v>0</v>
      </c>
      <c r="G78" s="98" t="n">
        <v>3.17040951122853</v>
      </c>
      <c r="H78" s="139" t="n">
        <v>0.01</v>
      </c>
      <c r="I78" s="98" t="n">
        <v>3.5516093229744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4.27698574338085</v>
      </c>
      <c r="D79" s="98" t="n">
        <v>7.23684210526314</v>
      </c>
      <c r="E79" s="98" t="n">
        <v>3.1980319803198</v>
      </c>
      <c r="F79" s="139" t="n">
        <v>-0.01</v>
      </c>
      <c r="G79" s="98" t="n">
        <v>3.45710627400769</v>
      </c>
      <c r="H79" s="139" t="n">
        <v>0.03</v>
      </c>
      <c r="I79" s="98" t="n">
        <v>4.0728831725616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3.41796875</v>
      </c>
      <c r="D80" s="98" t="n">
        <v>-0.613496932515318</v>
      </c>
      <c r="E80" s="98" t="n">
        <v>4.17163289630511</v>
      </c>
      <c r="F80" s="139" t="n">
        <v>0.01</v>
      </c>
      <c r="G80" s="98" t="n">
        <v>4.20792079207921</v>
      </c>
      <c r="H80" s="139" t="n">
        <v>-0.01</v>
      </c>
      <c r="I80" s="98" t="n">
        <v>3.39855818743561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6.13786591123701</v>
      </c>
      <c r="D81" s="98" t="n">
        <v>0</v>
      </c>
      <c r="E81" s="98" t="n">
        <v>7.4370709382151</v>
      </c>
      <c r="F81" s="139" t="n">
        <v>0.01</v>
      </c>
      <c r="G81" s="98" t="n">
        <v>7.71971496437057</v>
      </c>
      <c r="H81" s="139" t="n">
        <v>0.01</v>
      </c>
      <c r="I81" s="98" t="n">
        <v>6.47410358565739</v>
      </c>
    </row>
    <row r="82" customFormat="false" ht="11.1" hidden="true" customHeight="true" outlineLevel="0" collapsed="false">
      <c r="A82" s="95"/>
      <c r="B82" s="90" t="s">
        <v>294</v>
      </c>
      <c r="C82" s="98" t="n">
        <v>0.533807829181512</v>
      </c>
      <c r="D82" s="98" t="n">
        <v>1.23456790123456</v>
      </c>
      <c r="E82" s="98" t="n">
        <v>0</v>
      </c>
      <c r="F82" s="139" t="n">
        <v>-0.01</v>
      </c>
      <c r="G82" s="98" t="n">
        <v>0</v>
      </c>
      <c r="H82" s="139" t="n">
        <v>-0.01</v>
      </c>
      <c r="I82" s="98" t="n">
        <v>0.187090739008426</v>
      </c>
    </row>
    <row r="83" customFormat="false" ht="11.1" hidden="true" customHeight="true" outlineLevel="0" collapsed="false">
      <c r="A83" s="95"/>
      <c r="B83" s="90" t="s">
        <v>295</v>
      </c>
      <c r="C83" s="98" t="n">
        <v>1.68141592920354</v>
      </c>
      <c r="D83" s="98" t="n">
        <v>-2.43902439024389</v>
      </c>
      <c r="E83" s="98" t="n">
        <v>2.44941427050051</v>
      </c>
      <c r="F83" s="139" t="n">
        <v>0.01</v>
      </c>
      <c r="G83" s="98" t="n">
        <v>2.53583241455348</v>
      </c>
      <c r="H83" s="139" t="n">
        <v>0.01</v>
      </c>
      <c r="I83" s="98" t="n">
        <v>1.77404295051353</v>
      </c>
    </row>
    <row r="84" customFormat="false" ht="11.1" hidden="true" customHeight="true" outlineLevel="0" collapsed="false">
      <c r="A84" s="95"/>
      <c r="B84" s="90" t="s">
        <v>296</v>
      </c>
      <c r="C84" s="98" t="n">
        <v>1.47954743255004</v>
      </c>
      <c r="D84" s="98" t="n">
        <v>1.25</v>
      </c>
      <c r="E84" s="98" t="n">
        <v>1.76715176715176</v>
      </c>
      <c r="F84" s="139" t="n">
        <v>-0.01</v>
      </c>
      <c r="G84" s="98" t="n">
        <v>1.93548387096773</v>
      </c>
      <c r="H84" s="139" t="n">
        <v>0.01</v>
      </c>
      <c r="I84" s="98" t="n">
        <v>1.83486238532112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2.65866209262437</v>
      </c>
      <c r="D85" s="98" t="n">
        <v>-4.93827160493827</v>
      </c>
      <c r="E85" s="98" t="n">
        <v>-2.65577119509703</v>
      </c>
      <c r="F85" s="139" t="n">
        <v>-0.01</v>
      </c>
      <c r="G85" s="98" t="n">
        <v>-2.74261603375527</v>
      </c>
      <c r="H85" s="139" t="n">
        <v>0.01</v>
      </c>
      <c r="I85" s="98" t="n">
        <v>-3.06306306306307</v>
      </c>
    </row>
    <row r="86" customFormat="false" ht="11.1" hidden="true" customHeight="true" outlineLevel="0" collapsed="false">
      <c r="A86" s="95"/>
      <c r="B86" s="90" t="s">
        <v>294</v>
      </c>
      <c r="C86" s="98" t="n">
        <v>1.58590308370043</v>
      </c>
      <c r="D86" s="98" t="n">
        <v>-5.84415584415585</v>
      </c>
      <c r="E86" s="98" t="n">
        <v>3.25288562434419</v>
      </c>
      <c r="F86" s="139" t="n">
        <v>0</v>
      </c>
      <c r="G86" s="98" t="n">
        <v>3.36225596529283</v>
      </c>
      <c r="H86" s="139" t="n">
        <v>0.00999999999999995</v>
      </c>
      <c r="I86" s="98" t="n">
        <v>2.04460966542747</v>
      </c>
    </row>
    <row r="87" customFormat="false" ht="11.1" hidden="true" customHeight="true" outlineLevel="0" collapsed="false">
      <c r="A87" s="95"/>
      <c r="B87" s="90" t="s">
        <v>295</v>
      </c>
      <c r="C87" s="98" t="n">
        <v>-1.040763226366</v>
      </c>
      <c r="D87" s="98" t="n">
        <v>-4.13793103448276</v>
      </c>
      <c r="E87" s="98" t="n">
        <v>-0.8130081300813</v>
      </c>
      <c r="F87" s="139" t="n">
        <v>-0.01</v>
      </c>
      <c r="G87" s="98" t="n">
        <v>-0.629590766002082</v>
      </c>
      <c r="H87" s="139" t="n">
        <v>-0.03</v>
      </c>
      <c r="I87" s="98" t="n">
        <v>-1.09289617486337</v>
      </c>
    </row>
    <row r="88" customFormat="false" ht="11.1" hidden="true" customHeight="true" outlineLevel="0" collapsed="false">
      <c r="A88" s="95"/>
      <c r="B88" s="90" t="s">
        <v>296</v>
      </c>
      <c r="C88" s="98" t="n">
        <v>-2.80455740578441</v>
      </c>
      <c r="D88" s="98" t="n">
        <v>-4.31654676258991</v>
      </c>
      <c r="E88" s="98" t="n">
        <v>-2.35655737704919</v>
      </c>
      <c r="F88" s="139" t="n">
        <v>-0.01</v>
      </c>
      <c r="G88" s="98" t="n">
        <v>-2.42872228088702</v>
      </c>
      <c r="H88" s="139" t="n">
        <v>-0.02</v>
      </c>
      <c r="I88" s="98" t="n">
        <v>-2.6703499079189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24616771866546</v>
      </c>
      <c r="D89" s="98" t="n">
        <v>0</v>
      </c>
      <c r="E89" s="98" t="n">
        <v>3.67261280167892</v>
      </c>
      <c r="F89" s="139" t="n">
        <v>-0.04</v>
      </c>
      <c r="G89" s="98" t="n">
        <v>4.11255411255411</v>
      </c>
      <c r="H89" s="139" t="n">
        <v>0.03</v>
      </c>
      <c r="I89" s="98" t="n">
        <v>3.59508041627245</v>
      </c>
    </row>
    <row r="90" customFormat="false" ht="11.1" hidden="true" customHeight="true" outlineLevel="0" collapsed="false">
      <c r="A90" s="95"/>
      <c r="B90" s="90" t="s">
        <v>294</v>
      </c>
      <c r="C90" s="98" t="n">
        <v>-1.22270742358077</v>
      </c>
      <c r="D90" s="98" t="n">
        <v>-2.25563909774436</v>
      </c>
      <c r="E90" s="98" t="n">
        <v>-1.51821862348179</v>
      </c>
      <c r="F90" s="139" t="n">
        <v>-0.01</v>
      </c>
      <c r="G90" s="98" t="n">
        <v>-1.35135135135134</v>
      </c>
      <c r="H90" s="139" t="n">
        <v>0</v>
      </c>
      <c r="I90" s="98" t="n">
        <v>-1.46118721461185</v>
      </c>
    </row>
    <row r="91" customFormat="false" ht="11.1" hidden="true" customHeight="true" outlineLevel="0" collapsed="false">
      <c r="A91" s="95"/>
      <c r="B91" s="90" t="s">
        <v>295</v>
      </c>
      <c r="C91" s="98" t="n">
        <v>-0.795755968169772</v>
      </c>
      <c r="D91" s="98" t="n">
        <v>-3.84615384615385</v>
      </c>
      <c r="E91" s="98" t="n">
        <v>-0.102774922918798</v>
      </c>
      <c r="F91" s="139" t="n">
        <v>0</v>
      </c>
      <c r="G91" s="98" t="n">
        <v>-0.105374077976819</v>
      </c>
      <c r="H91" s="139" t="n">
        <v>0.02</v>
      </c>
      <c r="I91" s="98" t="n">
        <v>-0.556070435588509</v>
      </c>
    </row>
    <row r="92" customFormat="false" ht="11.1" hidden="true" customHeight="true" outlineLevel="0" collapsed="false">
      <c r="A92" s="95"/>
      <c r="B92" s="90" t="s">
        <v>296</v>
      </c>
      <c r="C92" s="98" t="n">
        <v>0.891265597147935</v>
      </c>
      <c r="D92" s="98" t="n">
        <v>-2.40000000000001</v>
      </c>
      <c r="E92" s="98" t="n">
        <v>0.720164609053484</v>
      </c>
      <c r="F92" s="139" t="n">
        <v>-0.00999999999999998</v>
      </c>
      <c r="G92" s="98" t="n">
        <v>0.949367088607602</v>
      </c>
      <c r="H92" s="139" t="n">
        <v>0.02</v>
      </c>
      <c r="I92" s="98" t="n">
        <v>0.559179869524698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4.15194346289754</v>
      </c>
      <c r="D93" s="98" t="n">
        <v>-3.27868852459017</v>
      </c>
      <c r="E93" s="98" t="n">
        <v>-3.98365679264555</v>
      </c>
      <c r="F93" s="139" t="n">
        <v>-0.01</v>
      </c>
      <c r="G93" s="98" t="n">
        <v>-4.07523510971788</v>
      </c>
      <c r="H93" s="139" t="n">
        <v>-0.02</v>
      </c>
      <c r="I93" s="98" t="n">
        <v>-3.98517145505099</v>
      </c>
    </row>
    <row r="94" customFormat="false" ht="11.1" hidden="true" customHeight="true" outlineLevel="0" collapsed="false">
      <c r="A94" s="95"/>
      <c r="B94" s="90" t="s">
        <v>294</v>
      </c>
      <c r="C94" s="98" t="n">
        <v>-5.06912442396312</v>
      </c>
      <c r="D94" s="98" t="n">
        <v>0.847457627118644</v>
      </c>
      <c r="E94" s="98" t="n">
        <v>-6.27659574468085</v>
      </c>
      <c r="F94" s="139" t="n">
        <v>-0.01</v>
      </c>
      <c r="G94" s="98" t="n">
        <v>-6.31808278867102</v>
      </c>
      <c r="H94" s="139" t="n">
        <v>0.02</v>
      </c>
      <c r="I94" s="98" t="n">
        <v>-5.5019305019305</v>
      </c>
    </row>
    <row r="95" customFormat="false" ht="11.1" hidden="true" customHeight="true" outlineLevel="0" collapsed="false">
      <c r="A95" s="95"/>
      <c r="B95" s="90" t="s">
        <v>295</v>
      </c>
      <c r="C95" s="98" t="n">
        <v>-3.00970873786409</v>
      </c>
      <c r="D95" s="98" t="n">
        <v>1.68067226890756</v>
      </c>
      <c r="E95" s="98" t="n">
        <v>-4.19977298524405</v>
      </c>
      <c r="F95" s="139" t="n">
        <v>-0.00999999999999998</v>
      </c>
      <c r="G95" s="98" t="n">
        <v>-4.18604651162791</v>
      </c>
      <c r="H95" s="139" t="n">
        <v>0.01</v>
      </c>
      <c r="I95" s="98" t="n">
        <v>-3.4729315628192</v>
      </c>
    </row>
    <row r="96" customFormat="false" ht="11.1" hidden="true" customHeight="true" outlineLevel="0" collapsed="false">
      <c r="A96" s="95"/>
      <c r="B96" s="90" t="s">
        <v>296</v>
      </c>
      <c r="C96" s="98" t="n">
        <v>-2.90290290290291</v>
      </c>
      <c r="D96" s="98" t="n">
        <v>2.4793388429752</v>
      </c>
      <c r="E96" s="98" t="n">
        <v>-4.14691943127961</v>
      </c>
      <c r="F96" s="139" t="n">
        <v>0</v>
      </c>
      <c r="G96" s="98" t="n">
        <v>-4.24757281553399</v>
      </c>
      <c r="H96" s="139" t="n">
        <v>0.02</v>
      </c>
      <c r="I96" s="98" t="n">
        <v>-3.3862433862433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3.91752577319586</v>
      </c>
      <c r="D97" s="98" t="n">
        <v>-3.22580645161291</v>
      </c>
      <c r="E97" s="98" t="n">
        <v>-3.95550061804697</v>
      </c>
      <c r="F97" s="139" t="n">
        <v>0.02</v>
      </c>
      <c r="G97" s="98" t="n">
        <v>-4.18250950570342</v>
      </c>
      <c r="H97" s="139" t="n">
        <v>-0.01</v>
      </c>
      <c r="I97" s="98" t="n">
        <v>-4.052573932092</v>
      </c>
    </row>
    <row r="98" customFormat="false" ht="11.1" hidden="true" customHeight="true" outlineLevel="0" collapsed="false">
      <c r="A98" s="95"/>
      <c r="B98" s="90" t="s">
        <v>294</v>
      </c>
      <c r="C98" s="98" t="n">
        <v>4.93562231759657</v>
      </c>
      <c r="D98" s="98" t="n">
        <v>-0.833333333333329</v>
      </c>
      <c r="E98" s="98" t="n">
        <v>6.82110682110684</v>
      </c>
      <c r="F98" s="139" t="n">
        <v>0.01</v>
      </c>
      <c r="G98" s="98" t="n">
        <v>6.74603174603175</v>
      </c>
      <c r="H98" s="139" t="n">
        <v>-0.01</v>
      </c>
      <c r="I98" s="98" t="n">
        <v>5.70776255707763</v>
      </c>
    </row>
    <row r="99" customFormat="false" ht="11.1" hidden="true" customHeight="true" outlineLevel="0" collapsed="false">
      <c r="A99" s="95"/>
      <c r="B99" s="90" t="s">
        <v>295</v>
      </c>
      <c r="C99" s="98" t="n">
        <v>-1.6359918200409</v>
      </c>
      <c r="D99" s="98" t="n">
        <v>-2.52100840336135</v>
      </c>
      <c r="E99" s="98" t="n">
        <v>-1.56626506024097</v>
      </c>
      <c r="F99" s="139" t="n">
        <v>0.00999999999999998</v>
      </c>
      <c r="G99" s="98" t="n">
        <v>-1.73482032218092</v>
      </c>
      <c r="H99" s="139" t="n">
        <v>0</v>
      </c>
      <c r="I99" s="98" t="n">
        <v>-1.83585313174946</v>
      </c>
    </row>
    <row r="100" customFormat="false" ht="11.1" hidden="true" customHeight="true" outlineLevel="0" collapsed="false">
      <c r="A100" s="95"/>
      <c r="B100" s="90" t="s">
        <v>296</v>
      </c>
      <c r="C100" s="98" t="n">
        <v>2.4948024948025</v>
      </c>
      <c r="D100" s="98" t="n">
        <v>-3.44827586206895</v>
      </c>
      <c r="E100" s="98" t="n">
        <v>3.05997552019583</v>
      </c>
      <c r="F100" s="139" t="n">
        <v>0</v>
      </c>
      <c r="G100" s="98" t="n">
        <v>3.15258511979823</v>
      </c>
      <c r="H100" s="139" t="n">
        <v>-0.02</v>
      </c>
      <c r="I100" s="98" t="n">
        <v>2.3102310231023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4.96957403651116</v>
      </c>
      <c r="D101" s="98" t="n">
        <v>2.67857142857142</v>
      </c>
      <c r="E101" s="98" t="n">
        <v>-5.70071258907363</v>
      </c>
      <c r="F101" s="139" t="n">
        <v>0</v>
      </c>
      <c r="G101" s="98" t="n">
        <v>-5.8679706601467</v>
      </c>
      <c r="H101" s="139" t="n">
        <v>0.01</v>
      </c>
      <c r="I101" s="98" t="n">
        <v>-4.83870967741936</v>
      </c>
    </row>
    <row r="102" customFormat="false" ht="11.1" hidden="true" customHeight="true" outlineLevel="0" collapsed="false">
      <c r="A102" s="95"/>
      <c r="B102" s="90" t="s">
        <v>294</v>
      </c>
      <c r="C102" s="98" t="n">
        <v>-3.41515474919956</v>
      </c>
      <c r="D102" s="98" t="n">
        <v>-3.47826086956519</v>
      </c>
      <c r="E102" s="98" t="n">
        <v>-3.90428211586902</v>
      </c>
      <c r="F102" s="139" t="n">
        <v>0</v>
      </c>
      <c r="G102" s="98" t="n">
        <v>-3.8961038961039</v>
      </c>
      <c r="H102" s="139" t="n">
        <v>0.03</v>
      </c>
      <c r="I102" s="98" t="n">
        <v>-3.84180790960453</v>
      </c>
    </row>
    <row r="103" customFormat="false" ht="11.1" hidden="true" customHeight="true" outlineLevel="0" collapsed="false">
      <c r="A103" s="95"/>
      <c r="B103" s="90" t="s">
        <v>295</v>
      </c>
      <c r="C103" s="98" t="n">
        <v>-2.65193370165746</v>
      </c>
      <c r="D103" s="98" t="n">
        <v>0</v>
      </c>
      <c r="E103" s="98" t="n">
        <v>-3.01441677588467</v>
      </c>
      <c r="F103" s="139" t="n">
        <v>-0.00999999999999998</v>
      </c>
      <c r="G103" s="98" t="n">
        <v>-3.10810810810811</v>
      </c>
      <c r="H103" s="139" t="n">
        <v>0.00999999999999995</v>
      </c>
      <c r="I103" s="98" t="n">
        <v>-2.70270270270271</v>
      </c>
    </row>
    <row r="104" customFormat="false" ht="11.1" hidden="true" customHeight="true" outlineLevel="0" collapsed="false">
      <c r="A104" s="95"/>
      <c r="B104" s="90" t="s">
        <v>296</v>
      </c>
      <c r="C104" s="98" t="n">
        <v>-7.60499432463109</v>
      </c>
      <c r="D104" s="98" t="n">
        <v>-36.036036036036</v>
      </c>
      <c r="E104" s="98" t="n">
        <v>-6.21621621621623</v>
      </c>
      <c r="F104" s="139" t="n">
        <v>0</v>
      </c>
      <c r="G104" s="98" t="n">
        <v>-6.41562064156206</v>
      </c>
      <c r="H104" s="139" t="n">
        <v>-0.00999999999999995</v>
      </c>
      <c r="I104" s="98" t="n">
        <v>-10.386473429951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6.5110565110565</v>
      </c>
      <c r="D105" s="98" t="n">
        <v>59.1549295774648</v>
      </c>
      <c r="E105" s="98" t="n">
        <v>4.32276657060517</v>
      </c>
      <c r="F105" s="139" t="n">
        <v>-0.01</v>
      </c>
      <c r="G105" s="98" t="n">
        <v>4.61997019374067</v>
      </c>
      <c r="H105" s="139" t="n">
        <v>0.02</v>
      </c>
      <c r="I105" s="98" t="n">
        <v>9.83827493261454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576701268742795</v>
      </c>
      <c r="D106" s="98" t="n">
        <v>-1.76991150442475</v>
      </c>
      <c r="E106" s="98" t="n">
        <v>-1.10497237569061</v>
      </c>
      <c r="F106" s="139" t="n">
        <v>-0.01</v>
      </c>
      <c r="G106" s="98" t="n">
        <v>-0.997150997150982</v>
      </c>
      <c r="H106" s="139" t="n">
        <v>-0.01</v>
      </c>
      <c r="I106" s="98" t="n">
        <v>-1.10429447852758</v>
      </c>
    </row>
    <row r="107" customFormat="false" ht="11.1" hidden="true" customHeight="true" outlineLevel="0" collapsed="false">
      <c r="A107" s="95"/>
      <c r="B107" s="90" t="s">
        <v>295</v>
      </c>
      <c r="C107" s="98" t="n">
        <v>4.29234338747102</v>
      </c>
      <c r="D107" s="98" t="n">
        <v>-2.70270270270271</v>
      </c>
      <c r="E107" s="98" t="n">
        <v>5.58659217877093</v>
      </c>
      <c r="F107" s="139" t="n">
        <v>0</v>
      </c>
      <c r="G107" s="98" t="n">
        <v>5.75539568345323</v>
      </c>
      <c r="H107" s="139" t="n">
        <v>-0.00999999999999995</v>
      </c>
      <c r="I107" s="98" t="n">
        <v>4.59057071960297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556173526140171</v>
      </c>
      <c r="D108" s="98" t="n">
        <v>19.4444444444444</v>
      </c>
      <c r="E108" s="98" t="n">
        <v>-3.3068783068783</v>
      </c>
      <c r="F108" s="139" t="n">
        <v>-0.00999999999999998</v>
      </c>
      <c r="G108" s="98" t="n">
        <v>-3.26530612244898</v>
      </c>
      <c r="H108" s="139" t="n">
        <v>0.03</v>
      </c>
      <c r="I108" s="98" t="n">
        <v>-0.3558718861209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3.69127516778525</v>
      </c>
      <c r="D109" s="98" t="n">
        <v>-8.52713178294574</v>
      </c>
      <c r="E109" s="98" t="n">
        <v>5.47195622435022</v>
      </c>
      <c r="F109" s="139" t="n">
        <v>0</v>
      </c>
      <c r="G109" s="98" t="n">
        <v>5.62587904360055</v>
      </c>
      <c r="H109" s="139" t="n">
        <v>-0.02</v>
      </c>
      <c r="I109" s="98" t="n">
        <v>3.45238095238094</v>
      </c>
    </row>
    <row r="110" customFormat="false" ht="11.1" hidden="true" customHeight="true" outlineLevel="0" collapsed="false">
      <c r="A110" s="95"/>
      <c r="B110" s="90" t="s">
        <v>294</v>
      </c>
      <c r="C110" s="98" t="n">
        <v>0.215749730312837</v>
      </c>
      <c r="D110" s="98" t="n">
        <v>5.08474576271188</v>
      </c>
      <c r="E110" s="98" t="n">
        <v>-0.129701686121919</v>
      </c>
      <c r="F110" s="139" t="n">
        <v>-0.01</v>
      </c>
      <c r="G110" s="98" t="n">
        <v>0</v>
      </c>
      <c r="H110" s="139" t="n">
        <v>0.02</v>
      </c>
      <c r="I110" s="98" t="n">
        <v>0.69044879171463</v>
      </c>
    </row>
    <row r="111" customFormat="false" ht="11.1" hidden="true" customHeight="true" outlineLevel="0" collapsed="false">
      <c r="A111" s="95"/>
      <c r="B111" s="90" t="s">
        <v>295</v>
      </c>
      <c r="C111" s="98" t="n">
        <v>-0.107642626480086</v>
      </c>
      <c r="D111" s="98" t="n">
        <v>9.67741935483872</v>
      </c>
      <c r="E111" s="98" t="n">
        <v>-2.33766233766235</v>
      </c>
      <c r="F111" s="139" t="n">
        <v>0</v>
      </c>
      <c r="G111" s="98" t="n">
        <v>-2.39680426098535</v>
      </c>
      <c r="H111" s="139" t="n">
        <v>0.03</v>
      </c>
      <c r="I111" s="98" t="n">
        <v>-0.685714285714283</v>
      </c>
    </row>
    <row r="112" customFormat="false" ht="11.1" hidden="true" customHeight="true" outlineLevel="0" collapsed="false">
      <c r="A112" s="95"/>
      <c r="B112" s="90" t="s">
        <v>296</v>
      </c>
      <c r="C112" s="98" t="n">
        <v>1.61637931034484</v>
      </c>
      <c r="D112" s="98" t="n">
        <v>-4.41176470588236</v>
      </c>
      <c r="E112" s="98" t="n">
        <v>3.32446808510638</v>
      </c>
      <c r="F112" s="139" t="n">
        <v>0</v>
      </c>
      <c r="G112" s="98" t="n">
        <v>3.54706684856754</v>
      </c>
      <c r="H112" s="139" t="n">
        <v>-0.02</v>
      </c>
      <c r="I112" s="98" t="n">
        <v>2.3014959723820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-4.24178154825027</v>
      </c>
      <c r="D113" s="98" t="n">
        <v>-4.61538461538463</v>
      </c>
      <c r="E113" s="98" t="n">
        <v>-4.76190476190476</v>
      </c>
      <c r="F113" s="139" t="n">
        <v>-0.01</v>
      </c>
      <c r="G113" s="98" t="n">
        <v>-4.87483530961792</v>
      </c>
      <c r="H113" s="139" t="n">
        <v>0.02</v>
      </c>
      <c r="I113" s="98" t="n">
        <v>-4.83689538807651</v>
      </c>
    </row>
    <row r="114" customFormat="false" ht="11.1" hidden="true" customHeight="true" outlineLevel="0" collapsed="false">
      <c r="A114" s="95"/>
      <c r="B114" s="90" t="s">
        <v>294</v>
      </c>
      <c r="C114" s="98" t="n">
        <v>1.77187153931339</v>
      </c>
      <c r="D114" s="98" t="n">
        <v>3.2258064516129</v>
      </c>
      <c r="E114" s="98" t="n">
        <v>1.21621621621621</v>
      </c>
      <c r="F114" s="139" t="n">
        <v>0.01</v>
      </c>
      <c r="G114" s="98" t="n">
        <v>1.10803324099724</v>
      </c>
      <c r="H114" s="139" t="n">
        <v>0</v>
      </c>
      <c r="I114" s="98" t="n">
        <v>1.41843971631207</v>
      </c>
    </row>
    <row r="115" customFormat="false" ht="11.1" hidden="true" customHeight="true" outlineLevel="0" collapsed="false">
      <c r="A115" s="95"/>
      <c r="B115" s="90" t="s">
        <v>295</v>
      </c>
      <c r="C115" s="98" t="n">
        <v>0.761697497279656</v>
      </c>
      <c r="D115" s="98" t="n">
        <v>-3.125</v>
      </c>
      <c r="E115" s="98" t="n">
        <v>1.33511348464619</v>
      </c>
      <c r="F115" s="139" t="n">
        <v>-0.01</v>
      </c>
      <c r="G115" s="98" t="n">
        <v>1.50684931506851</v>
      </c>
      <c r="H115" s="139" t="n">
        <v>-0.01</v>
      </c>
      <c r="I115" s="98" t="n">
        <v>0.815850815850823</v>
      </c>
    </row>
    <row r="116" customFormat="false" ht="11.1" hidden="true" customHeight="true" outlineLevel="0" collapsed="false">
      <c r="A116" s="95"/>
      <c r="B116" s="90" t="s">
        <v>296</v>
      </c>
      <c r="C116" s="98" t="n">
        <v>3.02375809935205</v>
      </c>
      <c r="D116" s="98" t="n">
        <v>7.25806451612905</v>
      </c>
      <c r="E116" s="98" t="n">
        <v>2.10803689064558</v>
      </c>
      <c r="F116" s="139" t="n">
        <v>0</v>
      </c>
      <c r="G116" s="98" t="n">
        <v>2.0242914979757</v>
      </c>
      <c r="H116" s="139" t="n">
        <v>0.04</v>
      </c>
      <c r="I116" s="98" t="n">
        <v>2.77456647398844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2.41090146750523</v>
      </c>
      <c r="D117" s="98" t="n">
        <v>0.751879699248121</v>
      </c>
      <c r="E117" s="98" t="n">
        <v>-2.58064516129033</v>
      </c>
      <c r="F117" s="139" t="n">
        <v>0</v>
      </c>
      <c r="G117" s="98" t="n">
        <v>-2.64550264550265</v>
      </c>
      <c r="H117" s="139" t="n">
        <v>-0.03</v>
      </c>
      <c r="I117" s="98" t="n">
        <v>-2.13723284589426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07411385606881</v>
      </c>
      <c r="D118" s="98" t="n">
        <v>-1.49253731343283</v>
      </c>
      <c r="E118" s="98" t="n">
        <v>0.264900662251662</v>
      </c>
      <c r="F118" s="139" t="n">
        <v>0.01</v>
      </c>
      <c r="G118" s="98" t="n">
        <v>0.271739130434767</v>
      </c>
      <c r="H118" s="139" t="n">
        <v>0</v>
      </c>
      <c r="I118" s="98" t="n">
        <v>0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931330472103</v>
      </c>
      <c r="D119" s="98" t="n">
        <v>0.757575757575751</v>
      </c>
      <c r="E119" s="98" t="n">
        <v>-1.84940554821665</v>
      </c>
      <c r="F119" s="139" t="n">
        <v>-0.01</v>
      </c>
      <c r="G119" s="98" t="n">
        <v>-1.76151761517616</v>
      </c>
      <c r="H119" s="139" t="n">
        <v>0.00999999999999995</v>
      </c>
      <c r="I119" s="98" t="n">
        <v>-1.37931034482757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875273522975945</v>
      </c>
      <c r="D120" s="98" t="n">
        <v>3.00751879699249</v>
      </c>
      <c r="E120" s="98" t="n">
        <v>0.403768506056522</v>
      </c>
      <c r="F120" s="139" t="n">
        <v>0</v>
      </c>
      <c r="G120" s="98" t="n">
        <v>0.551724137931032</v>
      </c>
      <c r="H120" s="139" t="n">
        <v>-0.00999999999999995</v>
      </c>
      <c r="I120" s="98" t="n">
        <v>0.932400932400924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3.25379609544467</v>
      </c>
      <c r="D121" s="98" t="n">
        <v>-2.91970802919708</v>
      </c>
      <c r="E121" s="98" t="n">
        <v>4.02144772117963</v>
      </c>
      <c r="F121" s="139" t="n">
        <v>0</v>
      </c>
      <c r="G121" s="98" t="n">
        <v>3.97805212620028</v>
      </c>
      <c r="H121" s="139" t="n">
        <v>0.02</v>
      </c>
      <c r="I121" s="98" t="n">
        <v>2.88683602771363</v>
      </c>
    </row>
    <row r="122" customFormat="false" ht="11.1" hidden="false" customHeight="true" outlineLevel="0" collapsed="false">
      <c r="A122" s="95"/>
      <c r="B122" s="90" t="s">
        <v>294</v>
      </c>
      <c r="C122" s="98" t="n">
        <v>-6.09243697478992</v>
      </c>
      <c r="D122" s="98" t="n">
        <v>-5.26315789473685</v>
      </c>
      <c r="E122" s="98" t="n">
        <v>-5.9278350515464</v>
      </c>
      <c r="F122" s="139" t="n">
        <v>-0.00999999999999998</v>
      </c>
      <c r="G122" s="98" t="n">
        <v>-5.93667546174143</v>
      </c>
      <c r="H122" s="139" t="n">
        <v>-0.01</v>
      </c>
      <c r="I122" s="98" t="n">
        <v>-5.8361391694725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223713646532431</v>
      </c>
      <c r="D123" s="98" t="n">
        <v>-0.793650793650784</v>
      </c>
      <c r="E123" s="98" t="n">
        <v>-0.821917808219169</v>
      </c>
      <c r="F123" s="139" t="n">
        <v>0</v>
      </c>
      <c r="G123" s="98" t="n">
        <v>-0.841514726507711</v>
      </c>
      <c r="H123" s="139" t="n">
        <v>0.01</v>
      </c>
      <c r="I123" s="98" t="n">
        <v>-0.834326579261031</v>
      </c>
    </row>
    <row r="124" customFormat="false" ht="11.1" hidden="false" customHeight="true" outlineLevel="0" collapsed="false">
      <c r="A124" s="95"/>
      <c r="B124" s="90" t="s">
        <v>296</v>
      </c>
      <c r="C124" s="98" t="n">
        <v>-3.81165919282512</v>
      </c>
      <c r="D124" s="98" t="n">
        <v>-1.59999999999999</v>
      </c>
      <c r="E124" s="98" t="n">
        <v>-3.72928176795581</v>
      </c>
      <c r="F124" s="139" t="n">
        <v>0</v>
      </c>
      <c r="G124" s="98" t="n">
        <v>-3.81895332390383</v>
      </c>
      <c r="H124" s="139" t="n">
        <v>0</v>
      </c>
      <c r="I124" s="98" t="n">
        <v>-3.485576923076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68065268065268</v>
      </c>
      <c r="D125" s="98" t="n">
        <v>-8.13008130081302</v>
      </c>
      <c r="E125" s="98" t="n">
        <v>-2.15208034433286</v>
      </c>
      <c r="F125" s="139" t="n">
        <v>0</v>
      </c>
      <c r="G125" s="98" t="n">
        <v>-2.20588235294117</v>
      </c>
      <c r="H125" s="139" t="n">
        <v>0</v>
      </c>
      <c r="I125" s="98" t="n">
        <v>-3.11332503113324</v>
      </c>
    </row>
    <row r="126" customFormat="false" ht="11.1" hidden="false" customHeight="true" outlineLevel="0" collapsed="false">
      <c r="A126" s="95"/>
      <c r="B126" s="90" t="s">
        <v>294</v>
      </c>
      <c r="C126" s="98" t="n">
        <v>1.67664670658682</v>
      </c>
      <c r="D126" s="98" t="n">
        <v>4.42477876106196</v>
      </c>
      <c r="E126" s="98" t="n">
        <v>0.733137829912025</v>
      </c>
      <c r="F126" s="139" t="n">
        <v>0</v>
      </c>
      <c r="G126" s="98" t="n">
        <v>0.601503759398497</v>
      </c>
      <c r="H126" s="139" t="n">
        <v>0.02</v>
      </c>
      <c r="I126" s="98" t="n">
        <v>1.15681233933162</v>
      </c>
    </row>
    <row r="127" customFormat="false" ht="11.1" hidden="false" customHeight="true" outlineLevel="0" collapsed="false">
      <c r="A127" s="95"/>
      <c r="B127" s="90" t="s">
        <v>295</v>
      </c>
      <c r="C127" s="98" t="n">
        <v>-1.76678445229682</v>
      </c>
      <c r="D127" s="98" t="n">
        <v>-4.23728813559322</v>
      </c>
      <c r="E127" s="98" t="n">
        <v>-1.01892285298399</v>
      </c>
      <c r="F127" s="139" t="n">
        <v>-0.01</v>
      </c>
      <c r="G127" s="98" t="n">
        <v>-0.747384155455904</v>
      </c>
      <c r="H127" s="139" t="n">
        <v>-0.01</v>
      </c>
      <c r="I127" s="98" t="n">
        <v>-1.27064803049556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35971223021582</v>
      </c>
      <c r="D128" s="98" t="n">
        <v>-8.84955752212389</v>
      </c>
      <c r="E128" s="98" t="n">
        <v>0.147058823529406</v>
      </c>
      <c r="F128" s="139" t="n">
        <v>-0.01</v>
      </c>
      <c r="G128" s="98" t="n">
        <v>0.150602409638552</v>
      </c>
      <c r="H128" s="139" t="n">
        <v>0.01</v>
      </c>
      <c r="I128" s="98" t="n">
        <v>-1.1583011583011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2.28640192539112</v>
      </c>
      <c r="D129" s="98" t="n">
        <v>6.79611650485437</v>
      </c>
      <c r="E129" s="98" t="n">
        <v>-3.52422907488986</v>
      </c>
      <c r="F129" s="139" t="n">
        <v>-0.02</v>
      </c>
      <c r="G129" s="98" t="n">
        <v>-3.15789473684211</v>
      </c>
      <c r="H129" s="139" t="n">
        <v>0</v>
      </c>
      <c r="I129" s="98" t="n">
        <v>-1.82291666666666</v>
      </c>
    </row>
    <row r="130" customFormat="false" ht="11.1" hidden="false" customHeight="true" outlineLevel="0" collapsed="false">
      <c r="A130" s="95"/>
      <c r="B130" s="90" t="s">
        <v>294</v>
      </c>
      <c r="C130" s="98" t="n">
        <v>-4.80295566502461</v>
      </c>
      <c r="D130" s="98" t="n">
        <v>-5.45454545454545</v>
      </c>
      <c r="E130" s="98" t="n">
        <v>-4.26179604261796</v>
      </c>
      <c r="F130" s="139" t="n">
        <v>-0.01</v>
      </c>
      <c r="G130" s="98" t="n">
        <v>-4.03726708074535</v>
      </c>
      <c r="H130" s="139" t="n">
        <v>-0.01</v>
      </c>
      <c r="I130" s="98" t="n">
        <v>-4.24403183023874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29366106080226</v>
      </c>
      <c r="D131" s="98" t="n">
        <v>-0.961538461538453</v>
      </c>
      <c r="E131" s="98" t="n">
        <v>-0.794912559618439</v>
      </c>
      <c r="F131" s="139" t="n">
        <v>-0.01</v>
      </c>
      <c r="G131" s="98" t="n">
        <v>-0.809061488673137</v>
      </c>
      <c r="H131" s="139" t="n">
        <v>0</v>
      </c>
      <c r="I131" s="98" t="n">
        <v>-0.831024930747915</v>
      </c>
    </row>
    <row r="132" customFormat="false" ht="11.1" hidden="false" customHeight="true" outlineLevel="0" collapsed="false">
      <c r="A132" s="95"/>
      <c r="B132" s="90" t="s">
        <v>296</v>
      </c>
      <c r="C132" s="98" t="n">
        <v>-1.55440414507773</v>
      </c>
      <c r="D132" s="98" t="n">
        <v>3.88349514563106</v>
      </c>
      <c r="E132" s="98" t="n">
        <v>-1.92307692307693</v>
      </c>
      <c r="F132" s="139" t="n">
        <v>-0.01</v>
      </c>
      <c r="G132" s="98" t="n">
        <v>-1.79445350734096</v>
      </c>
      <c r="H132" s="139" t="n">
        <v>0.01</v>
      </c>
      <c r="I132" s="98" t="n">
        <v>-0.97765363128492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26315789473685</v>
      </c>
      <c r="D133" s="98" t="n">
        <v>0</v>
      </c>
      <c r="E133" s="98" t="n">
        <v>0.163398692810461</v>
      </c>
      <c r="F133" s="139" t="n">
        <v>0.01</v>
      </c>
      <c r="G133" s="98" t="n">
        <v>-0.166112956810622</v>
      </c>
      <c r="H133" s="139" t="n">
        <v>-0.01</v>
      </c>
      <c r="I133" s="98" t="n">
        <v>-0.141043723554304</v>
      </c>
    </row>
    <row r="134" customFormat="false" ht="11.1" hidden="false" customHeight="true" outlineLevel="0" collapsed="false">
      <c r="A134" s="95"/>
      <c r="B134" s="90" t="s">
        <v>294</v>
      </c>
      <c r="C134" s="98" t="n">
        <v>3.01837270341207</v>
      </c>
      <c r="D134" s="98" t="n">
        <v>2.80373831775702</v>
      </c>
      <c r="E134" s="98" t="n">
        <v>2.61011419249593</v>
      </c>
      <c r="F134" s="139" t="n">
        <v>0</v>
      </c>
      <c r="G134" s="98" t="n">
        <v>2.82861896838602</v>
      </c>
      <c r="H134" s="139" t="n">
        <v>0.02</v>
      </c>
      <c r="I134" s="98" t="n">
        <v>2.8248587570621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3.5668789808917</v>
      </c>
      <c r="D135" s="98" t="n">
        <v>2.72727272727271</v>
      </c>
      <c r="E135" s="98" t="n">
        <v>-4.2925278219396</v>
      </c>
      <c r="F135" s="139" t="n">
        <v>0.01</v>
      </c>
      <c r="G135" s="98" t="n">
        <v>-4.36893203883496</v>
      </c>
      <c r="H135" s="139" t="n">
        <v>-0.01</v>
      </c>
      <c r="I135" s="98" t="n">
        <v>-3.29670329670329</v>
      </c>
    </row>
    <row r="136" customFormat="false" ht="11.1" hidden="false" customHeight="true" outlineLevel="0" collapsed="false">
      <c r="A136" s="95"/>
      <c r="B136" s="90" t="s">
        <v>296</v>
      </c>
      <c r="C136" s="98" t="n">
        <v>-1.18890356671069</v>
      </c>
      <c r="D136" s="98" t="n">
        <v>1.76991150442478</v>
      </c>
      <c r="E136" s="98" t="n">
        <v>-2.49169435215946</v>
      </c>
      <c r="F136" s="139" t="n">
        <v>-0.01</v>
      </c>
      <c r="G136" s="98" t="n">
        <v>-2.3688663282572</v>
      </c>
      <c r="H136" s="139" t="n">
        <v>0.01</v>
      </c>
      <c r="I136" s="98" t="n">
        <v>-1.7045454545454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668449197860952</v>
      </c>
      <c r="D137" s="98" t="n">
        <v>2.60869565217392</v>
      </c>
      <c r="E137" s="98" t="n">
        <v>0.681431005110738</v>
      </c>
      <c r="F137" s="139" t="n">
        <v>0</v>
      </c>
      <c r="G137" s="98" t="n">
        <v>0.519930675909876</v>
      </c>
      <c r="H137" s="139" t="n">
        <v>0.01</v>
      </c>
      <c r="I137" s="98" t="n">
        <v>0.867052023121389</v>
      </c>
    </row>
    <row r="138" customFormat="false" ht="11.1" hidden="false" customHeight="true" outlineLevel="0" collapsed="false">
      <c r="A138" s="95"/>
      <c r="B138" s="90" t="s">
        <v>294</v>
      </c>
      <c r="C138" s="98" t="n">
        <v>3.05444887118193</v>
      </c>
      <c r="D138" s="98" t="n">
        <v>-0.847457627118644</v>
      </c>
      <c r="E138" s="98" t="n">
        <v>3.89170896785109</v>
      </c>
      <c r="F138" s="139" t="n">
        <v>0</v>
      </c>
      <c r="G138" s="98" t="n">
        <v>3.96551724137933</v>
      </c>
      <c r="H138" s="139" t="n">
        <v>-0.01</v>
      </c>
      <c r="I138" s="98" t="n">
        <v>3.1518624641834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96</v>
      </c>
    </row>
  </sheetData>
  <mergeCells count="10">
    <mergeCell ref="A2:I2"/>
    <mergeCell ref="A3:I3"/>
    <mergeCell ref="A6:B10"/>
    <mergeCell ref="C6:C7"/>
    <mergeCell ref="D6:D7"/>
    <mergeCell ref="E6:G6"/>
    <mergeCell ref="H6:H7"/>
    <mergeCell ref="C11:I11"/>
    <mergeCell ref="C75:I75"/>
    <mergeCell ref="C76:E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42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4.1" hidden="false" customHeight="true" outlineLevel="0" collapsed="false">
      <c r="A6" s="121" t="s">
        <v>282</v>
      </c>
      <c r="B6" s="121"/>
      <c r="C6" s="124" t="s">
        <v>428</v>
      </c>
      <c r="D6" s="124" t="s">
        <v>490</v>
      </c>
      <c r="E6" s="106" t="s">
        <v>478</v>
      </c>
      <c r="F6" s="106"/>
      <c r="G6" s="106"/>
      <c r="H6" s="124" t="s">
        <v>491</v>
      </c>
      <c r="I6" s="168" t="s">
        <v>371</v>
      </c>
    </row>
    <row r="7" customFormat="false" ht="48" hidden="false" customHeight="true" outlineLevel="0" collapsed="false">
      <c r="A7" s="121"/>
      <c r="B7" s="121"/>
      <c r="C7" s="124"/>
      <c r="D7" s="124"/>
      <c r="E7" s="78" t="s">
        <v>435</v>
      </c>
      <c r="F7" s="78" t="s">
        <v>493</v>
      </c>
      <c r="G7" s="77" t="s">
        <v>494</v>
      </c>
      <c r="H7" s="124"/>
      <c r="I7" s="123" t="s">
        <v>498</v>
      </c>
    </row>
    <row r="8" customFormat="false" ht="11.1" hidden="true" customHeight="true" outlineLevel="0" collapsed="false">
      <c r="A8" s="121"/>
      <c r="B8" s="121"/>
      <c r="I8" s="172"/>
    </row>
    <row r="9" customFormat="false" ht="11.1" hidden="true" customHeight="true" outlineLevel="0" collapsed="false">
      <c r="A9" s="121"/>
      <c r="B9" s="121"/>
      <c r="I9" s="17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  <c r="I10" s="89" t="n">
        <v>7</v>
      </c>
    </row>
    <row r="11" s="112" customFormat="true" ht="21.95" hidden="false" customHeight="true" outlineLevel="0" collapsed="false">
      <c r="A11" s="197"/>
      <c r="B11" s="218"/>
      <c r="C11" s="207" t="s">
        <v>43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11.02</v>
      </c>
      <c r="D12" s="139" t="n">
        <v>92.63</v>
      </c>
      <c r="E12" s="139" t="n">
        <v>118.22</v>
      </c>
      <c r="F12" s="139" t="n">
        <v>199.01</v>
      </c>
      <c r="G12" s="139" t="n">
        <v>116.22</v>
      </c>
      <c r="H12" s="139" t="n">
        <v>43.99</v>
      </c>
      <c r="I12" s="139" t="n">
        <v>112.71</v>
      </c>
    </row>
    <row r="13" customFormat="false" ht="11.1" hidden="true" customHeight="true" outlineLevel="0" collapsed="false">
      <c r="A13" s="95"/>
      <c r="B13" s="90" t="s">
        <v>294</v>
      </c>
      <c r="C13" s="139" t="n">
        <v>113.46</v>
      </c>
      <c r="D13" s="139" t="n">
        <v>99.19</v>
      </c>
      <c r="E13" s="139" t="n">
        <v>120.94</v>
      </c>
      <c r="F13" s="139" t="n">
        <v>199.22</v>
      </c>
      <c r="G13" s="139" t="n">
        <v>119.01</v>
      </c>
      <c r="H13" s="139" t="n">
        <v>45.2</v>
      </c>
      <c r="I13" s="139" t="n">
        <v>115.29</v>
      </c>
    </row>
    <row r="14" customFormat="false" ht="11.1" hidden="true" customHeight="true" outlineLevel="0" collapsed="false">
      <c r="A14" s="95"/>
      <c r="B14" s="90" t="s">
        <v>295</v>
      </c>
      <c r="C14" s="139" t="n">
        <v>116.48</v>
      </c>
      <c r="D14" s="139" t="n">
        <v>105.37</v>
      </c>
      <c r="E14" s="139" t="n">
        <v>123.11</v>
      </c>
      <c r="F14" s="139" t="n">
        <v>193.69</v>
      </c>
      <c r="G14" s="139" t="n">
        <v>121.37</v>
      </c>
      <c r="H14" s="139" t="n">
        <v>49.03</v>
      </c>
      <c r="I14" s="139" t="n">
        <v>118.42</v>
      </c>
    </row>
    <row r="15" customFormat="false" ht="11.1" hidden="true" customHeight="true" outlineLevel="0" collapsed="false">
      <c r="A15" s="95"/>
      <c r="B15" s="90" t="s">
        <v>296</v>
      </c>
      <c r="C15" s="139" t="n">
        <v>119.06</v>
      </c>
      <c r="D15" s="139" t="n">
        <v>105.97</v>
      </c>
      <c r="E15" s="139" t="n">
        <v>125.91</v>
      </c>
      <c r="F15" s="139" t="n">
        <v>192.13</v>
      </c>
      <c r="G15" s="139" t="n">
        <v>124.28</v>
      </c>
      <c r="H15" s="139" t="n">
        <v>47.6</v>
      </c>
      <c r="I15" s="139" t="n">
        <v>121.2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24.25</v>
      </c>
      <c r="D16" s="139" t="n">
        <v>106.53</v>
      </c>
      <c r="E16" s="139" t="n">
        <v>132.58</v>
      </c>
      <c r="F16" s="139" t="n">
        <v>194.55</v>
      </c>
      <c r="G16" s="139" t="n">
        <v>131.08</v>
      </c>
      <c r="H16" s="139" t="n">
        <v>49.97</v>
      </c>
      <c r="I16" s="139" t="n">
        <v>126.84</v>
      </c>
    </row>
    <row r="17" customFormat="false" ht="11.1" hidden="true" customHeight="true" outlineLevel="0" collapsed="false">
      <c r="A17" s="95"/>
      <c r="B17" s="90" t="s">
        <v>294</v>
      </c>
      <c r="C17" s="139" t="n">
        <v>123.85</v>
      </c>
      <c r="D17" s="139" t="n">
        <v>107.45</v>
      </c>
      <c r="E17" s="139" t="n">
        <v>131.19</v>
      </c>
      <c r="F17" s="139" t="n">
        <v>192.49</v>
      </c>
      <c r="G17" s="139" t="n">
        <v>129.69</v>
      </c>
      <c r="H17" s="139" t="n">
        <v>47.98</v>
      </c>
      <c r="I17" s="139" t="n">
        <v>126.5</v>
      </c>
    </row>
    <row r="18" customFormat="false" ht="11.1" hidden="true" customHeight="true" outlineLevel="0" collapsed="false">
      <c r="A18" s="95"/>
      <c r="B18" s="90" t="s">
        <v>295</v>
      </c>
      <c r="C18" s="139" t="n">
        <v>124.86</v>
      </c>
      <c r="D18" s="139" t="n">
        <v>105.91</v>
      </c>
      <c r="E18" s="139" t="n">
        <v>132.57</v>
      </c>
      <c r="F18" s="139" t="n">
        <v>190.2</v>
      </c>
      <c r="G18" s="139" t="n">
        <v>131.16</v>
      </c>
      <c r="H18" s="139" t="n">
        <v>52.12</v>
      </c>
      <c r="I18" s="139" t="n">
        <v>127.37</v>
      </c>
    </row>
    <row r="19" customFormat="false" ht="11.1" hidden="true" customHeight="true" outlineLevel="0" collapsed="false">
      <c r="A19" s="95"/>
      <c r="B19" s="90" t="s">
        <v>296</v>
      </c>
      <c r="C19" s="139" t="n">
        <v>126.02</v>
      </c>
      <c r="D19" s="139" t="n">
        <v>107.56</v>
      </c>
      <c r="E19" s="139" t="n">
        <v>133.72</v>
      </c>
      <c r="F19" s="139" t="n">
        <v>184.07</v>
      </c>
      <c r="G19" s="139" t="n">
        <v>132.48</v>
      </c>
      <c r="H19" s="139" t="n">
        <v>55.34</v>
      </c>
      <c r="I19" s="139" t="n">
        <v>128.55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21.58</v>
      </c>
      <c r="D20" s="139" t="n">
        <v>101.44</v>
      </c>
      <c r="E20" s="139" t="n">
        <v>129.01</v>
      </c>
      <c r="F20" s="139" t="n">
        <v>179.26</v>
      </c>
      <c r="G20" s="139" t="n">
        <v>127.77</v>
      </c>
      <c r="H20" s="139" t="n">
        <v>54.99</v>
      </c>
      <c r="I20" s="139" t="n">
        <v>123.76</v>
      </c>
    </row>
    <row r="21" customFormat="false" ht="11.1" hidden="true" customHeight="true" outlineLevel="0" collapsed="false">
      <c r="A21" s="95"/>
      <c r="B21" s="90" t="s">
        <v>294</v>
      </c>
      <c r="C21" s="139" t="n">
        <v>122.42</v>
      </c>
      <c r="D21" s="139" t="n">
        <v>95.06</v>
      </c>
      <c r="E21" s="139" t="n">
        <v>131.93</v>
      </c>
      <c r="F21" s="139" t="n">
        <v>171.95</v>
      </c>
      <c r="G21" s="139" t="n">
        <v>130.94</v>
      </c>
      <c r="H21" s="139" t="n">
        <v>58.97</v>
      </c>
      <c r="I21" s="139" t="n">
        <v>124.7</v>
      </c>
    </row>
    <row r="22" customFormat="false" ht="11.1" hidden="true" customHeight="true" outlineLevel="0" collapsed="false">
      <c r="A22" s="95"/>
      <c r="B22" s="90" t="s">
        <v>295</v>
      </c>
      <c r="C22" s="139" t="n">
        <v>120.74</v>
      </c>
      <c r="D22" s="139" t="n">
        <v>90.43</v>
      </c>
      <c r="E22" s="139" t="n">
        <v>130.72</v>
      </c>
      <c r="F22" s="139" t="n">
        <v>167.6</v>
      </c>
      <c r="G22" s="139" t="n">
        <v>129.81</v>
      </c>
      <c r="H22" s="139" t="n">
        <v>53.41</v>
      </c>
      <c r="I22" s="139" t="n">
        <v>123.33</v>
      </c>
    </row>
    <row r="23" customFormat="false" ht="11.1" hidden="true" customHeight="true" outlineLevel="0" collapsed="false">
      <c r="A23" s="95"/>
      <c r="B23" s="90" t="s">
        <v>296</v>
      </c>
      <c r="C23" s="139" t="n">
        <v>116.75</v>
      </c>
      <c r="D23" s="139" t="n">
        <v>85.75</v>
      </c>
      <c r="E23" s="139" t="n">
        <v>127.05</v>
      </c>
      <c r="F23" s="139" t="n">
        <v>158.3</v>
      </c>
      <c r="G23" s="139" t="n">
        <v>126.29</v>
      </c>
      <c r="H23" s="139" t="n">
        <v>48.02</v>
      </c>
      <c r="I23" s="139" t="n">
        <v>119.5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21.08</v>
      </c>
      <c r="D24" s="139" t="n">
        <v>87.1</v>
      </c>
      <c r="E24" s="139" t="n">
        <v>131.73</v>
      </c>
      <c r="F24" s="139" t="n">
        <v>141.12</v>
      </c>
      <c r="G24" s="139" t="n">
        <v>131.49</v>
      </c>
      <c r="H24" s="139" t="n">
        <v>55.15</v>
      </c>
      <c r="I24" s="139" t="n">
        <v>124.1</v>
      </c>
    </row>
    <row r="25" customFormat="false" ht="11.1" hidden="true" customHeight="true" outlineLevel="0" collapsed="false">
      <c r="A25" s="95"/>
      <c r="B25" s="90" t="s">
        <v>294</v>
      </c>
      <c r="C25" s="139" t="n">
        <v>119.21</v>
      </c>
      <c r="D25" s="139" t="n">
        <v>85.36</v>
      </c>
      <c r="E25" s="139" t="n">
        <v>129.2</v>
      </c>
      <c r="F25" s="139" t="n">
        <v>135.08</v>
      </c>
      <c r="G25" s="139" t="n">
        <v>129.04</v>
      </c>
      <c r="H25" s="139" t="n">
        <v>55.87</v>
      </c>
      <c r="I25" s="139" t="n">
        <v>122.15</v>
      </c>
    </row>
    <row r="26" customFormat="false" ht="11.1" hidden="true" customHeight="true" outlineLevel="0" collapsed="false">
      <c r="A26" s="95"/>
      <c r="B26" s="90" t="s">
        <v>295</v>
      </c>
      <c r="C26" s="139" t="n">
        <v>117.84</v>
      </c>
      <c r="D26" s="139" t="n">
        <v>82.24</v>
      </c>
      <c r="E26" s="139" t="n">
        <v>128.53</v>
      </c>
      <c r="F26" s="139" t="n">
        <v>128.92</v>
      </c>
      <c r="G26" s="139" t="n">
        <v>128.49</v>
      </c>
      <c r="H26" s="139" t="n">
        <v>59.17</v>
      </c>
      <c r="I26" s="139" t="n">
        <v>120.62</v>
      </c>
    </row>
    <row r="27" customFormat="false" ht="11.1" hidden="true" customHeight="true" outlineLevel="0" collapsed="false">
      <c r="A27" s="95"/>
      <c r="B27" s="90" t="s">
        <v>296</v>
      </c>
      <c r="C27" s="139" t="n">
        <v>118.64</v>
      </c>
      <c r="D27" s="139" t="n">
        <v>79.89</v>
      </c>
      <c r="E27" s="139" t="n">
        <v>129.16</v>
      </c>
      <c r="F27" s="139" t="n">
        <v>128.51</v>
      </c>
      <c r="G27" s="139" t="n">
        <v>129.16</v>
      </c>
      <c r="H27" s="139" t="n">
        <v>65.2</v>
      </c>
      <c r="I27" s="139" t="n">
        <v>121.0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13.5</v>
      </c>
      <c r="D28" s="139" t="n">
        <v>79.09</v>
      </c>
      <c r="E28" s="139" t="n">
        <v>123.26</v>
      </c>
      <c r="F28" s="139" t="n">
        <v>124.29</v>
      </c>
      <c r="G28" s="139" t="n">
        <v>123.25</v>
      </c>
      <c r="H28" s="139" t="n">
        <v>61.3</v>
      </c>
      <c r="I28" s="139" t="n">
        <v>115.92</v>
      </c>
    </row>
    <row r="29" customFormat="false" ht="11.1" hidden="true" customHeight="true" outlineLevel="0" collapsed="false">
      <c r="A29" s="95"/>
      <c r="B29" s="90" t="s">
        <v>294</v>
      </c>
      <c r="C29" s="139" t="n">
        <v>107.77</v>
      </c>
      <c r="D29" s="139" t="n">
        <v>79.71</v>
      </c>
      <c r="E29" s="139" t="n">
        <v>115.4</v>
      </c>
      <c r="F29" s="139" t="n">
        <v>114.55</v>
      </c>
      <c r="G29" s="139" t="n">
        <v>115.4</v>
      </c>
      <c r="H29" s="139" t="n">
        <v>64.11</v>
      </c>
      <c r="I29" s="139" t="n">
        <v>109.86</v>
      </c>
    </row>
    <row r="30" customFormat="false" ht="11.1" hidden="true" customHeight="true" outlineLevel="0" collapsed="false">
      <c r="A30" s="95"/>
      <c r="B30" s="90" t="s">
        <v>295</v>
      </c>
      <c r="C30" s="139" t="n">
        <v>104.7</v>
      </c>
      <c r="D30" s="139" t="n">
        <v>82.23</v>
      </c>
      <c r="E30" s="139" t="n">
        <v>110.47</v>
      </c>
      <c r="F30" s="139" t="n">
        <v>110.6</v>
      </c>
      <c r="G30" s="139" t="n">
        <v>110.44</v>
      </c>
      <c r="H30" s="139" t="n">
        <v>67.47</v>
      </c>
      <c r="I30" s="139" t="n">
        <v>106.43</v>
      </c>
    </row>
    <row r="31" customFormat="false" ht="11.1" hidden="true" customHeight="true" outlineLevel="0" collapsed="false">
      <c r="A31" s="95"/>
      <c r="B31" s="90" t="s">
        <v>296</v>
      </c>
      <c r="C31" s="139" t="n">
        <v>102.28</v>
      </c>
      <c r="D31" s="139" t="n">
        <v>85.17</v>
      </c>
      <c r="E31" s="139" t="n">
        <v>106.37</v>
      </c>
      <c r="F31" s="139" t="n">
        <v>108.62</v>
      </c>
      <c r="G31" s="139" t="n">
        <v>106.26</v>
      </c>
      <c r="H31" s="139" t="n">
        <v>71.58</v>
      </c>
      <c r="I31" s="139" t="n">
        <v>103.8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8.57</v>
      </c>
      <c r="D32" s="139" t="n">
        <v>82.19</v>
      </c>
      <c r="E32" s="139" t="n">
        <v>102.62</v>
      </c>
      <c r="F32" s="139" t="n">
        <v>122.63</v>
      </c>
      <c r="G32" s="139" t="n">
        <v>102.21</v>
      </c>
      <c r="H32" s="139" t="n">
        <v>70.91</v>
      </c>
      <c r="I32" s="139" t="n">
        <v>99.61</v>
      </c>
    </row>
    <row r="33" customFormat="false" ht="11.1" hidden="true" customHeight="true" outlineLevel="0" collapsed="false">
      <c r="A33" s="95"/>
      <c r="B33" s="90" t="s">
        <v>294</v>
      </c>
      <c r="C33" s="139" t="n">
        <v>103.64</v>
      </c>
      <c r="D33" s="139" t="n">
        <v>84.27</v>
      </c>
      <c r="E33" s="139" t="n">
        <v>109.73</v>
      </c>
      <c r="F33" s="139" t="n">
        <v>122.08</v>
      </c>
      <c r="G33" s="139" t="n">
        <v>109.38</v>
      </c>
      <c r="H33" s="139" t="n">
        <v>69.18</v>
      </c>
      <c r="I33" s="139" t="n">
        <v>104.94</v>
      </c>
    </row>
    <row r="34" customFormat="false" ht="11.1" hidden="true" customHeight="true" outlineLevel="0" collapsed="false">
      <c r="A34" s="95"/>
      <c r="B34" s="90" t="s">
        <v>295</v>
      </c>
      <c r="C34" s="139" t="n">
        <v>102.32</v>
      </c>
      <c r="D34" s="139" t="n">
        <v>83.39</v>
      </c>
      <c r="E34" s="139" t="n">
        <v>108.3</v>
      </c>
      <c r="F34" s="139" t="n">
        <v>124.04</v>
      </c>
      <c r="G34" s="139" t="n">
        <v>107.88</v>
      </c>
      <c r="H34" s="139" t="n">
        <v>70.03</v>
      </c>
      <c r="I34" s="139" t="n">
        <v>103.47</v>
      </c>
    </row>
    <row r="35" customFormat="false" ht="11.1" hidden="true" customHeight="true" outlineLevel="0" collapsed="false">
      <c r="A35" s="95"/>
      <c r="B35" s="90" t="s">
        <v>296</v>
      </c>
      <c r="C35" s="139" t="n">
        <v>104.74</v>
      </c>
      <c r="D35" s="139" t="n">
        <v>79.9</v>
      </c>
      <c r="E35" s="139" t="n">
        <v>111.56</v>
      </c>
      <c r="F35" s="139" t="n">
        <v>127.26</v>
      </c>
      <c r="G35" s="139" t="n">
        <v>111.13</v>
      </c>
      <c r="H35" s="139" t="n">
        <v>64.5</v>
      </c>
      <c r="I35" s="139" t="n">
        <v>106.1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100.02</v>
      </c>
      <c r="D36" s="139" t="n">
        <v>81.99</v>
      </c>
      <c r="E36" s="139" t="n">
        <v>105.71</v>
      </c>
      <c r="F36" s="139" t="n">
        <v>126.33</v>
      </c>
      <c r="G36" s="139" t="n">
        <v>105.18</v>
      </c>
      <c r="H36" s="139" t="n">
        <v>68.3</v>
      </c>
      <c r="I36" s="139" t="n">
        <v>101.02</v>
      </c>
    </row>
    <row r="37" customFormat="false" ht="11.1" hidden="true" customHeight="true" outlineLevel="0" collapsed="false">
      <c r="A37" s="95"/>
      <c r="B37" s="90" t="s">
        <v>294</v>
      </c>
      <c r="C37" s="139" t="n">
        <v>96.97</v>
      </c>
      <c r="D37" s="139" t="n">
        <v>79.26</v>
      </c>
      <c r="E37" s="139" t="n">
        <v>101.89</v>
      </c>
      <c r="F37" s="139" t="n">
        <v>128.01</v>
      </c>
      <c r="G37" s="139" t="n">
        <v>101.21</v>
      </c>
      <c r="H37" s="139" t="n">
        <v>74.56</v>
      </c>
      <c r="I37" s="139" t="n">
        <v>97.36</v>
      </c>
    </row>
    <row r="38" customFormat="false" ht="11.1" hidden="true" customHeight="true" outlineLevel="0" collapsed="false">
      <c r="A38" s="95"/>
      <c r="B38" s="90" t="s">
        <v>295</v>
      </c>
      <c r="C38" s="139" t="n">
        <v>94.39</v>
      </c>
      <c r="D38" s="139" t="n">
        <v>80.67</v>
      </c>
      <c r="E38" s="139" t="n">
        <v>98.76</v>
      </c>
      <c r="F38" s="139" t="n">
        <v>124.76</v>
      </c>
      <c r="G38" s="139" t="n">
        <v>98.09</v>
      </c>
      <c r="H38" s="139" t="n">
        <v>76.88</v>
      </c>
      <c r="I38" s="139" t="n">
        <v>94.51</v>
      </c>
    </row>
    <row r="39" customFormat="false" ht="11.1" hidden="true" customHeight="true" outlineLevel="0" collapsed="false">
      <c r="A39" s="95"/>
      <c r="B39" s="90" t="s">
        <v>296</v>
      </c>
      <c r="C39" s="139" t="n">
        <v>87.36</v>
      </c>
      <c r="D39" s="139" t="n">
        <v>49.99</v>
      </c>
      <c r="E39" s="139" t="n">
        <v>92.97</v>
      </c>
      <c r="F39" s="139" t="n">
        <v>122.85</v>
      </c>
      <c r="G39" s="139" t="n">
        <v>92.22</v>
      </c>
      <c r="H39" s="139" t="n">
        <v>76.73</v>
      </c>
      <c r="I39" s="139" t="n">
        <v>87.07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3.44</v>
      </c>
      <c r="D40" s="139" t="n">
        <v>83.06</v>
      </c>
      <c r="E40" s="139" t="n">
        <v>96.93</v>
      </c>
      <c r="F40" s="139" t="n">
        <v>119.03</v>
      </c>
      <c r="G40" s="139" t="n">
        <v>96.36</v>
      </c>
      <c r="H40" s="139" t="n">
        <v>80.84</v>
      </c>
      <c r="I40" s="139" t="n">
        <v>93.4</v>
      </c>
    </row>
    <row r="41" customFormat="false" ht="11.1" hidden="true" customHeight="true" outlineLevel="0" collapsed="false">
      <c r="A41" s="95"/>
      <c r="B41" s="90" t="s">
        <v>294</v>
      </c>
      <c r="C41" s="139" t="n">
        <v>93.19</v>
      </c>
      <c r="D41" s="139" t="n">
        <v>82.64</v>
      </c>
      <c r="E41" s="139" t="n">
        <v>95.79</v>
      </c>
      <c r="F41" s="139" t="n">
        <v>109.91</v>
      </c>
      <c r="G41" s="139" t="n">
        <v>95.43</v>
      </c>
      <c r="H41" s="139" t="n">
        <v>80.06</v>
      </c>
      <c r="I41" s="139" t="n">
        <v>93.46</v>
      </c>
    </row>
    <row r="42" customFormat="false" ht="11.1" hidden="true" customHeight="true" outlineLevel="0" collapsed="false">
      <c r="A42" s="95"/>
      <c r="B42" s="90" t="s">
        <v>295</v>
      </c>
      <c r="C42" s="139" t="n">
        <v>97.4</v>
      </c>
      <c r="D42" s="139" t="n">
        <v>80.07</v>
      </c>
      <c r="E42" s="139" t="n">
        <v>101.28</v>
      </c>
      <c r="F42" s="139" t="n">
        <v>111.36</v>
      </c>
      <c r="G42" s="139" t="n">
        <v>101.03</v>
      </c>
      <c r="H42" s="139" t="n">
        <v>78.62</v>
      </c>
      <c r="I42" s="139" t="n">
        <v>98.06</v>
      </c>
    </row>
    <row r="43" customFormat="false" ht="11.1" hidden="true" customHeight="true" outlineLevel="0" collapsed="false">
      <c r="A43" s="95"/>
      <c r="B43" s="90" t="s">
        <v>296</v>
      </c>
      <c r="C43" s="139" t="n">
        <v>97.37</v>
      </c>
      <c r="D43" s="139" t="n">
        <v>101.51</v>
      </c>
      <c r="E43" s="139" t="n">
        <v>97.88</v>
      </c>
      <c r="F43" s="139" t="n">
        <v>106.72</v>
      </c>
      <c r="G43" s="139" t="n">
        <v>97.66</v>
      </c>
      <c r="H43" s="139" t="n">
        <v>84.08</v>
      </c>
      <c r="I43" s="139" t="n">
        <v>97.8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01.1</v>
      </c>
      <c r="D44" s="139" t="n">
        <v>90.87</v>
      </c>
      <c r="E44" s="139" t="n">
        <v>103.46</v>
      </c>
      <c r="F44" s="139" t="n">
        <v>105.92</v>
      </c>
      <c r="G44" s="139" t="n">
        <v>103.4</v>
      </c>
      <c r="H44" s="139" t="n">
        <v>82.1</v>
      </c>
      <c r="I44" s="139" t="n">
        <v>101.87</v>
      </c>
    </row>
    <row r="45" customFormat="false" ht="11.1" hidden="true" customHeight="true" outlineLevel="0" collapsed="false">
      <c r="A45" s="95"/>
      <c r="B45" s="90" t="s">
        <v>294</v>
      </c>
      <c r="C45" s="139" t="n">
        <v>101.64</v>
      </c>
      <c r="D45" s="139" t="n">
        <v>96.52</v>
      </c>
      <c r="E45" s="139" t="n">
        <v>103.62</v>
      </c>
      <c r="F45" s="139" t="n">
        <v>105.73</v>
      </c>
      <c r="G45" s="139" t="n">
        <v>103.57</v>
      </c>
      <c r="H45" s="139" t="n">
        <v>88.62</v>
      </c>
      <c r="I45" s="139" t="n">
        <v>102.22</v>
      </c>
    </row>
    <row r="46" customFormat="false" ht="11.1" hidden="true" customHeight="true" outlineLevel="0" collapsed="false">
      <c r="A46" s="95"/>
      <c r="B46" s="90" t="s">
        <v>295</v>
      </c>
      <c r="C46" s="139" t="n">
        <v>101.76</v>
      </c>
      <c r="D46" s="139" t="n">
        <v>106.69</v>
      </c>
      <c r="E46" s="139" t="n">
        <v>101.15</v>
      </c>
      <c r="F46" s="139" t="n">
        <v>103.84</v>
      </c>
      <c r="G46" s="139" t="n">
        <v>101.07</v>
      </c>
      <c r="H46" s="139" t="n">
        <v>96.96</v>
      </c>
      <c r="I46" s="139" t="n">
        <v>101.99</v>
      </c>
    </row>
    <row r="47" customFormat="false" ht="11.1" hidden="true" customHeight="true" outlineLevel="0" collapsed="false">
      <c r="A47" s="95"/>
      <c r="B47" s="90" t="s">
        <v>296</v>
      </c>
      <c r="C47" s="139" t="n">
        <v>103.28</v>
      </c>
      <c r="D47" s="139" t="n">
        <v>102.55</v>
      </c>
      <c r="E47" s="139" t="n">
        <v>104.37</v>
      </c>
      <c r="F47" s="139" t="n">
        <v>101.9</v>
      </c>
      <c r="G47" s="139" t="n">
        <v>104.46</v>
      </c>
      <c r="H47" s="139" t="n">
        <v>92.76</v>
      </c>
      <c r="I47" s="139" t="n">
        <v>103.81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8.68</v>
      </c>
      <c r="D48" s="139" t="n">
        <v>97.65</v>
      </c>
      <c r="E48" s="139" t="n">
        <v>99.08</v>
      </c>
      <c r="F48" s="139" t="n">
        <v>100.16</v>
      </c>
      <c r="G48" s="139" t="n">
        <v>99.08</v>
      </c>
      <c r="H48" s="139" t="n">
        <v>97.61</v>
      </c>
      <c r="I48" s="139" t="n">
        <v>98.89</v>
      </c>
    </row>
    <row r="49" customFormat="false" ht="11.1" hidden="true" customHeight="true" outlineLevel="0" collapsed="false">
      <c r="A49" s="95"/>
      <c r="B49" s="90" t="s">
        <v>294</v>
      </c>
      <c r="C49" s="139" t="n">
        <v>100.31</v>
      </c>
      <c r="D49" s="139" t="n">
        <v>99.69</v>
      </c>
      <c r="E49" s="139" t="n">
        <v>100.09</v>
      </c>
      <c r="F49" s="139" t="n">
        <v>100.74</v>
      </c>
      <c r="G49" s="139" t="n">
        <v>100.09</v>
      </c>
      <c r="H49" s="139" t="n">
        <v>97.66</v>
      </c>
      <c r="I49" s="139" t="n">
        <v>100.44</v>
      </c>
    </row>
    <row r="50" customFormat="false" ht="11.1" hidden="true" customHeight="true" outlineLevel="0" collapsed="false">
      <c r="A50" s="95"/>
      <c r="B50" s="90" t="s">
        <v>295</v>
      </c>
      <c r="C50" s="139" t="n">
        <v>100.8</v>
      </c>
      <c r="D50" s="139" t="n">
        <v>95.21</v>
      </c>
      <c r="E50" s="139" t="n">
        <v>101.33</v>
      </c>
      <c r="F50" s="139" t="n">
        <v>99.36</v>
      </c>
      <c r="G50" s="139" t="n">
        <v>101.39</v>
      </c>
      <c r="H50" s="139" t="n">
        <v>97.36</v>
      </c>
      <c r="I50" s="139" t="n">
        <v>101</v>
      </c>
    </row>
    <row r="51" customFormat="false" ht="11.1" hidden="true" customHeight="true" outlineLevel="0" collapsed="false">
      <c r="A51" s="95"/>
      <c r="B51" s="90" t="s">
        <v>296</v>
      </c>
      <c r="C51" s="139" t="n">
        <v>103.36</v>
      </c>
      <c r="D51" s="139" t="n">
        <v>100.5</v>
      </c>
      <c r="E51" s="139" t="n">
        <v>103.24</v>
      </c>
      <c r="F51" s="139" t="n">
        <v>103.83</v>
      </c>
      <c r="G51" s="139" t="n">
        <v>103.21</v>
      </c>
      <c r="H51" s="139" t="n">
        <v>104.45</v>
      </c>
      <c r="I51" s="139" t="n">
        <v>103.41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1.2</v>
      </c>
      <c r="D52" s="139" t="n">
        <v>103.11</v>
      </c>
      <c r="E52" s="139" t="n">
        <v>100.38</v>
      </c>
      <c r="F52" s="139" t="n">
        <v>103.01</v>
      </c>
      <c r="G52" s="139" t="n">
        <v>100.32</v>
      </c>
      <c r="H52" s="139" t="n">
        <v>99.91</v>
      </c>
      <c r="I52" s="139" t="n">
        <v>101.13</v>
      </c>
    </row>
    <row r="53" customFormat="false" ht="11.1" hidden="false" customHeight="true" outlineLevel="0" collapsed="false">
      <c r="A53" s="95"/>
      <c r="B53" s="90" t="s">
        <v>294</v>
      </c>
      <c r="C53" s="139" t="n">
        <v>101.53</v>
      </c>
      <c r="D53" s="139" t="n">
        <v>104.98</v>
      </c>
      <c r="E53" s="139" t="n">
        <v>100.6</v>
      </c>
      <c r="F53" s="139" t="n">
        <v>101.51</v>
      </c>
      <c r="G53" s="139" t="n">
        <v>100.56</v>
      </c>
      <c r="H53" s="139" t="n">
        <v>102.64</v>
      </c>
      <c r="I53" s="139" t="n">
        <v>101.54</v>
      </c>
    </row>
    <row r="54" customFormat="false" ht="11.1" hidden="false" customHeight="true" outlineLevel="0" collapsed="false">
      <c r="A54" s="95"/>
      <c r="B54" s="90" t="s">
        <v>295</v>
      </c>
      <c r="C54" s="139" t="n">
        <v>99.96</v>
      </c>
      <c r="D54" s="139" t="n">
        <v>107.86</v>
      </c>
      <c r="E54" s="139" t="n">
        <v>98.86</v>
      </c>
      <c r="F54" s="139" t="n">
        <v>98.4</v>
      </c>
      <c r="G54" s="139" t="n">
        <v>98.85</v>
      </c>
      <c r="H54" s="139" t="n">
        <v>103.79</v>
      </c>
      <c r="I54" s="139" t="n">
        <v>99.85</v>
      </c>
    </row>
    <row r="55" customFormat="false" ht="11.1" hidden="false" customHeight="true" outlineLevel="0" collapsed="false">
      <c r="A55" s="95"/>
      <c r="B55" s="90" t="s">
        <v>296</v>
      </c>
      <c r="C55" s="139" t="n">
        <v>100.98</v>
      </c>
      <c r="D55" s="139" t="n">
        <v>111.7</v>
      </c>
      <c r="E55" s="139" t="n">
        <v>99.28</v>
      </c>
      <c r="F55" s="139" t="n">
        <v>94.45</v>
      </c>
      <c r="G55" s="139" t="n">
        <v>99.37</v>
      </c>
      <c r="H55" s="139" t="n">
        <v>103.43</v>
      </c>
      <c r="I55" s="139" t="n">
        <v>100.9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4.51</v>
      </c>
      <c r="D56" s="139" t="n">
        <v>110.48</v>
      </c>
      <c r="E56" s="139" t="n">
        <v>103.07</v>
      </c>
      <c r="F56" s="139" t="n">
        <v>95.08</v>
      </c>
      <c r="G56" s="139" t="n">
        <v>103.25</v>
      </c>
      <c r="H56" s="139" t="n">
        <v>109.3</v>
      </c>
      <c r="I56" s="139" t="n">
        <v>104.48</v>
      </c>
    </row>
    <row r="57" customFormat="false" ht="11.1" hidden="false" customHeight="true" outlineLevel="0" collapsed="false">
      <c r="A57" s="95"/>
      <c r="B57" s="90" t="s">
        <v>294</v>
      </c>
      <c r="C57" s="139" t="n">
        <v>98.39</v>
      </c>
      <c r="D57" s="139" t="n">
        <v>106.1</v>
      </c>
      <c r="E57" s="139" t="n">
        <v>97.02</v>
      </c>
      <c r="F57" s="139" t="n">
        <v>91.03</v>
      </c>
      <c r="G57" s="139" t="n">
        <v>97.15</v>
      </c>
      <c r="H57" s="139" t="n">
        <v>106.98</v>
      </c>
      <c r="I57" s="139" t="n">
        <v>98.07</v>
      </c>
    </row>
    <row r="58" customFormat="false" ht="11.1" hidden="false" customHeight="true" outlineLevel="0" collapsed="false">
      <c r="A58" s="95"/>
      <c r="B58" s="90" t="s">
        <v>295</v>
      </c>
      <c r="C58" s="139" t="n">
        <v>98.66</v>
      </c>
      <c r="D58" s="139" t="n">
        <v>108.09</v>
      </c>
      <c r="E58" s="139" t="n">
        <v>96.3</v>
      </c>
      <c r="F58" s="139" t="n">
        <v>91.28</v>
      </c>
      <c r="G58" s="139" t="n">
        <v>96.4</v>
      </c>
      <c r="H58" s="139" t="n">
        <v>113.98</v>
      </c>
      <c r="I58" s="139" t="n">
        <v>98.08</v>
      </c>
    </row>
    <row r="59" customFormat="false" ht="11.1" hidden="false" customHeight="true" outlineLevel="0" collapsed="false">
      <c r="A59" s="95"/>
      <c r="B59" s="90" t="s">
        <v>296</v>
      </c>
      <c r="C59" s="139" t="n">
        <v>95.39</v>
      </c>
      <c r="D59" s="139" t="n">
        <v>107.62</v>
      </c>
      <c r="E59" s="139" t="n">
        <v>92.86</v>
      </c>
      <c r="F59" s="139" t="n">
        <v>88.89</v>
      </c>
      <c r="G59" s="139" t="n">
        <v>92.95</v>
      </c>
      <c r="H59" s="139" t="n">
        <v>111.37</v>
      </c>
      <c r="I59" s="139" t="n">
        <v>94.6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92.93</v>
      </c>
      <c r="D60" s="139" t="n">
        <v>100.25</v>
      </c>
      <c r="E60" s="139" t="n">
        <v>90.86</v>
      </c>
      <c r="F60" s="139" t="n">
        <v>90.54</v>
      </c>
      <c r="G60" s="139" t="n">
        <v>90.83</v>
      </c>
      <c r="H60" s="139" t="n">
        <v>114.19</v>
      </c>
      <c r="I60" s="139" t="n">
        <v>91.9</v>
      </c>
    </row>
    <row r="61" customFormat="false" ht="11.1" hidden="false" customHeight="true" outlineLevel="0" collapsed="false">
      <c r="A61" s="95"/>
      <c r="B61" s="90" t="s">
        <v>294</v>
      </c>
      <c r="C61" s="139" t="n">
        <v>94.87</v>
      </c>
      <c r="D61" s="139" t="n">
        <v>106.66</v>
      </c>
      <c r="E61" s="139" t="n">
        <v>91.31</v>
      </c>
      <c r="F61" s="139" t="n">
        <v>90.47</v>
      </c>
      <c r="G61" s="139" t="n">
        <v>91.32</v>
      </c>
      <c r="H61" s="139" t="n">
        <v>120.87</v>
      </c>
      <c r="I61" s="139" t="n">
        <v>93.72</v>
      </c>
    </row>
    <row r="62" customFormat="false" ht="11.1" hidden="false" customHeight="true" outlineLevel="0" collapsed="false">
      <c r="A62" s="95"/>
      <c r="B62" s="90" t="s">
        <v>295</v>
      </c>
      <c r="C62" s="139" t="n">
        <v>93.29</v>
      </c>
      <c r="D62" s="139" t="n">
        <v>103.94</v>
      </c>
      <c r="E62" s="139" t="n">
        <v>90.27</v>
      </c>
      <c r="F62" s="139" t="n">
        <v>84.62</v>
      </c>
      <c r="G62" s="139" t="n">
        <v>90.42</v>
      </c>
      <c r="H62" s="139" t="n">
        <v>120.3</v>
      </c>
      <c r="I62" s="139" t="n">
        <v>92.19</v>
      </c>
    </row>
    <row r="63" customFormat="false" ht="11.1" hidden="false" customHeight="true" outlineLevel="0" collapsed="false">
      <c r="A63" s="95"/>
      <c r="B63" s="90" t="s">
        <v>296</v>
      </c>
      <c r="C63" s="139" t="n">
        <v>93.3</v>
      </c>
      <c r="D63" s="139" t="n">
        <v>98.1</v>
      </c>
      <c r="E63" s="139" t="n">
        <v>90.18</v>
      </c>
      <c r="F63" s="139" t="n">
        <v>81.55</v>
      </c>
      <c r="G63" s="139" t="n">
        <v>90.41</v>
      </c>
      <c r="H63" s="139" t="n">
        <v>125.8</v>
      </c>
      <c r="I63" s="139" t="n">
        <v>92.0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90.82</v>
      </c>
      <c r="D64" s="139" t="n">
        <v>102.93</v>
      </c>
      <c r="E64" s="139" t="n">
        <v>86.96</v>
      </c>
      <c r="F64" s="139" t="n">
        <v>67.47</v>
      </c>
      <c r="G64" s="139" t="n">
        <v>87.48</v>
      </c>
      <c r="H64" s="139" t="n">
        <v>123.02</v>
      </c>
      <c r="I64" s="139" t="n">
        <v>89.95</v>
      </c>
    </row>
    <row r="65" customFormat="false" ht="11.1" hidden="false" customHeight="true" outlineLevel="0" collapsed="false">
      <c r="A65" s="95"/>
      <c r="B65" s="90" t="s">
        <v>294</v>
      </c>
      <c r="C65" s="139" t="n">
        <v>86.32</v>
      </c>
      <c r="D65" s="139" t="n">
        <v>97.48</v>
      </c>
      <c r="E65" s="139" t="n">
        <v>83.26</v>
      </c>
      <c r="F65" s="139" t="n">
        <v>61.74</v>
      </c>
      <c r="G65" s="139" t="n">
        <v>83.81</v>
      </c>
      <c r="H65" s="139" t="n">
        <v>118.76</v>
      </c>
      <c r="I65" s="139" t="n">
        <v>85.42</v>
      </c>
    </row>
    <row r="66" customFormat="false" ht="11.1" hidden="false" customHeight="true" outlineLevel="0" collapsed="false">
      <c r="A66" s="95"/>
      <c r="B66" s="90" t="s">
        <v>295</v>
      </c>
      <c r="C66" s="139" t="n">
        <v>85.78</v>
      </c>
      <c r="D66" s="139" t="n">
        <v>97.22</v>
      </c>
      <c r="E66" s="139" t="n">
        <v>82.1</v>
      </c>
      <c r="F66" s="139" t="n">
        <v>57.37</v>
      </c>
      <c r="G66" s="139" t="n">
        <v>82.73</v>
      </c>
      <c r="H66" s="139" t="n">
        <v>119.93</v>
      </c>
      <c r="I66" s="139" t="n">
        <v>84.93</v>
      </c>
    </row>
    <row r="67" customFormat="false" ht="11.1" hidden="false" customHeight="true" outlineLevel="0" collapsed="false">
      <c r="A67" s="95"/>
      <c r="B67" s="90" t="s">
        <v>296</v>
      </c>
      <c r="C67" s="139" t="n">
        <v>84.1</v>
      </c>
      <c r="D67" s="139" t="n">
        <v>100.66</v>
      </c>
      <c r="E67" s="139" t="n">
        <v>80.25</v>
      </c>
      <c r="F67" s="139" t="n">
        <v>55.96</v>
      </c>
      <c r="G67" s="139" t="n">
        <v>80.87</v>
      </c>
      <c r="H67" s="139" t="n">
        <v>121.43</v>
      </c>
      <c r="I67" s="139" t="n">
        <v>83.14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84.59</v>
      </c>
      <c r="D68" s="139" t="n">
        <v>101.47</v>
      </c>
      <c r="E68" s="139" t="n">
        <v>80.2</v>
      </c>
      <c r="F68" s="139" t="n">
        <v>59.75</v>
      </c>
      <c r="G68" s="139" t="n">
        <v>80.72</v>
      </c>
      <c r="H68" s="139" t="n">
        <v>119.98</v>
      </c>
      <c r="I68" s="139" t="n">
        <v>83.52</v>
      </c>
    </row>
    <row r="69" customFormat="false" ht="11.1" hidden="false" customHeight="true" outlineLevel="0" collapsed="false">
      <c r="A69" s="95"/>
      <c r="B69" s="90" t="s">
        <v>294</v>
      </c>
      <c r="C69" s="139" t="n">
        <v>87.42</v>
      </c>
      <c r="D69" s="139" t="n">
        <v>105.26</v>
      </c>
      <c r="E69" s="139" t="n">
        <v>82.27</v>
      </c>
      <c r="F69" s="139" t="n">
        <v>59.57</v>
      </c>
      <c r="G69" s="139" t="n">
        <v>82.85</v>
      </c>
      <c r="H69" s="139" t="n">
        <v>128.31</v>
      </c>
      <c r="I69" s="139" t="n">
        <v>86.23</v>
      </c>
    </row>
    <row r="70" customFormat="false" ht="11.1" hidden="false" customHeight="true" outlineLevel="0" collapsed="false">
      <c r="A70" s="95"/>
      <c r="B70" s="90" t="s">
        <v>295</v>
      </c>
      <c r="C70" s="139" t="n">
        <v>84.44</v>
      </c>
      <c r="D70" s="139" t="n">
        <v>108.17</v>
      </c>
      <c r="E70" s="139" t="n">
        <v>78.94</v>
      </c>
      <c r="F70" s="139" t="n">
        <v>64.23</v>
      </c>
      <c r="G70" s="139" t="n">
        <v>79.32</v>
      </c>
      <c r="H70" s="139" t="n">
        <v>128.17</v>
      </c>
      <c r="I70" s="139" t="n">
        <v>82.96</v>
      </c>
    </row>
    <row r="71" customFormat="false" ht="11.1" hidden="false" customHeight="true" outlineLevel="0" collapsed="false">
      <c r="A71" s="95"/>
      <c r="B71" s="90" t="s">
        <v>296</v>
      </c>
      <c r="C71" s="139" t="n">
        <v>83.42</v>
      </c>
      <c r="D71" s="139" t="n">
        <v>112.1</v>
      </c>
      <c r="E71" s="139" t="n">
        <v>76.8</v>
      </c>
      <c r="F71" s="139" t="n">
        <v>59.95</v>
      </c>
      <c r="G71" s="139" t="n">
        <v>77.24</v>
      </c>
      <c r="H71" s="139" t="n">
        <v>130.8</v>
      </c>
      <c r="I71" s="139" t="n">
        <v>81.8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83.29</v>
      </c>
      <c r="D72" s="139" t="n">
        <v>113.33</v>
      </c>
      <c r="E72" s="139" t="n">
        <v>76.59</v>
      </c>
      <c r="F72" s="139" t="n">
        <v>60.41</v>
      </c>
      <c r="G72" s="139" t="n">
        <v>77</v>
      </c>
      <c r="H72" s="139" t="n">
        <v>131.56</v>
      </c>
      <c r="I72" s="139" t="n">
        <v>81.67</v>
      </c>
    </row>
    <row r="73" customFormat="false" ht="11.1" hidden="false" customHeight="true" outlineLevel="0" collapsed="false">
      <c r="A73" s="95"/>
      <c r="B73" s="90" t="s">
        <v>294</v>
      </c>
      <c r="C73" s="139" t="n">
        <v>85.12</v>
      </c>
      <c r="D73" s="139" t="n">
        <v>112.97</v>
      </c>
      <c r="E73" s="139" t="n">
        <v>78.53</v>
      </c>
      <c r="F73" s="139" t="n">
        <v>61.83</v>
      </c>
      <c r="G73" s="139" t="n">
        <v>78.97</v>
      </c>
      <c r="H73" s="139" t="n">
        <v>128.6</v>
      </c>
      <c r="I73" s="139" t="n">
        <v>83.69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19780219780219</v>
      </c>
      <c r="D78" s="98" t="n">
        <v>7.08193889668574</v>
      </c>
      <c r="E78" s="98" t="n">
        <v>2.30079512772797</v>
      </c>
      <c r="F78" s="98" t="n">
        <v>0.10552233556102</v>
      </c>
      <c r="G78" s="98" t="n">
        <v>2.40061951471348</v>
      </c>
      <c r="H78" s="98" t="n">
        <v>2.75062514207775</v>
      </c>
      <c r="I78" s="98" t="n">
        <v>2.2890604205483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2.66173100652213</v>
      </c>
      <c r="D79" s="98" t="n">
        <v>6.23046678092551</v>
      </c>
      <c r="E79" s="98" t="n">
        <v>1.79427815445676</v>
      </c>
      <c r="F79" s="98" t="n">
        <v>-2.77582572030921</v>
      </c>
      <c r="G79" s="98" t="n">
        <v>1.98302663641712</v>
      </c>
      <c r="H79" s="98" t="n">
        <v>8.47345132743362</v>
      </c>
      <c r="I79" s="98" t="n">
        <v>2.71489287882729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21497252747254</v>
      </c>
      <c r="D80" s="98" t="n">
        <v>0.569422036632815</v>
      </c>
      <c r="E80" s="98" t="n">
        <v>2.27438875802129</v>
      </c>
      <c r="F80" s="98" t="n">
        <v>-0.805410707832095</v>
      </c>
      <c r="G80" s="98" t="n">
        <v>2.39762709071434</v>
      </c>
      <c r="H80" s="98" t="n">
        <v>-2.91658168468285</v>
      </c>
      <c r="I80" s="98" t="n">
        <v>2.3560209424083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4.35914664874852</v>
      </c>
      <c r="D81" s="98" t="n">
        <v>0.528451448523157</v>
      </c>
      <c r="E81" s="98" t="n">
        <v>5.29743467556192</v>
      </c>
      <c r="F81" s="98" t="n">
        <v>1.25956383698538</v>
      </c>
      <c r="G81" s="98" t="n">
        <v>5.47151593176697</v>
      </c>
      <c r="H81" s="98" t="n">
        <v>4.97899159663866</v>
      </c>
      <c r="I81" s="98" t="n">
        <v>4.64483128454749</v>
      </c>
    </row>
    <row r="82" customFormat="false" ht="11.1" hidden="true" customHeight="true" outlineLevel="0" collapsed="false">
      <c r="A82" s="95"/>
      <c r="B82" s="90" t="s">
        <v>294</v>
      </c>
      <c r="C82" s="98" t="n">
        <v>-0.321931589537229</v>
      </c>
      <c r="D82" s="98" t="n">
        <v>0.863606495822779</v>
      </c>
      <c r="E82" s="98" t="n">
        <v>-1.04842359330218</v>
      </c>
      <c r="F82" s="98" t="n">
        <v>-1.05885376509895</v>
      </c>
      <c r="G82" s="98" t="n">
        <v>-1.0604211168752</v>
      </c>
      <c r="H82" s="98" t="n">
        <v>-3.9823894336602</v>
      </c>
      <c r="I82" s="98" t="n">
        <v>-0.268054241564172</v>
      </c>
    </row>
    <row r="83" customFormat="false" ht="11.1" hidden="true" customHeight="true" outlineLevel="0" collapsed="false">
      <c r="A83" s="95"/>
      <c r="B83" s="90" t="s">
        <v>295</v>
      </c>
      <c r="C83" s="98" t="n">
        <v>0.815502624142113</v>
      </c>
      <c r="D83" s="98" t="n">
        <v>-1.43322475570034</v>
      </c>
      <c r="E83" s="98" t="n">
        <v>1.05190944431739</v>
      </c>
      <c r="F83" s="98" t="n">
        <v>-1.18967219076318</v>
      </c>
      <c r="G83" s="98" t="n">
        <v>1.13347212583854</v>
      </c>
      <c r="H83" s="98" t="n">
        <v>8.62859524802001</v>
      </c>
      <c r="I83" s="98" t="n">
        <v>0.687747035573125</v>
      </c>
    </row>
    <row r="84" customFormat="false" ht="11.1" hidden="true" customHeight="true" outlineLevel="0" collapsed="false">
      <c r="A84" s="95"/>
      <c r="B84" s="90" t="s">
        <v>296</v>
      </c>
      <c r="C84" s="98" t="n">
        <v>0.92904052538843</v>
      </c>
      <c r="D84" s="98" t="n">
        <v>1.55792654140308</v>
      </c>
      <c r="E84" s="98" t="n">
        <v>0.86746624424832</v>
      </c>
      <c r="F84" s="98" t="n">
        <v>-3.22292323869611</v>
      </c>
      <c r="G84" s="98" t="n">
        <v>1.00640439158279</v>
      </c>
      <c r="H84" s="98" t="n">
        <v>6.17805065234076</v>
      </c>
      <c r="I84" s="98" t="n">
        <v>0.92643479626286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3.52325027773369</v>
      </c>
      <c r="D85" s="98" t="n">
        <v>-5.6898475269617</v>
      </c>
      <c r="E85" s="98" t="n">
        <v>-3.52228537241999</v>
      </c>
      <c r="F85" s="98" t="n">
        <v>-2.61313630683979</v>
      </c>
      <c r="G85" s="98" t="n">
        <v>-3.55525362318841</v>
      </c>
      <c r="H85" s="98" t="n">
        <v>-0.632453921214321</v>
      </c>
      <c r="I85" s="98" t="n">
        <v>-3.72617658498639</v>
      </c>
    </row>
    <row r="86" customFormat="false" ht="11.1" hidden="true" customHeight="true" outlineLevel="0" collapsed="false">
      <c r="A86" s="95"/>
      <c r="B86" s="90" t="s">
        <v>294</v>
      </c>
      <c r="C86" s="98" t="n">
        <v>0.690903109063996</v>
      </c>
      <c r="D86" s="98" t="n">
        <v>-6.28943217665615</v>
      </c>
      <c r="E86" s="98" t="n">
        <v>2.26339043485002</v>
      </c>
      <c r="F86" s="98" t="n">
        <v>-4.07787571125739</v>
      </c>
      <c r="G86" s="98" t="n">
        <v>2.48102058386164</v>
      </c>
      <c r="H86" s="98" t="n">
        <v>7.2376795781051</v>
      </c>
      <c r="I86" s="98" t="n">
        <v>0.759534583063996</v>
      </c>
    </row>
    <row r="87" customFormat="false" ht="11.1" hidden="true" customHeight="true" outlineLevel="0" collapsed="false">
      <c r="A87" s="95"/>
      <c r="B87" s="90" t="s">
        <v>295</v>
      </c>
      <c r="C87" s="98" t="n">
        <v>-1.37232478353211</v>
      </c>
      <c r="D87" s="98" t="n">
        <v>-4.87060803702924</v>
      </c>
      <c r="E87" s="98" t="n">
        <v>-0.917153035700764</v>
      </c>
      <c r="F87" s="98" t="n">
        <v>-2.52980517592323</v>
      </c>
      <c r="G87" s="98" t="n">
        <v>-0.862990682755466</v>
      </c>
      <c r="H87" s="98" t="n">
        <v>-9.42852297778532</v>
      </c>
      <c r="I87" s="98" t="n">
        <v>-1.09863672814757</v>
      </c>
    </row>
    <row r="88" customFormat="false" ht="11.1" hidden="true" customHeight="true" outlineLevel="0" collapsed="false">
      <c r="A88" s="95"/>
      <c r="B88" s="90" t="s">
        <v>296</v>
      </c>
      <c r="C88" s="98" t="n">
        <v>-3.3046215007454</v>
      </c>
      <c r="D88" s="98" t="n">
        <v>-5.17527369235874</v>
      </c>
      <c r="E88" s="98" t="n">
        <v>-2.80752753977968</v>
      </c>
      <c r="F88" s="98" t="n">
        <v>-5.5489260143198</v>
      </c>
      <c r="G88" s="98" t="n">
        <v>-2.71165549649487</v>
      </c>
      <c r="H88" s="98" t="n">
        <v>-10.091743119266</v>
      </c>
      <c r="I88" s="98" t="n">
        <v>-3.0892726830454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70877944325481</v>
      </c>
      <c r="D89" s="98" t="n">
        <v>1.57434402332362</v>
      </c>
      <c r="E89" s="98" t="n">
        <v>3.68358913813458</v>
      </c>
      <c r="F89" s="98" t="n">
        <v>-10.8528111181301</v>
      </c>
      <c r="G89" s="98" t="n">
        <v>4.11750732441207</v>
      </c>
      <c r="H89" s="98" t="n">
        <v>14.8479800083299</v>
      </c>
      <c r="I89" s="98" t="n">
        <v>3.83199464524766</v>
      </c>
    </row>
    <row r="90" customFormat="false" ht="11.1" hidden="true" customHeight="true" outlineLevel="0" collapsed="false">
      <c r="A90" s="95"/>
      <c r="B90" s="90" t="s">
        <v>294</v>
      </c>
      <c r="C90" s="98" t="n">
        <v>-1.54443343244137</v>
      </c>
      <c r="D90" s="98" t="n">
        <v>-1.99770378874857</v>
      </c>
      <c r="E90" s="98" t="n">
        <v>-1.92059515676004</v>
      </c>
      <c r="F90" s="98" t="n">
        <v>-4.28004535147392</v>
      </c>
      <c r="G90" s="98" t="n">
        <v>-1.86325956346491</v>
      </c>
      <c r="H90" s="98" t="n">
        <v>1.3055303717135</v>
      </c>
      <c r="I90" s="98" t="n">
        <v>-1.5713134568896</v>
      </c>
    </row>
    <row r="91" customFormat="false" ht="11.1" hidden="true" customHeight="true" outlineLevel="0" collapsed="false">
      <c r="A91" s="95"/>
      <c r="B91" s="90" t="s">
        <v>295</v>
      </c>
      <c r="C91" s="98" t="n">
        <v>-1.14923244694236</v>
      </c>
      <c r="D91" s="98" t="n">
        <v>-3.65510777881912</v>
      </c>
      <c r="E91" s="98" t="n">
        <v>-0.51857585139318</v>
      </c>
      <c r="F91" s="98" t="n">
        <v>-4.56026058631923</v>
      </c>
      <c r="G91" s="98" t="n">
        <v>-0.42622442653439</v>
      </c>
      <c r="H91" s="98" t="n">
        <v>5.90656882047611</v>
      </c>
      <c r="I91" s="98" t="n">
        <v>-1.25255832992222</v>
      </c>
    </row>
    <row r="92" customFormat="false" ht="11.1" hidden="true" customHeight="true" outlineLevel="0" collapsed="false">
      <c r="A92" s="95"/>
      <c r="B92" s="90" t="s">
        <v>296</v>
      </c>
      <c r="C92" s="98" t="n">
        <v>0.678886625933473</v>
      </c>
      <c r="D92" s="98" t="n">
        <v>-2.85749027237353</v>
      </c>
      <c r="E92" s="98" t="n">
        <v>0.490157939780602</v>
      </c>
      <c r="F92" s="98" t="n">
        <v>-0.318026683214384</v>
      </c>
      <c r="G92" s="98" t="n">
        <v>0.521441357304056</v>
      </c>
      <c r="H92" s="98" t="n">
        <v>10.1909751563292</v>
      </c>
      <c r="I92" s="98" t="n">
        <v>0.38965345713812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4.33243425488874</v>
      </c>
      <c r="D93" s="98" t="n">
        <v>-1.00137689322818</v>
      </c>
      <c r="E93" s="98" t="n">
        <v>-4.56797770207494</v>
      </c>
      <c r="F93" s="98" t="n">
        <v>-3.28379114465798</v>
      </c>
      <c r="G93" s="98" t="n">
        <v>-4.57572003716321</v>
      </c>
      <c r="H93" s="98" t="n">
        <v>-5.98159509202455</v>
      </c>
      <c r="I93" s="98" t="n">
        <v>-4.26955157321001</v>
      </c>
    </row>
    <row r="94" customFormat="false" ht="11.1" hidden="true" customHeight="true" outlineLevel="0" collapsed="false">
      <c r="A94" s="95"/>
      <c r="B94" s="90" t="s">
        <v>294</v>
      </c>
      <c r="C94" s="98" t="n">
        <v>-5.04845814977975</v>
      </c>
      <c r="D94" s="98" t="n">
        <v>0.783917056517879</v>
      </c>
      <c r="E94" s="98" t="n">
        <v>-6.37676456271296</v>
      </c>
      <c r="F94" s="98" t="n">
        <v>-7.8365113846649</v>
      </c>
      <c r="G94" s="98" t="n">
        <v>-6.36916835699796</v>
      </c>
      <c r="H94" s="98" t="n">
        <v>4.58401305057097</v>
      </c>
      <c r="I94" s="98" t="n">
        <v>-5.22774327122153</v>
      </c>
    </row>
    <row r="95" customFormat="false" ht="11.1" hidden="true" customHeight="true" outlineLevel="0" collapsed="false">
      <c r="A95" s="95"/>
      <c r="B95" s="90" t="s">
        <v>295</v>
      </c>
      <c r="C95" s="98" t="n">
        <v>-2.84865918159042</v>
      </c>
      <c r="D95" s="98" t="n">
        <v>3.16146029356419</v>
      </c>
      <c r="E95" s="98" t="n">
        <v>-4.27209705372617</v>
      </c>
      <c r="F95" s="98" t="n">
        <v>-3.44827586206897</v>
      </c>
      <c r="G95" s="98" t="n">
        <v>-4.29809358752166</v>
      </c>
      <c r="H95" s="98" t="n">
        <v>5.24099204492279</v>
      </c>
      <c r="I95" s="98" t="n">
        <v>-3.12215547059894</v>
      </c>
    </row>
    <row r="96" customFormat="false" ht="11.1" hidden="true" customHeight="true" outlineLevel="0" collapsed="false">
      <c r="A96" s="95"/>
      <c r="B96" s="90" t="s">
        <v>296</v>
      </c>
      <c r="C96" s="98" t="n">
        <v>-2.31136580706782</v>
      </c>
      <c r="D96" s="98" t="n">
        <v>3.57533746807735</v>
      </c>
      <c r="E96" s="98" t="n">
        <v>-3.71141486376392</v>
      </c>
      <c r="F96" s="98" t="n">
        <v>-1.79023508137432</v>
      </c>
      <c r="G96" s="98" t="n">
        <v>-3.78486055776892</v>
      </c>
      <c r="H96" s="98" t="n">
        <v>6.09159626500666</v>
      </c>
      <c r="I96" s="98" t="n">
        <v>-2.4617119233298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3.62729761439188</v>
      </c>
      <c r="D97" s="98" t="n">
        <v>-3.49888458377363</v>
      </c>
      <c r="E97" s="98" t="n">
        <v>-3.5254301024725</v>
      </c>
      <c r="F97" s="98" t="n">
        <v>12.8981771312834</v>
      </c>
      <c r="G97" s="98" t="n">
        <v>-3.81140598531904</v>
      </c>
      <c r="H97" s="98" t="n">
        <v>-0.936015646828722</v>
      </c>
      <c r="I97" s="98" t="n">
        <v>-4.04585300067431</v>
      </c>
    </row>
    <row r="98" customFormat="false" ht="11.1" hidden="true" customHeight="true" outlineLevel="0" collapsed="false">
      <c r="A98" s="95"/>
      <c r="B98" s="90" t="s">
        <v>294</v>
      </c>
      <c r="C98" s="98" t="n">
        <v>5.14355280511312</v>
      </c>
      <c r="D98" s="98" t="n">
        <v>2.5307214989658</v>
      </c>
      <c r="E98" s="98" t="n">
        <v>6.92847398168</v>
      </c>
      <c r="F98" s="98" t="n">
        <v>-0.448503628802087</v>
      </c>
      <c r="G98" s="98" t="n">
        <v>7.01496918109774</v>
      </c>
      <c r="H98" s="98" t="n">
        <v>-2.4397123113806</v>
      </c>
      <c r="I98" s="98" t="n">
        <v>5.35086838670816</v>
      </c>
    </row>
    <row r="99" customFormat="false" ht="11.1" hidden="true" customHeight="true" outlineLevel="0" collapsed="false">
      <c r="A99" s="95"/>
      <c r="B99" s="90" t="s">
        <v>295</v>
      </c>
      <c r="C99" s="98" t="n">
        <v>-1.27363952142031</v>
      </c>
      <c r="D99" s="98" t="n">
        <v>-1.0442624896167</v>
      </c>
      <c r="E99" s="98" t="n">
        <v>-1.3031987605942</v>
      </c>
      <c r="F99" s="98" t="n">
        <v>1.60550458715596</v>
      </c>
      <c r="G99" s="98" t="n">
        <v>-1.3713658804169</v>
      </c>
      <c r="H99" s="98" t="n">
        <v>1.22867880890429</v>
      </c>
      <c r="I99" s="98" t="n">
        <v>-1.40080045740423</v>
      </c>
    </row>
    <row r="100" customFormat="false" ht="11.1" hidden="true" customHeight="true" outlineLevel="0" collapsed="false">
      <c r="A100" s="95"/>
      <c r="B100" s="90" t="s">
        <v>296</v>
      </c>
      <c r="C100" s="98" t="n">
        <v>2.36512900703676</v>
      </c>
      <c r="D100" s="98" t="n">
        <v>-4.18515409521525</v>
      </c>
      <c r="E100" s="98" t="n">
        <v>3.01015697137581</v>
      </c>
      <c r="F100" s="98" t="n">
        <v>2.59593679458239</v>
      </c>
      <c r="G100" s="98" t="n">
        <v>3.01260659992583</v>
      </c>
      <c r="H100" s="98" t="n">
        <v>-7.89661573611311</v>
      </c>
      <c r="I100" s="98" t="n">
        <v>2.5804581037982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4.50639679205652</v>
      </c>
      <c r="D101" s="98" t="n">
        <v>2.61576971214016</v>
      </c>
      <c r="E101" s="98" t="n">
        <v>-5.24381498745071</v>
      </c>
      <c r="F101" s="98" t="n">
        <v>-0.730787364450734</v>
      </c>
      <c r="G101" s="98" t="n">
        <v>-5.35408980473319</v>
      </c>
      <c r="H101" s="98" t="n">
        <v>5.89147286821705</v>
      </c>
      <c r="I101" s="98" t="n">
        <v>-4.82381759939703</v>
      </c>
    </row>
    <row r="102" customFormat="false" ht="11.1" hidden="true" customHeight="true" outlineLevel="0" collapsed="false">
      <c r="A102" s="95"/>
      <c r="B102" s="90" t="s">
        <v>294</v>
      </c>
      <c r="C102" s="98" t="n">
        <v>-3.04939012197561</v>
      </c>
      <c r="D102" s="98" t="n">
        <v>-3.32967435053054</v>
      </c>
      <c r="E102" s="98" t="n">
        <v>-3.61366001324377</v>
      </c>
      <c r="F102" s="98" t="n">
        <v>1.32985039183092</v>
      </c>
      <c r="G102" s="98" t="n">
        <v>-3.77448184065413</v>
      </c>
      <c r="H102" s="98" t="n">
        <v>9.16544655929724</v>
      </c>
      <c r="I102" s="98" t="n">
        <v>-3.62304494159572</v>
      </c>
    </row>
    <row r="103" customFormat="false" ht="11.1" hidden="true" customHeight="true" outlineLevel="0" collapsed="false">
      <c r="A103" s="95"/>
      <c r="B103" s="90" t="s">
        <v>295</v>
      </c>
      <c r="C103" s="98" t="n">
        <v>-2.66061668557286</v>
      </c>
      <c r="D103" s="98" t="n">
        <v>1.77895533686601</v>
      </c>
      <c r="E103" s="98" t="n">
        <v>-3.07194032780448</v>
      </c>
      <c r="F103" s="98" t="n">
        <v>-2.53886415123817</v>
      </c>
      <c r="G103" s="98" t="n">
        <v>-3.08269933801006</v>
      </c>
      <c r="H103" s="98" t="n">
        <v>3.11158798283262</v>
      </c>
      <c r="I103" s="98" t="n">
        <v>-2.92728019720624</v>
      </c>
    </row>
    <row r="104" customFormat="false" ht="11.1" hidden="true" customHeight="true" outlineLevel="0" collapsed="false">
      <c r="A104" s="95"/>
      <c r="B104" s="90" t="s">
        <v>296</v>
      </c>
      <c r="C104" s="98" t="n">
        <v>-7.44782286259138</v>
      </c>
      <c r="D104" s="98" t="n">
        <v>-38.0314863022189</v>
      </c>
      <c r="E104" s="98" t="n">
        <v>-5.86269744835967</v>
      </c>
      <c r="F104" s="98" t="n">
        <v>-1.53093940365503</v>
      </c>
      <c r="G104" s="98" t="n">
        <v>-5.98430013253135</v>
      </c>
      <c r="H104" s="98" t="n">
        <v>-0.195109261186261</v>
      </c>
      <c r="I104" s="98" t="n">
        <v>-7.8721828377949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6.95970695970696</v>
      </c>
      <c r="D105" s="98" t="n">
        <v>66.1532306461292</v>
      </c>
      <c r="E105" s="98" t="n">
        <v>4.25943852855761</v>
      </c>
      <c r="F105" s="98" t="n">
        <v>-3.10948310948311</v>
      </c>
      <c r="G105" s="98" t="n">
        <v>4.48926480156149</v>
      </c>
      <c r="H105" s="98" t="n">
        <v>5.3564446761371</v>
      </c>
      <c r="I105" s="98" t="n">
        <v>7.27001263351328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267551369863014</v>
      </c>
      <c r="D106" s="98" t="n">
        <v>-0.505658560077066</v>
      </c>
      <c r="E106" s="98" t="n">
        <v>-1.17610646858559</v>
      </c>
      <c r="F106" s="98" t="n">
        <v>-7.66193396622701</v>
      </c>
      <c r="G106" s="98" t="n">
        <v>-0.965130759651302</v>
      </c>
      <c r="H106" s="98" t="n">
        <v>-0.964868876793673</v>
      </c>
      <c r="I106" s="98" t="n">
        <v>0.064239828693772</v>
      </c>
    </row>
    <row r="107" customFormat="false" ht="11.1" hidden="true" customHeight="true" outlineLevel="0" collapsed="false">
      <c r="A107" s="95"/>
      <c r="B107" s="90" t="s">
        <v>295</v>
      </c>
      <c r="C107" s="98" t="n">
        <v>4.51765210859536</v>
      </c>
      <c r="D107" s="98" t="n">
        <v>-3.10987415295257</v>
      </c>
      <c r="E107" s="98" t="n">
        <v>5.7312871907297</v>
      </c>
      <c r="F107" s="98" t="n">
        <v>1.31926121372032</v>
      </c>
      <c r="G107" s="98" t="n">
        <v>5.86817562611337</v>
      </c>
      <c r="H107" s="98" t="n">
        <v>-1.79865101174119</v>
      </c>
      <c r="I107" s="98" t="n">
        <v>4.9218917183822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0308008213552426</v>
      </c>
      <c r="D108" s="98" t="n">
        <v>26.7765705008118</v>
      </c>
      <c r="E108" s="98" t="n">
        <v>-3.35703001579779</v>
      </c>
      <c r="F108" s="98" t="n">
        <v>-4.16666666666666</v>
      </c>
      <c r="G108" s="98" t="n">
        <v>-3.33564287835297</v>
      </c>
      <c r="H108" s="98" t="n">
        <v>6.94479776138385</v>
      </c>
      <c r="I108" s="98" t="n">
        <v>-0.21415459922496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3.83074869056176</v>
      </c>
      <c r="D109" s="98" t="n">
        <v>-10.4817259383312</v>
      </c>
      <c r="E109" s="98" t="n">
        <v>5.70085819370658</v>
      </c>
      <c r="F109" s="98" t="n">
        <v>-0.749625187406295</v>
      </c>
      <c r="G109" s="98" t="n">
        <v>5.87753430268279</v>
      </c>
      <c r="H109" s="98" t="n">
        <v>-2.35490009514749</v>
      </c>
      <c r="I109" s="98" t="n">
        <v>4.10832907511498</v>
      </c>
    </row>
    <row r="110" customFormat="false" ht="11.1" hidden="true" customHeight="true" outlineLevel="0" collapsed="false">
      <c r="A110" s="95"/>
      <c r="B110" s="90" t="s">
        <v>294</v>
      </c>
      <c r="C110" s="98" t="n">
        <v>0.534124629080139</v>
      </c>
      <c r="D110" s="98" t="n">
        <v>6.21767359964784</v>
      </c>
      <c r="E110" s="98" t="n">
        <v>0.154649139764175</v>
      </c>
      <c r="F110" s="98" t="n">
        <v>-0.179380664652555</v>
      </c>
      <c r="G110" s="98" t="n">
        <v>0.164410058027073</v>
      </c>
      <c r="H110" s="98" t="n">
        <v>7.94153471376372</v>
      </c>
      <c r="I110" s="98" t="n">
        <v>0.343575144792368</v>
      </c>
    </row>
    <row r="111" customFormat="false" ht="11.1" hidden="true" customHeight="true" outlineLevel="0" collapsed="false">
      <c r="A111" s="95"/>
      <c r="B111" s="90" t="s">
        <v>295</v>
      </c>
      <c r="C111" s="98" t="n">
        <v>0.118063754427396</v>
      </c>
      <c r="D111" s="98" t="n">
        <v>10.5366763365106</v>
      </c>
      <c r="E111" s="98" t="n">
        <v>-2.38370970855047</v>
      </c>
      <c r="F111" s="98" t="n">
        <v>-1.78757211765819</v>
      </c>
      <c r="G111" s="98" t="n">
        <v>-2.41382639760549</v>
      </c>
      <c r="H111" s="98" t="n">
        <v>9.41096817874067</v>
      </c>
      <c r="I111" s="98" t="n">
        <v>-0.225004891410691</v>
      </c>
    </row>
    <row r="112" customFormat="false" ht="11.1" hidden="true" customHeight="true" outlineLevel="0" collapsed="false">
      <c r="A112" s="95"/>
      <c r="B112" s="90" t="s">
        <v>296</v>
      </c>
      <c r="C112" s="98" t="n">
        <v>1.49371069182389</v>
      </c>
      <c r="D112" s="98" t="n">
        <v>-3.88040116224576</v>
      </c>
      <c r="E112" s="98" t="n">
        <v>3.18339100346022</v>
      </c>
      <c r="F112" s="98" t="n">
        <v>-1.86825885978428</v>
      </c>
      <c r="G112" s="98" t="n">
        <v>3.35411101216978</v>
      </c>
      <c r="H112" s="98" t="n">
        <v>-4.33168316831683</v>
      </c>
      <c r="I112" s="98" t="n">
        <v>1.78448867536034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-4.4539116963594</v>
      </c>
      <c r="D113" s="98" t="n">
        <v>-4.77815699658703</v>
      </c>
      <c r="E113" s="98" t="n">
        <v>-5.06850627574974</v>
      </c>
      <c r="F113" s="98" t="n">
        <v>-1.70755642787047</v>
      </c>
      <c r="G113" s="98" t="n">
        <v>-5.15029676431169</v>
      </c>
      <c r="H113" s="98" t="n">
        <v>5.22854678740836</v>
      </c>
      <c r="I113" s="98" t="n">
        <v>-4.73942780078991</v>
      </c>
    </row>
    <row r="114" customFormat="false" ht="11.1" hidden="true" customHeight="true" outlineLevel="0" collapsed="false">
      <c r="A114" s="95"/>
      <c r="B114" s="90" t="s">
        <v>294</v>
      </c>
      <c r="C114" s="98" t="n">
        <v>1.6518038102959</v>
      </c>
      <c r="D114" s="98" t="n">
        <v>2.08909370199693</v>
      </c>
      <c r="E114" s="98" t="n">
        <v>1.01937828017765</v>
      </c>
      <c r="F114" s="98" t="n">
        <v>0.579073482428115</v>
      </c>
      <c r="G114" s="98" t="n">
        <v>1.01937828017765</v>
      </c>
      <c r="H114" s="98" t="n">
        <v>0.0512242598094304</v>
      </c>
      <c r="I114" s="98" t="n">
        <v>1.56739811912226</v>
      </c>
    </row>
    <row r="115" customFormat="false" ht="11.1" hidden="true" customHeight="true" outlineLevel="0" collapsed="false">
      <c r="A115" s="95"/>
      <c r="B115" s="90" t="s">
        <v>295</v>
      </c>
      <c r="C115" s="98" t="n">
        <v>0.488485694347517</v>
      </c>
      <c r="D115" s="98" t="n">
        <v>-4.49393118667871</v>
      </c>
      <c r="E115" s="98" t="n">
        <v>1.23888500349685</v>
      </c>
      <c r="F115" s="98" t="n">
        <v>-1.36986301369862</v>
      </c>
      <c r="G115" s="98" t="n">
        <v>1.29883105205315</v>
      </c>
      <c r="H115" s="98" t="n">
        <v>-0.30718820397297</v>
      </c>
      <c r="I115" s="98" t="n">
        <v>0.557546794105932</v>
      </c>
    </row>
    <row r="116" customFormat="false" ht="11.1" hidden="true" customHeight="true" outlineLevel="0" collapsed="false">
      <c r="A116" s="95"/>
      <c r="B116" s="90" t="s">
        <v>296</v>
      </c>
      <c r="C116" s="98" t="n">
        <v>2.53968253968256</v>
      </c>
      <c r="D116" s="98" t="n">
        <v>5.55613906102302</v>
      </c>
      <c r="E116" s="98" t="n">
        <v>1.88493042534294</v>
      </c>
      <c r="F116" s="98" t="n">
        <v>4.49879227053141</v>
      </c>
      <c r="G116" s="98" t="n">
        <v>1.79504882138278</v>
      </c>
      <c r="H116" s="98" t="n">
        <v>7.2822514379622</v>
      </c>
      <c r="I116" s="98" t="n">
        <v>2.3861386138613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2.08978328173374</v>
      </c>
      <c r="D117" s="98" t="n">
        <v>2.59701492537315</v>
      </c>
      <c r="E117" s="98" t="n">
        <v>-2.77024409143742</v>
      </c>
      <c r="F117" s="98" t="n">
        <v>-0.789752480015409</v>
      </c>
      <c r="G117" s="98" t="n">
        <v>-2.8001162678035</v>
      </c>
      <c r="H117" s="98" t="n">
        <v>-4.34657730971757</v>
      </c>
      <c r="I117" s="98" t="n">
        <v>-2.20481578183929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26086956521749</v>
      </c>
      <c r="D118" s="98" t="n">
        <v>1.81359712927942</v>
      </c>
      <c r="E118" s="98" t="n">
        <v>0.219167164773864</v>
      </c>
      <c r="F118" s="98" t="n">
        <v>-1.45616930395107</v>
      </c>
      <c r="G118" s="98" t="n">
        <v>0.239234449760772</v>
      </c>
      <c r="H118" s="98" t="n">
        <v>2.73245921329197</v>
      </c>
      <c r="I118" s="98" t="n">
        <v>0.405418767922484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5463409829607</v>
      </c>
      <c r="D119" s="98" t="n">
        <v>2.74337969136977</v>
      </c>
      <c r="E119" s="98" t="n">
        <v>-1.72962226640159</v>
      </c>
      <c r="F119" s="98" t="n">
        <v>-3.06373756280169</v>
      </c>
      <c r="G119" s="98" t="n">
        <v>-1.70047732696898</v>
      </c>
      <c r="H119" s="98" t="n">
        <v>1.1204208885425</v>
      </c>
      <c r="I119" s="98" t="n">
        <v>-1.66436872168605</v>
      </c>
    </row>
    <row r="120" customFormat="false" ht="11.1" hidden="false" customHeight="true" outlineLevel="0" collapsed="false">
      <c r="A120" s="95"/>
      <c r="B120" s="90" t="s">
        <v>296</v>
      </c>
      <c r="C120" s="98" t="n">
        <v>1.02040816326532</v>
      </c>
      <c r="D120" s="98" t="n">
        <v>3.5601705915075</v>
      </c>
      <c r="E120" s="98" t="n">
        <v>0.424843212623898</v>
      </c>
      <c r="F120" s="98" t="n">
        <v>-4.01422764227642</v>
      </c>
      <c r="G120" s="98" t="n">
        <v>0.526049570055648</v>
      </c>
      <c r="H120" s="98" t="n">
        <v>-0.346854224877163</v>
      </c>
      <c r="I120" s="98" t="n">
        <v>1.10165247871809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3.49574173103584</v>
      </c>
      <c r="D121" s="98" t="n">
        <v>-1.09221128021485</v>
      </c>
      <c r="E121" s="98" t="n">
        <v>3.81748589846897</v>
      </c>
      <c r="F121" s="98" t="n">
        <v>0.667019587083104</v>
      </c>
      <c r="G121" s="98" t="n">
        <v>3.90459897353325</v>
      </c>
      <c r="H121" s="98" t="n">
        <v>5.67533597602241</v>
      </c>
      <c r="I121" s="98" t="n">
        <v>3.49678058444776</v>
      </c>
    </row>
    <row r="122" customFormat="false" ht="11.1" hidden="false" customHeight="true" outlineLevel="0" collapsed="false">
      <c r="A122" s="95"/>
      <c r="B122" s="90" t="s">
        <v>294</v>
      </c>
      <c r="C122" s="98" t="n">
        <v>-5.85589895703761</v>
      </c>
      <c r="D122" s="98" t="n">
        <v>-3.96451846488053</v>
      </c>
      <c r="E122" s="98" t="n">
        <v>-5.86979722518677</v>
      </c>
      <c r="F122" s="98" t="n">
        <v>-4.25957088767353</v>
      </c>
      <c r="G122" s="98" t="n">
        <v>-5.90799031476998</v>
      </c>
      <c r="H122" s="98" t="n">
        <v>-2.12259835315645</v>
      </c>
      <c r="I122" s="98" t="n">
        <v>-6.13514548238898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74418131923966</v>
      </c>
      <c r="D123" s="98" t="n">
        <v>1.87558906691801</v>
      </c>
      <c r="E123" s="98" t="n">
        <v>-0.742115027829314</v>
      </c>
      <c r="F123" s="98" t="n">
        <v>0.274634735801385</v>
      </c>
      <c r="G123" s="98" t="n">
        <v>-0.772002058672157</v>
      </c>
      <c r="H123" s="98" t="n">
        <v>6.54327911759208</v>
      </c>
      <c r="I123" s="98" t="n">
        <v>0.0101967982053708</v>
      </c>
    </row>
    <row r="124" customFormat="false" ht="11.1" hidden="false" customHeight="true" outlineLevel="0" collapsed="false">
      <c r="A124" s="95"/>
      <c r="B124" s="90" t="s">
        <v>296</v>
      </c>
      <c r="C124" s="98" t="n">
        <v>-3.31441313602269</v>
      </c>
      <c r="D124" s="98" t="n">
        <v>-0.434822832824494</v>
      </c>
      <c r="E124" s="98" t="n">
        <v>-3.57217030114226</v>
      </c>
      <c r="F124" s="98" t="n">
        <v>-2.61831726555653</v>
      </c>
      <c r="G124" s="98" t="n">
        <v>-3.57883817427386</v>
      </c>
      <c r="H124" s="98" t="n">
        <v>-2.28987541673978</v>
      </c>
      <c r="I124" s="98" t="n">
        <v>-3.4767536704730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57888667575217</v>
      </c>
      <c r="D125" s="98" t="n">
        <v>-6.8481694852258</v>
      </c>
      <c r="E125" s="98" t="n">
        <v>-2.15377988369589</v>
      </c>
      <c r="F125" s="98" t="n">
        <v>1.85622679716504</v>
      </c>
      <c r="G125" s="98" t="n">
        <v>-2.28079612694998</v>
      </c>
      <c r="H125" s="98" t="n">
        <v>2.53210020651879</v>
      </c>
      <c r="I125" s="98" t="n">
        <v>-2.92595331150312</v>
      </c>
    </row>
    <row r="126" customFormat="false" ht="11.1" hidden="false" customHeight="true" outlineLevel="0" collapsed="false">
      <c r="A126" s="95"/>
      <c r="B126" s="90" t="s">
        <v>294</v>
      </c>
      <c r="C126" s="98" t="n">
        <v>2.08759281179383</v>
      </c>
      <c r="D126" s="98" t="n">
        <v>6.3940149625935</v>
      </c>
      <c r="E126" s="98" t="n">
        <v>0.495267444419994</v>
      </c>
      <c r="F126" s="98" t="n">
        <v>-0.0773138944113185</v>
      </c>
      <c r="G126" s="98" t="n">
        <v>0.539469338324338</v>
      </c>
      <c r="H126" s="98" t="n">
        <v>5.84989929065594</v>
      </c>
      <c r="I126" s="98" t="n">
        <v>1.98041349292708</v>
      </c>
    </row>
    <row r="127" customFormat="false" ht="11.1" hidden="false" customHeight="true" outlineLevel="0" collapsed="false">
      <c r="A127" s="95"/>
      <c r="B127" s="90" t="s">
        <v>295</v>
      </c>
      <c r="C127" s="98" t="n">
        <v>-1.66543691367134</v>
      </c>
      <c r="D127" s="98" t="n">
        <v>-2.55015938496156</v>
      </c>
      <c r="E127" s="98" t="n">
        <v>-1.13897711094076</v>
      </c>
      <c r="F127" s="98" t="n">
        <v>-6.46623190007738</v>
      </c>
      <c r="G127" s="98" t="n">
        <v>-0.985545335085405</v>
      </c>
      <c r="H127" s="98" t="n">
        <v>-0.471581037478288</v>
      </c>
      <c r="I127" s="98" t="n">
        <v>-1.6325224071703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107192625147263</v>
      </c>
      <c r="D128" s="98" t="n">
        <v>-5.61862613045989</v>
      </c>
      <c r="E128" s="98" t="n">
        <v>-0.0997008973080682</v>
      </c>
      <c r="F128" s="98" t="n">
        <v>-3.62798392814938</v>
      </c>
      <c r="G128" s="98" t="n">
        <v>-0.0110595001106049</v>
      </c>
      <c r="H128" s="98" t="n">
        <v>4.57190357439734</v>
      </c>
      <c r="I128" s="98" t="n">
        <v>-0.13016596160105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2.65809217577707</v>
      </c>
      <c r="D129" s="98" t="n">
        <v>4.92354740061163</v>
      </c>
      <c r="E129" s="98" t="n">
        <v>-3.57063650476826</v>
      </c>
      <c r="F129" s="98" t="n">
        <v>-17.2654812998161</v>
      </c>
      <c r="G129" s="98" t="n">
        <v>-3.24079194779337</v>
      </c>
      <c r="H129" s="98" t="n">
        <v>-2.20985691573927</v>
      </c>
      <c r="I129" s="98" t="n">
        <v>-2.30259585098294</v>
      </c>
    </row>
    <row r="130" customFormat="false" ht="11.1" hidden="false" customHeight="true" outlineLevel="0" collapsed="false">
      <c r="A130" s="95"/>
      <c r="B130" s="90" t="s">
        <v>294</v>
      </c>
      <c r="C130" s="98" t="n">
        <v>-4.95485575864348</v>
      </c>
      <c r="D130" s="98" t="n">
        <v>-5.2948605848635</v>
      </c>
      <c r="E130" s="98" t="n">
        <v>-4.25482980680772</v>
      </c>
      <c r="F130" s="98" t="n">
        <v>-8.4926634059582</v>
      </c>
      <c r="G130" s="98" t="n">
        <v>-4.1952446273434</v>
      </c>
      <c r="H130" s="98" t="n">
        <v>-3.4628515688506</v>
      </c>
      <c r="I130" s="98" t="n">
        <v>-5.03613118399112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625579240037069</v>
      </c>
      <c r="D131" s="98" t="n">
        <v>-0.266721378744364</v>
      </c>
      <c r="E131" s="98" t="n">
        <v>-1.39322603891425</v>
      </c>
      <c r="F131" s="98" t="n">
        <v>-7.07806932296728</v>
      </c>
      <c r="G131" s="98" t="n">
        <v>-1.28862904188044</v>
      </c>
      <c r="H131" s="98" t="n">
        <v>0.985180195351958</v>
      </c>
      <c r="I131" s="98" t="n">
        <v>-0.57363615078435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1.95849848449524</v>
      </c>
      <c r="D132" s="98" t="n">
        <v>3.53836659123637</v>
      </c>
      <c r="E132" s="98" t="n">
        <v>-2.25334957369061</v>
      </c>
      <c r="F132" s="98" t="n">
        <v>-2.45773052117832</v>
      </c>
      <c r="G132" s="98" t="n">
        <v>-2.24827752931222</v>
      </c>
      <c r="H132" s="98" t="n">
        <v>1.25072959226216</v>
      </c>
      <c r="I132" s="98" t="n">
        <v>-2.1076180383845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582639714625472</v>
      </c>
      <c r="D133" s="98" t="n">
        <v>0.804689052255128</v>
      </c>
      <c r="E133" s="98" t="n">
        <v>-0.0623052959501536</v>
      </c>
      <c r="F133" s="98" t="n">
        <v>6.77269478198714</v>
      </c>
      <c r="G133" s="98" t="n">
        <v>-0.185482873748001</v>
      </c>
      <c r="H133" s="98" t="n">
        <v>-1.1941035987812</v>
      </c>
      <c r="I133" s="98" t="n">
        <v>0.457060380081771</v>
      </c>
    </row>
    <row r="134" customFormat="false" ht="11.1" hidden="false" customHeight="true" outlineLevel="0" collapsed="false">
      <c r="A134" s="95"/>
      <c r="B134" s="90" t="s">
        <v>294</v>
      </c>
      <c r="C134" s="98" t="n">
        <v>3.34554911928124</v>
      </c>
      <c r="D134" s="98" t="n">
        <v>3.73509411648764</v>
      </c>
      <c r="E134" s="98" t="n">
        <v>2.58104738154611</v>
      </c>
      <c r="F134" s="98" t="n">
        <v>-0.30125523012552</v>
      </c>
      <c r="G134" s="98" t="n">
        <v>2.63875123885033</v>
      </c>
      <c r="H134" s="98" t="n">
        <v>6.94282380396733</v>
      </c>
      <c r="I134" s="98" t="n">
        <v>3.244731800766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3.40883093113705</v>
      </c>
      <c r="D135" s="98" t="n">
        <v>2.76458293748811</v>
      </c>
      <c r="E135" s="98" t="n">
        <v>-4.04764798833111</v>
      </c>
      <c r="F135" s="98" t="n">
        <v>7.82272956186002</v>
      </c>
      <c r="G135" s="98" t="n">
        <v>-4.26071213035607</v>
      </c>
      <c r="H135" s="98" t="n">
        <v>-0.109110747408636</v>
      </c>
      <c r="I135" s="98" t="n">
        <v>-3.79218369476982</v>
      </c>
    </row>
    <row r="136" customFormat="false" ht="11.1" hidden="false" customHeight="true" outlineLevel="0" collapsed="false">
      <c r="A136" s="95"/>
      <c r="B136" s="90" t="s">
        <v>296</v>
      </c>
      <c r="C136" s="98" t="n">
        <v>-1.20795831359544</v>
      </c>
      <c r="D136" s="98" t="n">
        <v>3.63317001016917</v>
      </c>
      <c r="E136" s="98" t="n">
        <v>-2.71091968583734</v>
      </c>
      <c r="F136" s="98" t="n">
        <v>-6.66355285692045</v>
      </c>
      <c r="G136" s="98" t="n">
        <v>-2.62228946041351</v>
      </c>
      <c r="H136" s="98" t="n">
        <v>2.05196223765314</v>
      </c>
      <c r="I136" s="98" t="n">
        <v>-1.3018322082931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155837928554305</v>
      </c>
      <c r="D137" s="98" t="n">
        <v>1.09723461195361</v>
      </c>
      <c r="E137" s="98" t="n">
        <v>-0.2734375</v>
      </c>
      <c r="F137" s="98" t="n">
        <v>0.767306088407011</v>
      </c>
      <c r="G137" s="98" t="n">
        <v>-0.31071983428275</v>
      </c>
      <c r="H137" s="98" t="n">
        <v>0.581039755351668</v>
      </c>
      <c r="I137" s="98" t="n">
        <v>-0.256472887151929</v>
      </c>
    </row>
    <row r="138" customFormat="false" ht="11.1" hidden="false" customHeight="true" outlineLevel="0" collapsed="false">
      <c r="A138" s="95"/>
      <c r="B138" s="90" t="s">
        <v>294</v>
      </c>
      <c r="C138" s="98" t="n">
        <v>2.19714251410734</v>
      </c>
      <c r="D138" s="98" t="n">
        <v>-0.317656401658866</v>
      </c>
      <c r="E138" s="98" t="n">
        <v>2.53296775035905</v>
      </c>
      <c r="F138" s="98" t="n">
        <v>2.35060420460189</v>
      </c>
      <c r="G138" s="98" t="n">
        <v>2.55844155844156</v>
      </c>
      <c r="H138" s="98" t="n">
        <v>-2.24992398905442</v>
      </c>
      <c r="I138" s="98" t="n">
        <v>2.4733684339414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9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543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2" hidden="false" customHeight="true" outlineLevel="0" collapsed="false">
      <c r="A6" s="121" t="s">
        <v>282</v>
      </c>
      <c r="B6" s="121"/>
      <c r="C6" s="160" t="s">
        <v>278</v>
      </c>
      <c r="D6" s="160"/>
      <c r="E6" s="160"/>
      <c r="F6" s="160" t="s">
        <v>279</v>
      </c>
      <c r="G6" s="160"/>
      <c r="H6" s="160"/>
      <c r="I6" s="168" t="s">
        <v>544</v>
      </c>
    </row>
    <row r="7" customFormat="false" ht="24" hidden="false" customHeight="true" outlineLevel="0" collapsed="false">
      <c r="A7" s="121"/>
      <c r="B7" s="121"/>
      <c r="C7" s="123" t="s">
        <v>392</v>
      </c>
      <c r="D7" s="123" t="s">
        <v>501</v>
      </c>
      <c r="E7" s="123" t="s">
        <v>502</v>
      </c>
      <c r="F7" s="123" t="s">
        <v>392</v>
      </c>
      <c r="G7" s="123" t="s">
        <v>501</v>
      </c>
      <c r="H7" s="123" t="s">
        <v>502</v>
      </c>
      <c r="I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173" t="n">
        <v>7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99.17</v>
      </c>
      <c r="D12" s="139" t="n">
        <v>86.1</v>
      </c>
      <c r="E12" s="139" t="n">
        <v>12.36</v>
      </c>
      <c r="F12" s="139" t="n">
        <v>101.94</v>
      </c>
      <c r="G12" s="139" t="n">
        <v>83.94</v>
      </c>
      <c r="H12" s="139" t="n">
        <v>18</v>
      </c>
      <c r="I12" s="139" t="n">
        <v>-2.94</v>
      </c>
    </row>
    <row r="13" customFormat="false" ht="11.1" hidden="true" customHeight="true" outlineLevel="0" collapsed="false">
      <c r="A13" s="95"/>
      <c r="B13" s="90" t="s">
        <v>294</v>
      </c>
      <c r="C13" s="139" t="n">
        <v>98.01</v>
      </c>
      <c r="D13" s="139" t="n">
        <v>84.65</v>
      </c>
      <c r="E13" s="139" t="n">
        <v>13.18</v>
      </c>
      <c r="F13" s="139" t="n">
        <v>100.03</v>
      </c>
      <c r="G13" s="139" t="n">
        <v>81.96</v>
      </c>
      <c r="H13" s="139" t="n">
        <v>18.06</v>
      </c>
      <c r="I13" s="139" t="n">
        <v>-1.98</v>
      </c>
    </row>
    <row r="14" customFormat="false" ht="11.1" hidden="true" customHeight="true" outlineLevel="0" collapsed="false">
      <c r="A14" s="95"/>
      <c r="B14" s="90" t="s">
        <v>295</v>
      </c>
      <c r="C14" s="139" t="n">
        <v>99.43</v>
      </c>
      <c r="D14" s="139" t="n">
        <v>86.56</v>
      </c>
      <c r="E14" s="139" t="n">
        <v>12.92</v>
      </c>
      <c r="F14" s="139" t="n">
        <v>100.54</v>
      </c>
      <c r="G14" s="139" t="n">
        <v>81.82</v>
      </c>
      <c r="H14" s="139" t="n">
        <v>18.72</v>
      </c>
      <c r="I14" s="139" t="n">
        <v>-1.08</v>
      </c>
    </row>
    <row r="15" customFormat="false" ht="11.1" hidden="true" customHeight="true" outlineLevel="0" collapsed="false">
      <c r="A15" s="95"/>
      <c r="B15" s="90" t="s">
        <v>296</v>
      </c>
      <c r="C15" s="139" t="n">
        <v>101.26</v>
      </c>
      <c r="D15" s="139" t="n">
        <v>87.64</v>
      </c>
      <c r="E15" s="139" t="n">
        <v>12.82</v>
      </c>
      <c r="F15" s="139" t="n">
        <v>101.22</v>
      </c>
      <c r="G15" s="139" t="n">
        <v>81.8</v>
      </c>
      <c r="H15" s="139" t="n">
        <v>19.42</v>
      </c>
      <c r="I15" s="139" t="n">
        <v>0.2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01.03</v>
      </c>
      <c r="D16" s="139" t="n">
        <v>88.12</v>
      </c>
      <c r="E16" s="139" t="n">
        <v>12.47</v>
      </c>
      <c r="F16" s="139" t="n">
        <v>101.22</v>
      </c>
      <c r="G16" s="139" t="n">
        <v>81.12</v>
      </c>
      <c r="H16" s="139" t="n">
        <v>20.1</v>
      </c>
      <c r="I16" s="139" t="n">
        <v>0</v>
      </c>
    </row>
    <row r="17" customFormat="false" ht="11.1" hidden="true" customHeight="true" outlineLevel="0" collapsed="false">
      <c r="A17" s="95"/>
      <c r="B17" s="90" t="s">
        <v>294</v>
      </c>
      <c r="C17" s="139" t="n">
        <v>100.35</v>
      </c>
      <c r="D17" s="139" t="n">
        <v>87.24</v>
      </c>
      <c r="E17" s="139" t="n">
        <v>12.93</v>
      </c>
      <c r="F17" s="139" t="n">
        <v>101.64</v>
      </c>
      <c r="G17" s="139" t="n">
        <v>80.92</v>
      </c>
      <c r="H17" s="139" t="n">
        <v>20.72</v>
      </c>
      <c r="I17" s="139" t="n">
        <v>-1.29</v>
      </c>
    </row>
    <row r="18" customFormat="false" ht="11.1" hidden="true" customHeight="true" outlineLevel="0" collapsed="false">
      <c r="A18" s="95"/>
      <c r="B18" s="90" t="s">
        <v>295</v>
      </c>
      <c r="C18" s="139" t="n">
        <v>98.99</v>
      </c>
      <c r="D18" s="139" t="n">
        <v>85.97</v>
      </c>
      <c r="E18" s="139" t="n">
        <v>12.91</v>
      </c>
      <c r="F18" s="139" t="n">
        <v>100.47</v>
      </c>
      <c r="G18" s="139" t="n">
        <v>79.83</v>
      </c>
      <c r="H18" s="139" t="n">
        <v>20.64</v>
      </c>
      <c r="I18" s="139" t="n">
        <v>-1.46</v>
      </c>
    </row>
    <row r="19" customFormat="false" ht="11.1" hidden="true" customHeight="true" outlineLevel="0" collapsed="false">
      <c r="A19" s="95"/>
      <c r="B19" s="90" t="s">
        <v>296</v>
      </c>
      <c r="C19" s="139" t="n">
        <v>96.04</v>
      </c>
      <c r="D19" s="139" t="n">
        <v>83.44</v>
      </c>
      <c r="E19" s="139" t="n">
        <v>12.88</v>
      </c>
      <c r="F19" s="139" t="n">
        <v>99.42</v>
      </c>
      <c r="G19" s="139" t="n">
        <v>78.59</v>
      </c>
      <c r="H19" s="139" t="n">
        <v>20.83</v>
      </c>
      <c r="I19" s="139" t="n">
        <v>-3.53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94.3</v>
      </c>
      <c r="D20" s="139" t="n">
        <v>81.45</v>
      </c>
      <c r="E20" s="139" t="n">
        <v>13.03</v>
      </c>
      <c r="F20" s="139" t="n">
        <v>95.93</v>
      </c>
      <c r="G20" s="139" t="n">
        <v>75.07</v>
      </c>
      <c r="H20" s="139" t="n">
        <v>20.85</v>
      </c>
      <c r="I20" s="139" t="n">
        <v>-1.72</v>
      </c>
    </row>
    <row r="21" customFormat="false" ht="11.1" hidden="true" customHeight="true" outlineLevel="0" collapsed="false">
      <c r="A21" s="95"/>
      <c r="B21" s="90" t="s">
        <v>294</v>
      </c>
      <c r="C21" s="139" t="n">
        <v>92.28</v>
      </c>
      <c r="D21" s="139" t="n">
        <v>79.6</v>
      </c>
      <c r="E21" s="139" t="n">
        <v>12.73</v>
      </c>
      <c r="F21" s="139" t="n">
        <v>94.13</v>
      </c>
      <c r="G21" s="139" t="n">
        <v>73.22</v>
      </c>
      <c r="H21" s="139" t="n">
        <v>20.91</v>
      </c>
      <c r="I21" s="139" t="n">
        <v>-1.93</v>
      </c>
    </row>
    <row r="22" customFormat="false" ht="11.1" hidden="true" customHeight="true" outlineLevel="0" collapsed="false">
      <c r="A22" s="95"/>
      <c r="B22" s="90" t="s">
        <v>295</v>
      </c>
      <c r="C22" s="139" t="n">
        <v>93.62</v>
      </c>
      <c r="D22" s="139" t="n">
        <v>80.72</v>
      </c>
      <c r="E22" s="139" t="n">
        <v>13.26</v>
      </c>
      <c r="F22" s="139" t="n">
        <v>93.43</v>
      </c>
      <c r="G22" s="139" t="n">
        <v>72.08</v>
      </c>
      <c r="H22" s="139" t="n">
        <v>21.34</v>
      </c>
      <c r="I22" s="139" t="n">
        <v>0.07</v>
      </c>
    </row>
    <row r="23" customFormat="false" ht="11.1" hidden="true" customHeight="true" outlineLevel="0" collapsed="false">
      <c r="A23" s="95"/>
      <c r="B23" s="90" t="s">
        <v>296</v>
      </c>
      <c r="C23" s="139" t="n">
        <v>95.18</v>
      </c>
      <c r="D23" s="139" t="n">
        <v>82.73</v>
      </c>
      <c r="E23" s="139" t="n">
        <v>13.43</v>
      </c>
      <c r="F23" s="139" t="n">
        <v>93.33</v>
      </c>
      <c r="G23" s="139" t="n">
        <v>71.7</v>
      </c>
      <c r="H23" s="139" t="n">
        <v>21.63</v>
      </c>
      <c r="I23" s="139" t="n">
        <v>1.7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98.2</v>
      </c>
      <c r="D24" s="139" t="n">
        <v>84.99</v>
      </c>
      <c r="E24" s="139" t="n">
        <v>13.52</v>
      </c>
      <c r="F24" s="139" t="n">
        <v>97.96</v>
      </c>
      <c r="G24" s="139" t="n">
        <v>75.95</v>
      </c>
      <c r="H24" s="139" t="n">
        <v>22.01</v>
      </c>
      <c r="I24" s="139" t="n">
        <v>0.1</v>
      </c>
    </row>
    <row r="25" customFormat="false" ht="11.1" hidden="true" customHeight="true" outlineLevel="0" collapsed="false">
      <c r="A25" s="95"/>
      <c r="B25" s="90" t="s">
        <v>294</v>
      </c>
      <c r="C25" s="139" t="n">
        <v>102.6</v>
      </c>
      <c r="D25" s="139" t="n">
        <v>89.4</v>
      </c>
      <c r="E25" s="139" t="n">
        <v>13.72</v>
      </c>
      <c r="F25" s="139" t="n">
        <v>100.32</v>
      </c>
      <c r="G25" s="139" t="n">
        <v>77.72</v>
      </c>
      <c r="H25" s="139" t="n">
        <v>22.61</v>
      </c>
      <c r="I25" s="139" t="n">
        <v>2.24</v>
      </c>
    </row>
    <row r="26" customFormat="false" ht="11.1" hidden="true" customHeight="true" outlineLevel="0" collapsed="false">
      <c r="A26" s="95"/>
      <c r="B26" s="90" t="s">
        <v>295</v>
      </c>
      <c r="C26" s="139" t="n">
        <v>102.9</v>
      </c>
      <c r="D26" s="139" t="n">
        <v>89.4</v>
      </c>
      <c r="E26" s="139" t="n">
        <v>13.42</v>
      </c>
      <c r="F26" s="139" t="n">
        <v>103.44</v>
      </c>
      <c r="G26" s="139" t="n">
        <v>80.72</v>
      </c>
      <c r="H26" s="139" t="n">
        <v>22.72</v>
      </c>
      <c r="I26" s="139" t="n">
        <v>-0.56</v>
      </c>
    </row>
    <row r="27" customFormat="false" ht="11.1" hidden="true" customHeight="true" outlineLevel="0" collapsed="false">
      <c r="A27" s="95"/>
      <c r="B27" s="90" t="s">
        <v>296</v>
      </c>
      <c r="C27" s="139" t="n">
        <v>106.09</v>
      </c>
      <c r="D27" s="139" t="n">
        <v>91.91</v>
      </c>
      <c r="E27" s="139" t="n">
        <v>13.53</v>
      </c>
      <c r="F27" s="139" t="n">
        <v>107.05</v>
      </c>
      <c r="G27" s="139" t="n">
        <v>83.97</v>
      </c>
      <c r="H27" s="139" t="n">
        <v>23.08</v>
      </c>
      <c r="I27" s="139" t="n">
        <v>-0.98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7.67</v>
      </c>
      <c r="D28" s="139" t="n">
        <v>94.08</v>
      </c>
      <c r="E28" s="139" t="n">
        <v>14.21</v>
      </c>
      <c r="F28" s="139" t="n">
        <v>106.82</v>
      </c>
      <c r="G28" s="139" t="n">
        <v>83.38</v>
      </c>
      <c r="H28" s="139" t="n">
        <v>23.44</v>
      </c>
      <c r="I28" s="139" t="n">
        <v>0.71</v>
      </c>
    </row>
    <row r="29" customFormat="false" ht="11.1" hidden="true" customHeight="true" outlineLevel="0" collapsed="false">
      <c r="A29" s="95"/>
      <c r="B29" s="90" t="s">
        <v>294</v>
      </c>
      <c r="C29" s="139" t="n">
        <v>109.78</v>
      </c>
      <c r="D29" s="139" t="n">
        <v>95.12</v>
      </c>
      <c r="E29" s="139" t="n">
        <v>14.16</v>
      </c>
      <c r="F29" s="139" t="n">
        <v>108.81</v>
      </c>
      <c r="G29" s="139" t="n">
        <v>85.14</v>
      </c>
      <c r="H29" s="139" t="n">
        <v>23.66</v>
      </c>
      <c r="I29" s="139" t="n">
        <v>0.97</v>
      </c>
    </row>
    <row r="30" customFormat="false" ht="11.1" hidden="true" customHeight="true" outlineLevel="0" collapsed="false">
      <c r="A30" s="95"/>
      <c r="B30" s="90" t="s">
        <v>295</v>
      </c>
      <c r="C30" s="139" t="n">
        <v>112.15</v>
      </c>
      <c r="D30" s="139" t="n">
        <v>96.65</v>
      </c>
      <c r="E30" s="139" t="n">
        <v>15.03</v>
      </c>
      <c r="F30" s="139" t="n">
        <v>109.09</v>
      </c>
      <c r="G30" s="139" t="n">
        <v>84.83</v>
      </c>
      <c r="H30" s="139" t="n">
        <v>24.26</v>
      </c>
      <c r="I30" s="139" t="n">
        <v>3.13</v>
      </c>
    </row>
    <row r="31" customFormat="false" ht="11.1" hidden="true" customHeight="true" outlineLevel="0" collapsed="false">
      <c r="A31" s="95"/>
      <c r="B31" s="90" t="s">
        <v>296</v>
      </c>
      <c r="C31" s="139" t="n">
        <v>112.28</v>
      </c>
      <c r="D31" s="139" t="n">
        <v>96.59</v>
      </c>
      <c r="E31" s="139" t="n">
        <v>15.45</v>
      </c>
      <c r="F31" s="139" t="n">
        <v>106.63</v>
      </c>
      <c r="G31" s="139" t="n">
        <v>82.4</v>
      </c>
      <c r="H31" s="139" t="n">
        <v>24.24</v>
      </c>
      <c r="I31" s="139" t="n">
        <v>5.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114.42</v>
      </c>
      <c r="D32" s="139" t="n">
        <v>97.8</v>
      </c>
      <c r="E32" s="139" t="n">
        <v>15.94</v>
      </c>
      <c r="F32" s="139" t="n">
        <v>109.32</v>
      </c>
      <c r="G32" s="139" t="n">
        <v>84.34</v>
      </c>
      <c r="H32" s="139" t="n">
        <v>24.98</v>
      </c>
      <c r="I32" s="139" t="n">
        <v>5.39</v>
      </c>
    </row>
    <row r="33" customFormat="false" ht="11.1" hidden="true" customHeight="true" outlineLevel="0" collapsed="false">
      <c r="A33" s="95"/>
      <c r="B33" s="90" t="s">
        <v>294</v>
      </c>
      <c r="C33" s="139" t="n">
        <v>115.09</v>
      </c>
      <c r="D33" s="139" t="n">
        <v>98.81</v>
      </c>
      <c r="E33" s="139" t="n">
        <v>15.8</v>
      </c>
      <c r="F33" s="139" t="n">
        <v>110.19</v>
      </c>
      <c r="G33" s="139" t="n">
        <v>84.97</v>
      </c>
      <c r="H33" s="139" t="n">
        <v>25.23</v>
      </c>
      <c r="I33" s="139" t="n">
        <v>4.9</v>
      </c>
    </row>
    <row r="34" customFormat="false" ht="11.1" hidden="true" customHeight="true" outlineLevel="0" collapsed="false">
      <c r="A34" s="95"/>
      <c r="B34" s="90" t="s">
        <v>295</v>
      </c>
      <c r="C34" s="139" t="n">
        <v>117.06</v>
      </c>
      <c r="D34" s="139" t="n">
        <v>101.14</v>
      </c>
      <c r="E34" s="139" t="n">
        <v>15.92</v>
      </c>
      <c r="F34" s="139" t="n">
        <v>112.2</v>
      </c>
      <c r="G34" s="139" t="n">
        <v>86.45</v>
      </c>
      <c r="H34" s="139" t="n">
        <v>25.75</v>
      </c>
      <c r="I34" s="139" t="n">
        <v>4.9</v>
      </c>
    </row>
    <row r="35" customFormat="false" ht="11.1" hidden="true" customHeight="true" outlineLevel="0" collapsed="false">
      <c r="A35" s="95"/>
      <c r="B35" s="90" t="s">
        <v>296</v>
      </c>
      <c r="C35" s="139" t="n">
        <v>121.05</v>
      </c>
      <c r="D35" s="139" t="n">
        <v>104.36</v>
      </c>
      <c r="E35" s="139" t="n">
        <v>16.24</v>
      </c>
      <c r="F35" s="139" t="n">
        <v>118.18</v>
      </c>
      <c r="G35" s="139" t="n">
        <v>91.89</v>
      </c>
      <c r="H35" s="139" t="n">
        <v>26.29</v>
      </c>
      <c r="I35" s="139" t="n">
        <v>2.9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125.04</v>
      </c>
      <c r="D36" s="139" t="n">
        <v>107.36</v>
      </c>
      <c r="E36" s="139" t="n">
        <v>16.85</v>
      </c>
      <c r="F36" s="139" t="n">
        <v>120.99</v>
      </c>
      <c r="G36" s="139" t="n">
        <v>93.69</v>
      </c>
      <c r="H36" s="139" t="n">
        <v>27.31</v>
      </c>
      <c r="I36" s="139" t="n">
        <v>3.97</v>
      </c>
    </row>
    <row r="37" customFormat="false" ht="11.1" hidden="true" customHeight="true" outlineLevel="0" collapsed="false">
      <c r="A37" s="95"/>
      <c r="B37" s="90" t="s">
        <v>294</v>
      </c>
      <c r="C37" s="139" t="n">
        <v>129.15</v>
      </c>
      <c r="D37" s="139" t="n">
        <v>110.98</v>
      </c>
      <c r="E37" s="139" t="n">
        <v>18.72</v>
      </c>
      <c r="F37" s="139" t="n">
        <v>124.27</v>
      </c>
      <c r="G37" s="139" t="n">
        <v>96.13</v>
      </c>
      <c r="H37" s="139" t="n">
        <v>28.14</v>
      </c>
      <c r="I37" s="139" t="n">
        <v>4.97</v>
      </c>
    </row>
    <row r="38" customFormat="false" ht="11.1" hidden="true" customHeight="true" outlineLevel="0" collapsed="false">
      <c r="A38" s="95"/>
      <c r="B38" s="90" t="s">
        <v>295</v>
      </c>
      <c r="C38" s="139" t="n">
        <v>135.09</v>
      </c>
      <c r="D38" s="139" t="n">
        <v>116.21</v>
      </c>
      <c r="E38" s="139" t="n">
        <v>18.99</v>
      </c>
      <c r="F38" s="139" t="n">
        <v>128.69</v>
      </c>
      <c r="G38" s="139" t="n">
        <v>100</v>
      </c>
      <c r="H38" s="139" t="n">
        <v>28.69</v>
      </c>
      <c r="I38" s="139" t="n">
        <v>6.36</v>
      </c>
    </row>
    <row r="39" customFormat="false" ht="11.1" hidden="true" customHeight="true" outlineLevel="0" collapsed="false">
      <c r="A39" s="95"/>
      <c r="B39" s="90" t="s">
        <v>296</v>
      </c>
      <c r="C39" s="139" t="n">
        <v>140.19</v>
      </c>
      <c r="D39" s="139" t="n">
        <v>120.28</v>
      </c>
      <c r="E39" s="139" t="n">
        <v>20.06</v>
      </c>
      <c r="F39" s="139" t="n">
        <v>132.38</v>
      </c>
      <c r="G39" s="139" t="n">
        <v>102.53</v>
      </c>
      <c r="H39" s="139" t="n">
        <v>29.85</v>
      </c>
      <c r="I39" s="139" t="n">
        <v>7.8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141.35</v>
      </c>
      <c r="D40" s="139" t="n">
        <v>122.08</v>
      </c>
      <c r="E40" s="139" t="n">
        <v>19.7</v>
      </c>
      <c r="F40" s="139" t="n">
        <v>134.18</v>
      </c>
      <c r="G40" s="139" t="n">
        <v>104.78</v>
      </c>
      <c r="H40" s="139" t="n">
        <v>29.4</v>
      </c>
      <c r="I40" s="139" t="n">
        <v>7.15</v>
      </c>
    </row>
    <row r="41" customFormat="false" ht="11.1" hidden="true" customHeight="true" outlineLevel="0" collapsed="false">
      <c r="A41" s="95"/>
      <c r="B41" s="90" t="s">
        <v>294</v>
      </c>
      <c r="C41" s="139" t="n">
        <v>142.91</v>
      </c>
      <c r="D41" s="139" t="n">
        <v>123.67</v>
      </c>
      <c r="E41" s="139" t="n">
        <v>19.12</v>
      </c>
      <c r="F41" s="139" t="n">
        <v>135.41</v>
      </c>
      <c r="G41" s="139" t="n">
        <v>105.41</v>
      </c>
      <c r="H41" s="139" t="n">
        <v>30</v>
      </c>
      <c r="I41" s="139" t="n">
        <v>7.44</v>
      </c>
    </row>
    <row r="42" customFormat="false" ht="11.1" hidden="true" customHeight="true" outlineLevel="0" collapsed="false">
      <c r="A42" s="95"/>
      <c r="B42" s="90" t="s">
        <v>295</v>
      </c>
      <c r="C42" s="139" t="n">
        <v>140.49</v>
      </c>
      <c r="D42" s="139" t="n">
        <v>121.03</v>
      </c>
      <c r="E42" s="139" t="n">
        <v>19.63</v>
      </c>
      <c r="F42" s="139" t="n">
        <v>135.55</v>
      </c>
      <c r="G42" s="139" t="n">
        <v>105.3</v>
      </c>
      <c r="H42" s="139" t="n">
        <v>30.25</v>
      </c>
      <c r="I42" s="139" t="n">
        <v>4.94</v>
      </c>
    </row>
    <row r="43" customFormat="false" ht="11.1" hidden="true" customHeight="true" outlineLevel="0" collapsed="false">
      <c r="A43" s="95"/>
      <c r="B43" s="90" t="s">
        <v>296</v>
      </c>
      <c r="C43" s="139" t="n">
        <v>138.2</v>
      </c>
      <c r="D43" s="139" t="n">
        <v>119.77</v>
      </c>
      <c r="E43" s="139" t="n">
        <v>18.72</v>
      </c>
      <c r="F43" s="139" t="n">
        <v>133.81</v>
      </c>
      <c r="G43" s="139" t="n">
        <v>104.16</v>
      </c>
      <c r="H43" s="139" t="n">
        <v>29.65</v>
      </c>
      <c r="I43" s="139" t="n">
        <v>4.27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39.64</v>
      </c>
      <c r="D44" s="139" t="n">
        <v>120.81</v>
      </c>
      <c r="E44" s="139" t="n">
        <v>19.27</v>
      </c>
      <c r="F44" s="139" t="n">
        <v>136.54</v>
      </c>
      <c r="G44" s="139" t="n">
        <v>105.78</v>
      </c>
      <c r="H44" s="139" t="n">
        <v>30.76</v>
      </c>
      <c r="I44" s="139" t="n">
        <v>2.99</v>
      </c>
    </row>
    <row r="45" customFormat="false" ht="11.1" hidden="true" customHeight="true" outlineLevel="0" collapsed="false">
      <c r="A45" s="95"/>
      <c r="B45" s="90" t="s">
        <v>294</v>
      </c>
      <c r="C45" s="139" t="n">
        <v>143.96</v>
      </c>
      <c r="D45" s="139" t="n">
        <v>123.47</v>
      </c>
      <c r="E45" s="139" t="n">
        <v>20.89</v>
      </c>
      <c r="F45" s="139" t="n">
        <v>140.74</v>
      </c>
      <c r="G45" s="139" t="n">
        <v>108.49</v>
      </c>
      <c r="H45" s="139" t="n">
        <v>32.25</v>
      </c>
      <c r="I45" s="139" t="n">
        <v>3.15</v>
      </c>
    </row>
    <row r="46" customFormat="false" ht="11.1" hidden="true" customHeight="true" outlineLevel="0" collapsed="false">
      <c r="A46" s="95"/>
      <c r="B46" s="90" t="s">
        <v>295</v>
      </c>
      <c r="C46" s="139" t="n">
        <v>150.28</v>
      </c>
      <c r="D46" s="139" t="n">
        <v>129.47</v>
      </c>
      <c r="E46" s="139" t="n">
        <v>21.16</v>
      </c>
      <c r="F46" s="139" t="n">
        <v>144.81</v>
      </c>
      <c r="G46" s="139" t="n">
        <v>111.51</v>
      </c>
      <c r="H46" s="139" t="n">
        <v>33.3</v>
      </c>
      <c r="I46" s="139" t="n">
        <v>5.38</v>
      </c>
    </row>
    <row r="47" customFormat="false" ht="11.1" hidden="true" customHeight="true" outlineLevel="0" collapsed="false">
      <c r="A47" s="95"/>
      <c r="B47" s="90" t="s">
        <v>296</v>
      </c>
      <c r="C47" s="139" t="n">
        <v>154.33</v>
      </c>
      <c r="D47" s="139" t="n">
        <v>133.56</v>
      </c>
      <c r="E47" s="139" t="n">
        <v>21.65</v>
      </c>
      <c r="F47" s="139" t="n">
        <v>149.54</v>
      </c>
      <c r="G47" s="139" t="n">
        <v>114.67</v>
      </c>
      <c r="H47" s="139" t="n">
        <v>34.87</v>
      </c>
      <c r="I47" s="139" t="n">
        <v>4.7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62.01</v>
      </c>
      <c r="D48" s="139" t="n">
        <v>139.52</v>
      </c>
      <c r="E48" s="139" t="n">
        <v>22.48</v>
      </c>
      <c r="F48" s="139" t="n">
        <v>156.82</v>
      </c>
      <c r="G48" s="139" t="n">
        <v>121.3</v>
      </c>
      <c r="H48" s="139" t="n">
        <v>35.52</v>
      </c>
      <c r="I48" s="139" t="n">
        <v>5.33</v>
      </c>
    </row>
    <row r="49" customFormat="false" ht="11.1" hidden="true" customHeight="true" outlineLevel="0" collapsed="false">
      <c r="A49" s="95"/>
      <c r="B49" s="90" t="s">
        <v>294</v>
      </c>
      <c r="C49" s="139" t="n">
        <v>168.13</v>
      </c>
      <c r="D49" s="139" t="n">
        <v>145.64</v>
      </c>
      <c r="E49" s="139" t="n">
        <v>22.18</v>
      </c>
      <c r="F49" s="139" t="n">
        <v>165.15</v>
      </c>
      <c r="G49" s="139" t="n">
        <v>128.93</v>
      </c>
      <c r="H49" s="139" t="n">
        <v>36.22</v>
      </c>
      <c r="I49" s="139" t="n">
        <v>2.99</v>
      </c>
    </row>
    <row r="50" customFormat="false" ht="11.1" hidden="true" customHeight="true" outlineLevel="0" collapsed="false">
      <c r="A50" s="95"/>
      <c r="B50" s="90" t="s">
        <v>295</v>
      </c>
      <c r="C50" s="139" t="n">
        <v>174.94</v>
      </c>
      <c r="D50" s="139" t="n">
        <v>151.36</v>
      </c>
      <c r="E50" s="139" t="n">
        <v>23.12</v>
      </c>
      <c r="F50" s="139" t="n">
        <v>173.56</v>
      </c>
      <c r="G50" s="139" t="n">
        <v>136.33</v>
      </c>
      <c r="H50" s="139" t="n">
        <v>37.23</v>
      </c>
      <c r="I50" s="139" t="n">
        <v>1.48</v>
      </c>
    </row>
    <row r="51" customFormat="false" ht="11.1" hidden="true" customHeight="true" outlineLevel="0" collapsed="false">
      <c r="A51" s="95"/>
      <c r="B51" s="90" t="s">
        <v>296</v>
      </c>
      <c r="C51" s="139" t="n">
        <v>183</v>
      </c>
      <c r="D51" s="139" t="n">
        <v>158.81</v>
      </c>
      <c r="E51" s="139" t="n">
        <v>23.58</v>
      </c>
      <c r="F51" s="139" t="n">
        <v>181.47</v>
      </c>
      <c r="G51" s="139" t="n">
        <v>142.84</v>
      </c>
      <c r="H51" s="139" t="n">
        <v>38.63</v>
      </c>
      <c r="I51" s="139" t="n">
        <v>1.5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84.87</v>
      </c>
      <c r="D52" s="139" t="n">
        <v>161.21</v>
      </c>
      <c r="E52" s="139" t="n">
        <v>23.56</v>
      </c>
      <c r="F52" s="139" t="n">
        <v>180.85</v>
      </c>
      <c r="G52" s="139" t="n">
        <v>141.36</v>
      </c>
      <c r="H52" s="139" t="n">
        <v>39.49</v>
      </c>
      <c r="I52" s="139" t="n">
        <v>3.98</v>
      </c>
    </row>
    <row r="53" customFormat="false" ht="11.1" hidden="false" customHeight="true" outlineLevel="0" collapsed="false">
      <c r="A53" s="95"/>
      <c r="B53" s="90" t="s">
        <v>294</v>
      </c>
      <c r="C53" s="139" t="n">
        <v>184.96</v>
      </c>
      <c r="D53" s="139" t="n">
        <v>161.04</v>
      </c>
      <c r="E53" s="139" t="n">
        <v>23.46</v>
      </c>
      <c r="F53" s="139" t="n">
        <v>176.46</v>
      </c>
      <c r="G53" s="139" t="n">
        <v>137.31</v>
      </c>
      <c r="H53" s="139" t="n">
        <v>39.15</v>
      </c>
      <c r="I53" s="139" t="n">
        <v>8.56</v>
      </c>
    </row>
    <row r="54" customFormat="false" ht="11.1" hidden="false" customHeight="true" outlineLevel="0" collapsed="false">
      <c r="A54" s="95"/>
      <c r="B54" s="90" t="s">
        <v>295</v>
      </c>
      <c r="C54" s="139" t="n">
        <v>182.93</v>
      </c>
      <c r="D54" s="139" t="n">
        <v>158.5</v>
      </c>
      <c r="E54" s="139" t="n">
        <v>23.97</v>
      </c>
      <c r="F54" s="139" t="n">
        <v>170.85</v>
      </c>
      <c r="G54" s="139" t="n">
        <v>131.42</v>
      </c>
      <c r="H54" s="139" t="n">
        <v>39.43</v>
      </c>
      <c r="I54" s="139" t="n">
        <v>12.04</v>
      </c>
    </row>
    <row r="55" customFormat="false" ht="11.1" hidden="false" customHeight="true" outlineLevel="0" collapsed="false">
      <c r="A55" s="95"/>
      <c r="B55" s="90" t="s">
        <v>296</v>
      </c>
      <c r="C55" s="139" t="n">
        <v>183.96</v>
      </c>
      <c r="D55" s="139" t="n">
        <v>157.56</v>
      </c>
      <c r="E55" s="139" t="n">
        <v>26.31</v>
      </c>
      <c r="F55" s="139" t="n">
        <v>164.87</v>
      </c>
      <c r="G55" s="139" t="n">
        <v>126.18</v>
      </c>
      <c r="H55" s="139" t="n">
        <v>38.69</v>
      </c>
      <c r="I55" s="139" t="n">
        <v>19.0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86.64</v>
      </c>
      <c r="D56" s="139" t="n">
        <v>159.06</v>
      </c>
      <c r="E56" s="139" t="n">
        <v>26.82</v>
      </c>
      <c r="F56" s="139" t="n">
        <v>163.75</v>
      </c>
      <c r="G56" s="139" t="n">
        <v>125.75</v>
      </c>
      <c r="H56" s="139" t="n">
        <v>37.99</v>
      </c>
      <c r="I56" s="139" t="n">
        <v>22.89</v>
      </c>
    </row>
    <row r="57" customFormat="false" ht="11.1" hidden="false" customHeight="true" outlineLevel="0" collapsed="false">
      <c r="A57" s="95"/>
      <c r="B57" s="90" t="s">
        <v>294</v>
      </c>
      <c r="C57" s="139" t="n">
        <v>191.41</v>
      </c>
      <c r="D57" s="139" t="n">
        <v>162.78</v>
      </c>
      <c r="E57" s="139" t="n">
        <v>28.65</v>
      </c>
      <c r="F57" s="139" t="n">
        <v>166.17</v>
      </c>
      <c r="G57" s="139" t="n">
        <v>127.74</v>
      </c>
      <c r="H57" s="139" t="n">
        <v>38.44</v>
      </c>
      <c r="I57" s="139" t="n">
        <v>25.22</v>
      </c>
    </row>
    <row r="58" customFormat="false" ht="11.1" hidden="false" customHeight="true" outlineLevel="0" collapsed="false">
      <c r="A58" s="95"/>
      <c r="B58" s="90" t="s">
        <v>295</v>
      </c>
      <c r="C58" s="139" t="n">
        <v>194.37</v>
      </c>
      <c r="D58" s="139" t="n">
        <v>165.77</v>
      </c>
      <c r="E58" s="139" t="n">
        <v>28.48</v>
      </c>
      <c r="F58" s="139" t="n">
        <v>169.13</v>
      </c>
      <c r="G58" s="139" t="n">
        <v>131.44</v>
      </c>
      <c r="H58" s="139" t="n">
        <v>37.68</v>
      </c>
      <c r="I58" s="139" t="n">
        <v>25.26</v>
      </c>
    </row>
    <row r="59" customFormat="false" ht="11.1" hidden="false" customHeight="true" outlineLevel="0" collapsed="false">
      <c r="A59" s="95"/>
      <c r="B59" s="90" t="s">
        <v>296</v>
      </c>
      <c r="C59" s="139" t="n">
        <v>194.94</v>
      </c>
      <c r="D59" s="139" t="n">
        <v>166.37</v>
      </c>
      <c r="E59" s="139" t="n">
        <v>28.43</v>
      </c>
      <c r="F59" s="139" t="n">
        <v>170.99</v>
      </c>
      <c r="G59" s="139" t="n">
        <v>133.72</v>
      </c>
      <c r="H59" s="139" t="n">
        <v>37.27</v>
      </c>
      <c r="I59" s="139" t="n">
        <v>23.9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92.75</v>
      </c>
      <c r="D60" s="139" t="n">
        <v>165.83</v>
      </c>
      <c r="E60" s="139" t="n">
        <v>27.01</v>
      </c>
      <c r="F60" s="139" t="n">
        <v>173.11</v>
      </c>
      <c r="G60" s="139" t="n">
        <v>135.07</v>
      </c>
      <c r="H60" s="139" t="n">
        <v>38.04</v>
      </c>
      <c r="I60" s="139" t="n">
        <v>19.84</v>
      </c>
    </row>
    <row r="61" customFormat="false" ht="11.1" hidden="false" customHeight="true" outlineLevel="0" collapsed="false">
      <c r="A61" s="95"/>
      <c r="B61" s="90" t="s">
        <v>294</v>
      </c>
      <c r="C61" s="139" t="n">
        <v>189.59</v>
      </c>
      <c r="D61" s="139" t="n">
        <v>163.39</v>
      </c>
      <c r="E61" s="139" t="n">
        <v>25.76</v>
      </c>
      <c r="F61" s="139" t="n">
        <v>171.55</v>
      </c>
      <c r="G61" s="139" t="n">
        <v>134.06</v>
      </c>
      <c r="H61" s="139" t="n">
        <v>37.5</v>
      </c>
      <c r="I61" s="139" t="n">
        <v>18.02</v>
      </c>
    </row>
    <row r="62" customFormat="false" ht="11.1" hidden="false" customHeight="true" outlineLevel="0" collapsed="false">
      <c r="A62" s="95"/>
      <c r="B62" s="90" t="s">
        <v>295</v>
      </c>
      <c r="C62" s="139" t="n">
        <v>194.68</v>
      </c>
      <c r="D62" s="139" t="n">
        <v>168.08</v>
      </c>
      <c r="E62" s="139" t="n">
        <v>26.59</v>
      </c>
      <c r="F62" s="139" t="n">
        <v>170.33</v>
      </c>
      <c r="G62" s="139" t="n">
        <v>132.16</v>
      </c>
      <c r="H62" s="139" t="n">
        <v>38.17</v>
      </c>
      <c r="I62" s="139" t="n">
        <v>24.23</v>
      </c>
    </row>
    <row r="63" customFormat="false" ht="11.1" hidden="false" customHeight="true" outlineLevel="0" collapsed="false">
      <c r="A63" s="95"/>
      <c r="B63" s="90" t="s">
        <v>296</v>
      </c>
      <c r="C63" s="139" t="n">
        <v>198.18</v>
      </c>
      <c r="D63" s="139" t="n">
        <v>171.2</v>
      </c>
      <c r="E63" s="139" t="n">
        <v>26.99</v>
      </c>
      <c r="F63" s="139" t="n">
        <v>173.23</v>
      </c>
      <c r="G63" s="139" t="n">
        <v>134.97</v>
      </c>
      <c r="H63" s="139" t="n">
        <v>38.26</v>
      </c>
      <c r="I63" s="139" t="n">
        <v>24.79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04.44</v>
      </c>
      <c r="D64" s="139" t="n">
        <v>177.32</v>
      </c>
      <c r="E64" s="139" t="n">
        <v>27.18</v>
      </c>
      <c r="F64" s="139" t="n">
        <v>175.59</v>
      </c>
      <c r="G64" s="139" t="n">
        <v>137.19</v>
      </c>
      <c r="H64" s="139" t="n">
        <v>38.4</v>
      </c>
      <c r="I64" s="139" t="n">
        <v>29.65</v>
      </c>
    </row>
    <row r="65" customFormat="false" ht="11.1" hidden="false" customHeight="true" outlineLevel="0" collapsed="false">
      <c r="A65" s="95"/>
      <c r="B65" s="90" t="s">
        <v>294</v>
      </c>
      <c r="C65" s="139" t="n">
        <v>211.07</v>
      </c>
      <c r="D65" s="139" t="n">
        <v>182.63</v>
      </c>
      <c r="E65" s="139" t="n">
        <v>28.21</v>
      </c>
      <c r="F65" s="139" t="n">
        <v>181.01</v>
      </c>
      <c r="G65" s="139" t="n">
        <v>142.08</v>
      </c>
      <c r="H65" s="139" t="n">
        <v>38.93</v>
      </c>
      <c r="I65" s="139" t="n">
        <v>29.82</v>
      </c>
    </row>
    <row r="66" customFormat="false" ht="11.1" hidden="false" customHeight="true" outlineLevel="0" collapsed="false">
      <c r="A66" s="95"/>
      <c r="B66" s="90" t="s">
        <v>295</v>
      </c>
      <c r="C66" s="139" t="n">
        <v>210.68</v>
      </c>
      <c r="D66" s="139" t="n">
        <v>182.73</v>
      </c>
      <c r="E66" s="139" t="n">
        <v>28.03</v>
      </c>
      <c r="F66" s="139" t="n">
        <v>184.39</v>
      </c>
      <c r="G66" s="139" t="n">
        <v>145.99</v>
      </c>
      <c r="H66" s="139" t="n">
        <v>38.4</v>
      </c>
      <c r="I66" s="139" t="n">
        <v>26.1</v>
      </c>
    </row>
    <row r="67" customFormat="false" ht="11.1" hidden="false" customHeight="true" outlineLevel="0" collapsed="false">
      <c r="A67" s="95"/>
      <c r="B67" s="90" t="s">
        <v>296</v>
      </c>
      <c r="C67" s="139" t="n">
        <v>214.42</v>
      </c>
      <c r="D67" s="139" t="n">
        <v>186.87</v>
      </c>
      <c r="E67" s="139" t="n">
        <v>28.23</v>
      </c>
      <c r="F67" s="139" t="n">
        <v>187.25</v>
      </c>
      <c r="G67" s="139" t="n">
        <v>147.62</v>
      </c>
      <c r="H67" s="139" t="n">
        <v>39.63</v>
      </c>
      <c r="I67" s="139" t="n">
        <v>26.9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17.62</v>
      </c>
      <c r="D68" s="139" t="n">
        <v>189.07</v>
      </c>
      <c r="E68" s="139" t="n">
        <v>29.74</v>
      </c>
      <c r="F68" s="139" t="n">
        <v>189.07</v>
      </c>
      <c r="G68" s="139" t="n">
        <v>149.46</v>
      </c>
      <c r="H68" s="139" t="n">
        <v>39.61</v>
      </c>
      <c r="I68" s="139" t="n">
        <v>28.64</v>
      </c>
    </row>
    <row r="69" customFormat="false" ht="11.1" hidden="false" customHeight="true" outlineLevel="0" collapsed="false">
      <c r="A69" s="95"/>
      <c r="B69" s="90" t="s">
        <v>294</v>
      </c>
      <c r="C69" s="139" t="n">
        <v>223.25</v>
      </c>
      <c r="D69" s="139" t="n">
        <v>194.04</v>
      </c>
      <c r="E69" s="139" t="n">
        <v>30.06</v>
      </c>
      <c r="F69" s="139" t="n">
        <v>194.57</v>
      </c>
      <c r="G69" s="139" t="n">
        <v>154.38</v>
      </c>
      <c r="H69" s="139" t="n">
        <v>40.18</v>
      </c>
      <c r="I69" s="139" t="n">
        <v>28.6</v>
      </c>
    </row>
    <row r="70" customFormat="false" ht="11.1" hidden="false" customHeight="true" outlineLevel="0" collapsed="false">
      <c r="A70" s="95"/>
      <c r="B70" s="90" t="s">
        <v>295</v>
      </c>
      <c r="C70" s="139" t="n">
        <v>231.35</v>
      </c>
      <c r="D70" s="139" t="n">
        <v>200.06</v>
      </c>
      <c r="E70" s="139" t="n">
        <v>31</v>
      </c>
      <c r="F70" s="139" t="n">
        <v>203.1</v>
      </c>
      <c r="G70" s="139" t="n">
        <v>161.38</v>
      </c>
      <c r="H70" s="139" t="n">
        <v>41.72</v>
      </c>
      <c r="I70" s="139" t="n">
        <v>28.19</v>
      </c>
    </row>
    <row r="71" customFormat="false" ht="11.1" hidden="false" customHeight="true" outlineLevel="0" collapsed="false">
      <c r="A71" s="95"/>
      <c r="B71" s="90" t="s">
        <v>296</v>
      </c>
      <c r="C71" s="139" t="n">
        <v>238.33</v>
      </c>
      <c r="D71" s="139" t="n">
        <v>204.39</v>
      </c>
      <c r="E71" s="139" t="n">
        <v>32.58</v>
      </c>
      <c r="F71" s="139" t="n">
        <v>209.66</v>
      </c>
      <c r="G71" s="139" t="n">
        <v>168.57</v>
      </c>
      <c r="H71" s="139" t="n">
        <v>41.08</v>
      </c>
      <c r="I71" s="139" t="n">
        <v>28.6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49.2</v>
      </c>
      <c r="D72" s="139" t="n">
        <v>218.67</v>
      </c>
      <c r="E72" s="139" t="n">
        <v>34.17</v>
      </c>
      <c r="F72" s="139" t="n">
        <v>221.19</v>
      </c>
      <c r="G72" s="139" t="n">
        <v>179.38</v>
      </c>
      <c r="H72" s="139" t="n">
        <v>41.8</v>
      </c>
      <c r="I72" s="139" t="n">
        <v>28.07</v>
      </c>
    </row>
    <row r="73" customFormat="false" ht="11.1" hidden="false" customHeight="true" outlineLevel="0" collapsed="false">
      <c r="A73" s="95"/>
      <c r="B73" s="90" t="s">
        <v>294</v>
      </c>
      <c r="C73" s="139" t="n">
        <v>255.16</v>
      </c>
      <c r="D73" s="139" t="n">
        <v>216.3</v>
      </c>
      <c r="E73" s="139" t="n">
        <v>36.51</v>
      </c>
      <c r="F73" s="139" t="n">
        <v>227.23</v>
      </c>
      <c r="G73" s="139" t="n">
        <v>184.26</v>
      </c>
      <c r="H73" s="139" t="n">
        <v>42.97</v>
      </c>
      <c r="I73" s="139" t="n">
        <v>27.8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</row>
    <row r="76" s="146" customFormat="true" ht="14.1" hidden="false" customHeight="true" outlineLevel="0" collapsed="false">
      <c r="A76" s="143"/>
      <c r="B76" s="144"/>
      <c r="C76" s="219" t="s">
        <v>336</v>
      </c>
      <c r="D76" s="219"/>
      <c r="E76" s="219"/>
      <c r="F76" s="219"/>
      <c r="G76" s="219"/>
      <c r="H76" s="219"/>
      <c r="I76" s="220" t="s">
        <v>337</v>
      </c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1.16970858122416</v>
      </c>
      <c r="D78" s="98" t="n">
        <v>-1.68408826945411</v>
      </c>
      <c r="E78" s="98" t="n">
        <v>6.63430420711974</v>
      </c>
      <c r="F78" s="98" t="n">
        <v>-1.87365116735334</v>
      </c>
      <c r="G78" s="98" t="n">
        <v>-2.3588277340958</v>
      </c>
      <c r="H78" s="98" t="n">
        <v>0.333333333333314</v>
      </c>
      <c r="I78" s="139" t="n">
        <v>0.96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1.44883175186206</v>
      </c>
      <c r="D79" s="98" t="n">
        <v>2.25634967513291</v>
      </c>
      <c r="E79" s="98" t="n">
        <v>-1.97268588770865</v>
      </c>
      <c r="F79" s="98" t="n">
        <v>0.509847045886232</v>
      </c>
      <c r="G79" s="98" t="n">
        <v>-0.170815031722796</v>
      </c>
      <c r="H79" s="98" t="n">
        <v>3.65448504983388</v>
      </c>
      <c r="I79" s="139" t="n">
        <v>0.9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840490797546</v>
      </c>
      <c r="D80" s="98" t="n">
        <v>1.24768946395564</v>
      </c>
      <c r="E80" s="98" t="n">
        <v>-0.773993808049539</v>
      </c>
      <c r="F80" s="98" t="n">
        <v>0.676347722299568</v>
      </c>
      <c r="G80" s="98" t="n">
        <v>-0.0244439012466273</v>
      </c>
      <c r="H80" s="98" t="n">
        <v>3.73931623931625</v>
      </c>
      <c r="I80" s="139" t="n">
        <v>1.31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227138060438477</v>
      </c>
      <c r="D81" s="98" t="n">
        <v>0.547695116385214</v>
      </c>
      <c r="E81" s="98" t="n">
        <v>-2.73010920436818</v>
      </c>
      <c r="F81" s="98" t="n">
        <v>0</v>
      </c>
      <c r="G81" s="98" t="n">
        <v>-0.831295843520778</v>
      </c>
      <c r="H81" s="98" t="n">
        <v>3.5015447991761</v>
      </c>
      <c r="I81" s="139" t="n">
        <v>-0.23</v>
      </c>
    </row>
    <row r="82" customFormat="false" ht="11.1" hidden="true" customHeight="true" outlineLevel="0" collapsed="false">
      <c r="A82" s="95"/>
      <c r="B82" s="90" t="s">
        <v>294</v>
      </c>
      <c r="C82" s="98" t="n">
        <v>-0.673067405721085</v>
      </c>
      <c r="D82" s="98" t="n">
        <v>-0.998638220608271</v>
      </c>
      <c r="E82" s="98" t="n">
        <v>3.68885324779471</v>
      </c>
      <c r="F82" s="98" t="n">
        <v>0.414937759336098</v>
      </c>
      <c r="G82" s="98" t="n">
        <v>-0.246548323471401</v>
      </c>
      <c r="H82" s="98" t="n">
        <v>3.08457711442784</v>
      </c>
      <c r="I82" s="139" t="n">
        <v>-1.29</v>
      </c>
    </row>
    <row r="83" customFormat="false" ht="11.1" hidden="true" customHeight="true" outlineLevel="0" collapsed="false">
      <c r="A83" s="95"/>
      <c r="B83" s="90" t="s">
        <v>295</v>
      </c>
      <c r="C83" s="98" t="n">
        <v>-1.35525660189337</v>
      </c>
      <c r="D83" s="98" t="n">
        <v>-1.45575424117376</v>
      </c>
      <c r="E83" s="98" t="n">
        <v>-0.154679040989947</v>
      </c>
      <c r="F83" s="98" t="n">
        <v>-1.15112160566706</v>
      </c>
      <c r="G83" s="98" t="n">
        <v>-1.34700939199209</v>
      </c>
      <c r="H83" s="98" t="n">
        <v>-0.386100386100381</v>
      </c>
      <c r="I83" s="139" t="n">
        <v>-0.17</v>
      </c>
    </row>
    <row r="84" customFormat="false" ht="11.1" hidden="true" customHeight="true" outlineLevel="0" collapsed="false">
      <c r="A84" s="95"/>
      <c r="B84" s="90" t="s">
        <v>296</v>
      </c>
      <c r="C84" s="98" t="n">
        <v>-2.98009899989897</v>
      </c>
      <c r="D84" s="98" t="n">
        <v>-2.94288705362335</v>
      </c>
      <c r="E84" s="98" t="n">
        <v>-0.232378001549179</v>
      </c>
      <c r="F84" s="98" t="n">
        <v>-1.04508808599581</v>
      </c>
      <c r="G84" s="98" t="n">
        <v>-1.55330076412376</v>
      </c>
      <c r="H84" s="98" t="n">
        <v>0.920542635658904</v>
      </c>
      <c r="I84" s="139" t="n">
        <v>-2.0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81174510620575</v>
      </c>
      <c r="D85" s="98" t="n">
        <v>-2.38494726749759</v>
      </c>
      <c r="E85" s="98" t="n">
        <v>1.16459627329191</v>
      </c>
      <c r="F85" s="98" t="n">
        <v>-3.51036008851338</v>
      </c>
      <c r="G85" s="98" t="n">
        <v>-4.47894134113757</v>
      </c>
      <c r="H85" s="98" t="n">
        <v>0.0960153624580045</v>
      </c>
      <c r="I85" s="139" t="n">
        <v>1.81</v>
      </c>
    </row>
    <row r="86" customFormat="false" ht="11.1" hidden="true" customHeight="true" outlineLevel="0" collapsed="false">
      <c r="A86" s="95"/>
      <c r="B86" s="90" t="s">
        <v>294</v>
      </c>
      <c r="C86" s="98" t="n">
        <v>-2.14209968186638</v>
      </c>
      <c r="D86" s="98" t="n">
        <v>-2.27133210558625</v>
      </c>
      <c r="E86" s="98" t="n">
        <v>-2.30237912509593</v>
      </c>
      <c r="F86" s="98" t="n">
        <v>-1.87636818513501</v>
      </c>
      <c r="G86" s="98" t="n">
        <v>-2.46436659118156</v>
      </c>
      <c r="H86" s="98" t="n">
        <v>0.287769784172667</v>
      </c>
      <c r="I86" s="139" t="n">
        <v>-0.21</v>
      </c>
    </row>
    <row r="87" customFormat="false" ht="11.1" hidden="true" customHeight="true" outlineLevel="0" collapsed="false">
      <c r="A87" s="95"/>
      <c r="B87" s="90" t="s">
        <v>295</v>
      </c>
      <c r="C87" s="98" t="n">
        <v>1.45210229735588</v>
      </c>
      <c r="D87" s="98" t="n">
        <v>1.40703517587941</v>
      </c>
      <c r="E87" s="98" t="n">
        <v>4.16339355852318</v>
      </c>
      <c r="F87" s="98" t="n">
        <v>-0.743652395623059</v>
      </c>
      <c r="G87" s="98" t="n">
        <v>-1.55695165255395</v>
      </c>
      <c r="H87" s="98" t="n">
        <v>2.05643232902916</v>
      </c>
      <c r="I87" s="139" t="n">
        <v>2</v>
      </c>
    </row>
    <row r="88" customFormat="false" ht="11.1" hidden="true" customHeight="true" outlineLevel="0" collapsed="false">
      <c r="A88" s="95"/>
      <c r="B88" s="90" t="s">
        <v>296</v>
      </c>
      <c r="C88" s="98" t="n">
        <v>1.66631061738944</v>
      </c>
      <c r="D88" s="98" t="n">
        <v>2.49008919722498</v>
      </c>
      <c r="E88" s="98" t="n">
        <v>1.28205128205127</v>
      </c>
      <c r="F88" s="98" t="n">
        <v>-0.107032002568772</v>
      </c>
      <c r="G88" s="98" t="n">
        <v>-0.527192008879013</v>
      </c>
      <c r="H88" s="98" t="n">
        <v>1.35895032802249</v>
      </c>
      <c r="I88" s="139" t="n">
        <v>1.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17293549064929</v>
      </c>
      <c r="D89" s="98" t="n">
        <v>2.73177807325031</v>
      </c>
      <c r="E89" s="98" t="n">
        <v>0.670141474311237</v>
      </c>
      <c r="F89" s="98" t="n">
        <v>4.9608914604093</v>
      </c>
      <c r="G89" s="98" t="n">
        <v>5.92747559274756</v>
      </c>
      <c r="H89" s="98" t="n">
        <v>1.7568192325474</v>
      </c>
      <c r="I89" s="139" t="n">
        <v>-1.67</v>
      </c>
    </row>
    <row r="90" customFormat="false" ht="11.1" hidden="true" customHeight="true" outlineLevel="0" collapsed="false">
      <c r="A90" s="95"/>
      <c r="B90" s="90" t="s">
        <v>294</v>
      </c>
      <c r="C90" s="98" t="n">
        <v>4.48065173116088</v>
      </c>
      <c r="D90" s="98" t="n">
        <v>5.18884574655843</v>
      </c>
      <c r="E90" s="98" t="n">
        <v>1.47928994082842</v>
      </c>
      <c r="F90" s="98" t="n">
        <v>2.40914659044509</v>
      </c>
      <c r="G90" s="98" t="n">
        <v>2.33048057932849</v>
      </c>
      <c r="H90" s="98" t="n">
        <v>2.72603362108133</v>
      </c>
      <c r="I90" s="139" t="n">
        <v>2.14</v>
      </c>
    </row>
    <row r="91" customFormat="false" ht="11.1" hidden="true" customHeight="true" outlineLevel="0" collapsed="false">
      <c r="A91" s="95"/>
      <c r="B91" s="90" t="s">
        <v>295</v>
      </c>
      <c r="C91" s="98" t="n">
        <v>0.292397660818722</v>
      </c>
      <c r="D91" s="98" t="n">
        <v>0</v>
      </c>
      <c r="E91" s="98" t="n">
        <v>-2.18658892128281</v>
      </c>
      <c r="F91" s="98" t="n">
        <v>3.11004784688996</v>
      </c>
      <c r="G91" s="98" t="n">
        <v>3.86001029336079</v>
      </c>
      <c r="H91" s="98" t="n">
        <v>0.486510393631122</v>
      </c>
      <c r="I91" s="139" t="n">
        <v>-2.8</v>
      </c>
    </row>
    <row r="92" customFormat="false" ht="11.1" hidden="true" customHeight="true" outlineLevel="0" collapsed="false">
      <c r="A92" s="95"/>
      <c r="B92" s="90" t="s">
        <v>296</v>
      </c>
      <c r="C92" s="98" t="n">
        <v>3.10009718172984</v>
      </c>
      <c r="D92" s="98" t="n">
        <v>2.80760626398208</v>
      </c>
      <c r="E92" s="98" t="n">
        <v>0.819672131147527</v>
      </c>
      <c r="F92" s="98" t="n">
        <v>3.48994586233566</v>
      </c>
      <c r="G92" s="98" t="n">
        <v>4.02626362735381</v>
      </c>
      <c r="H92" s="98" t="n">
        <v>1.58450704225352</v>
      </c>
      <c r="I92" s="139" t="n">
        <v>-0.4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48930153643133</v>
      </c>
      <c r="D93" s="98" t="n">
        <v>2.36100533130237</v>
      </c>
      <c r="E93" s="98" t="n">
        <v>5.02586844050259</v>
      </c>
      <c r="F93" s="98" t="n">
        <v>-0.214852872489487</v>
      </c>
      <c r="G93" s="98" t="n">
        <v>-0.702631892342509</v>
      </c>
      <c r="H93" s="98" t="n">
        <v>1.55979202772964</v>
      </c>
      <c r="I93" s="139" t="n">
        <v>1.69</v>
      </c>
    </row>
    <row r="94" customFormat="false" ht="11.1" hidden="true" customHeight="true" outlineLevel="0" collapsed="false">
      <c r="A94" s="95"/>
      <c r="B94" s="90" t="s">
        <v>294</v>
      </c>
      <c r="C94" s="98" t="n">
        <v>1.9596916504133</v>
      </c>
      <c r="D94" s="98" t="n">
        <v>1.10544217687077</v>
      </c>
      <c r="E94" s="98" t="n">
        <v>-0.351864883884588</v>
      </c>
      <c r="F94" s="98" t="n">
        <v>1.86294701366788</v>
      </c>
      <c r="G94" s="98" t="n">
        <v>2.11081794195252</v>
      </c>
      <c r="H94" s="98" t="n">
        <v>0.938566552901008</v>
      </c>
      <c r="I94" s="139" t="n">
        <v>0.26</v>
      </c>
    </row>
    <row r="95" customFormat="false" ht="11.1" hidden="true" customHeight="true" outlineLevel="0" collapsed="false">
      <c r="A95" s="95"/>
      <c r="B95" s="90" t="s">
        <v>295</v>
      </c>
      <c r="C95" s="98" t="n">
        <v>2.15886318090728</v>
      </c>
      <c r="D95" s="98" t="n">
        <v>1.6084945332212</v>
      </c>
      <c r="E95" s="98" t="n">
        <v>6.14406779661016</v>
      </c>
      <c r="F95" s="98" t="n">
        <v>0.257329289587346</v>
      </c>
      <c r="G95" s="98" t="n">
        <v>-0.364106178059672</v>
      </c>
      <c r="H95" s="98" t="n">
        <v>2.5359256128487</v>
      </c>
      <c r="I95" s="139" t="n">
        <v>2.16</v>
      </c>
    </row>
    <row r="96" customFormat="false" ht="11.1" hidden="true" customHeight="true" outlineLevel="0" collapsed="false">
      <c r="A96" s="95"/>
      <c r="B96" s="90" t="s">
        <v>296</v>
      </c>
      <c r="C96" s="98" t="n">
        <v>0.115916183682558</v>
      </c>
      <c r="D96" s="98" t="n">
        <v>-0.0620796689084386</v>
      </c>
      <c r="E96" s="98" t="n">
        <v>2.79441117764472</v>
      </c>
      <c r="F96" s="98" t="n">
        <v>-2.25501879182328</v>
      </c>
      <c r="G96" s="98" t="n">
        <v>-2.86455263468112</v>
      </c>
      <c r="H96" s="98" t="n">
        <v>-0.0824402308326597</v>
      </c>
      <c r="I96" s="139" t="n">
        <v>2.5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90594941218383</v>
      </c>
      <c r="D97" s="98" t="n">
        <v>1.25271767263691</v>
      </c>
      <c r="E97" s="98" t="n">
        <v>3.1715210355987</v>
      </c>
      <c r="F97" s="98" t="n">
        <v>2.52274219262871</v>
      </c>
      <c r="G97" s="98" t="n">
        <v>2.35436893203884</v>
      </c>
      <c r="H97" s="98" t="n">
        <v>3.05280528052808</v>
      </c>
      <c r="I97" s="139" t="n">
        <v>-0.31</v>
      </c>
    </row>
    <row r="98" customFormat="false" ht="11.1" hidden="true" customHeight="true" outlineLevel="0" collapsed="false">
      <c r="A98" s="95"/>
      <c r="B98" s="90" t="s">
        <v>294</v>
      </c>
      <c r="C98" s="98" t="n">
        <v>0.585561964691479</v>
      </c>
      <c r="D98" s="98" t="n">
        <v>1.03271983640083</v>
      </c>
      <c r="E98" s="98" t="n">
        <v>-0.878293601003747</v>
      </c>
      <c r="F98" s="98" t="n">
        <v>0.795828759604845</v>
      </c>
      <c r="G98" s="98" t="n">
        <v>0.746976523594967</v>
      </c>
      <c r="H98" s="98" t="n">
        <v>1.0008006405124</v>
      </c>
      <c r="I98" s="139" t="n">
        <v>-0.489999999999999</v>
      </c>
    </row>
    <row r="99" customFormat="false" ht="11.1" hidden="true" customHeight="true" outlineLevel="0" collapsed="false">
      <c r="A99" s="95"/>
      <c r="B99" s="90" t="s">
        <v>295</v>
      </c>
      <c r="C99" s="98" t="n">
        <v>1.71170388391693</v>
      </c>
      <c r="D99" s="98" t="n">
        <v>2.35806092500759</v>
      </c>
      <c r="E99" s="98" t="n">
        <v>0.759493670886087</v>
      </c>
      <c r="F99" s="98" t="n">
        <v>1.82412197114077</v>
      </c>
      <c r="G99" s="98" t="n">
        <v>1.74179122043074</v>
      </c>
      <c r="H99" s="98" t="n">
        <v>2.06103844629408</v>
      </c>
      <c r="I99" s="139" t="n">
        <v>0</v>
      </c>
    </row>
    <row r="100" customFormat="false" ht="11.1" hidden="true" customHeight="true" outlineLevel="0" collapsed="false">
      <c r="A100" s="95"/>
      <c r="B100" s="90" t="s">
        <v>296</v>
      </c>
      <c r="C100" s="98" t="n">
        <v>3.40850845720142</v>
      </c>
      <c r="D100" s="98" t="n">
        <v>3.18370575439984</v>
      </c>
      <c r="E100" s="98" t="n">
        <v>2.01005025125627</v>
      </c>
      <c r="F100" s="98" t="n">
        <v>5.32976827094474</v>
      </c>
      <c r="G100" s="98" t="n">
        <v>6.29265471370735</v>
      </c>
      <c r="H100" s="98" t="n">
        <v>2.09708737864078</v>
      </c>
      <c r="I100" s="139" t="n">
        <v>-1.9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3.29615861214374</v>
      </c>
      <c r="D101" s="98" t="n">
        <v>2.87466462246071</v>
      </c>
      <c r="E101" s="98" t="n">
        <v>3.756157635468</v>
      </c>
      <c r="F101" s="98" t="n">
        <v>2.37772888813672</v>
      </c>
      <c r="G101" s="98" t="n">
        <v>1.95886385896181</v>
      </c>
      <c r="H101" s="98" t="n">
        <v>3.87980220616204</v>
      </c>
      <c r="I101" s="139" t="n">
        <v>1.01</v>
      </c>
    </row>
    <row r="102" customFormat="false" ht="11.1" hidden="true" customHeight="true" outlineLevel="0" collapsed="false">
      <c r="A102" s="95"/>
      <c r="B102" s="90" t="s">
        <v>294</v>
      </c>
      <c r="C102" s="98" t="n">
        <v>3.28694817658348</v>
      </c>
      <c r="D102" s="98" t="n">
        <v>3.37183308494784</v>
      </c>
      <c r="E102" s="98" t="n">
        <v>11.0979228486647</v>
      </c>
      <c r="F102" s="98" t="n">
        <v>2.71096784858254</v>
      </c>
      <c r="G102" s="98" t="n">
        <v>2.60433344006832</v>
      </c>
      <c r="H102" s="98" t="n">
        <v>3.03917978762358</v>
      </c>
      <c r="I102" s="139" t="n">
        <v>1</v>
      </c>
    </row>
    <row r="103" customFormat="false" ht="11.1" hidden="true" customHeight="true" outlineLevel="0" collapsed="false">
      <c r="A103" s="95"/>
      <c r="B103" s="90" t="s">
        <v>295</v>
      </c>
      <c r="C103" s="98" t="n">
        <v>4.59930313588851</v>
      </c>
      <c r="D103" s="98" t="n">
        <v>4.71256082176967</v>
      </c>
      <c r="E103" s="98" t="n">
        <v>1.44230769230769</v>
      </c>
      <c r="F103" s="98" t="n">
        <v>3.55677154582763</v>
      </c>
      <c r="G103" s="98" t="n">
        <v>4.02579839800271</v>
      </c>
      <c r="H103" s="98" t="n">
        <v>1.954513148543</v>
      </c>
      <c r="I103" s="139" t="n">
        <v>1.39</v>
      </c>
    </row>
    <row r="104" customFormat="false" ht="11.1" hidden="true" customHeight="true" outlineLevel="0" collapsed="false">
      <c r="A104" s="95"/>
      <c r="B104" s="90" t="s">
        <v>296</v>
      </c>
      <c r="C104" s="98" t="n">
        <v>3.77526093715301</v>
      </c>
      <c r="D104" s="98" t="n">
        <v>3.5022803545306</v>
      </c>
      <c r="E104" s="98" t="n">
        <v>5.63454449710375</v>
      </c>
      <c r="F104" s="98" t="n">
        <v>2.86735566089051</v>
      </c>
      <c r="G104" s="98" t="n">
        <v>2.53000000000002</v>
      </c>
      <c r="H104" s="98" t="n">
        <v>4.04322063436737</v>
      </c>
      <c r="I104" s="139" t="n">
        <v>1.4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827448462800476</v>
      </c>
      <c r="D105" s="98" t="n">
        <v>1.49650814765548</v>
      </c>
      <c r="E105" s="98" t="n">
        <v>-1.79461615154536</v>
      </c>
      <c r="F105" s="98" t="n">
        <v>1.35972201238859</v>
      </c>
      <c r="G105" s="98" t="n">
        <v>2.19447966448844</v>
      </c>
      <c r="H105" s="98" t="n">
        <v>-1.50753768844221</v>
      </c>
      <c r="I105" s="139" t="n">
        <v>-0.67</v>
      </c>
    </row>
    <row r="106" customFormat="false" ht="11.1" hidden="true" customHeight="true" outlineLevel="0" collapsed="false">
      <c r="A106" s="95"/>
      <c r="B106" s="90" t="s">
        <v>294</v>
      </c>
      <c r="C106" s="98" t="n">
        <v>1.10364343827378</v>
      </c>
      <c r="D106" s="98" t="n">
        <v>1.30242463958061</v>
      </c>
      <c r="E106" s="98" t="n">
        <v>-2.94416243654821</v>
      </c>
      <c r="F106" s="98" t="n">
        <v>0.916679087792517</v>
      </c>
      <c r="G106" s="98" t="n">
        <v>0.601259782401215</v>
      </c>
      <c r="H106" s="98" t="n">
        <v>2.04081632653062</v>
      </c>
      <c r="I106" s="139" t="n">
        <v>0.29</v>
      </c>
    </row>
    <row r="107" customFormat="false" ht="11.1" hidden="true" customHeight="true" outlineLevel="0" collapsed="false">
      <c r="A107" s="95"/>
      <c r="B107" s="90" t="s">
        <v>295</v>
      </c>
      <c r="C107" s="98" t="n">
        <v>-1.69337345182282</v>
      </c>
      <c r="D107" s="98" t="n">
        <v>-2.13471335004446</v>
      </c>
      <c r="E107" s="98" t="n">
        <v>2.6673640167364</v>
      </c>
      <c r="F107" s="98" t="n">
        <v>0.103389705339339</v>
      </c>
      <c r="G107" s="98" t="n">
        <v>-0.104354425576332</v>
      </c>
      <c r="H107" s="98" t="n">
        <v>0.833333333333329</v>
      </c>
      <c r="I107" s="139" t="n">
        <v>-2.5</v>
      </c>
    </row>
    <row r="108" customFormat="false" ht="11.1" hidden="true" customHeight="true" outlineLevel="0" collapsed="false">
      <c r="A108" s="95"/>
      <c r="B108" s="90" t="s">
        <v>296</v>
      </c>
      <c r="C108" s="98" t="n">
        <v>-1.63000925332766</v>
      </c>
      <c r="D108" s="98" t="n">
        <v>-1.04106419895894</v>
      </c>
      <c r="E108" s="98" t="n">
        <v>-4.63576158940397</v>
      </c>
      <c r="F108" s="98" t="n">
        <v>-1.28365916635929</v>
      </c>
      <c r="G108" s="98" t="n">
        <v>-1.08262108262109</v>
      </c>
      <c r="H108" s="98" t="n">
        <v>-1.98347107438018</v>
      </c>
      <c r="I108" s="139" t="n">
        <v>-0.67000000000000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04196816208393</v>
      </c>
      <c r="D109" s="98" t="n">
        <v>0.868330967688081</v>
      </c>
      <c r="E109" s="98" t="n">
        <v>2.93803418803419</v>
      </c>
      <c r="F109" s="98" t="n">
        <v>2.04020626261116</v>
      </c>
      <c r="G109" s="98" t="n">
        <v>1.55529953917051</v>
      </c>
      <c r="H109" s="98" t="n">
        <v>3.74367622259697</v>
      </c>
      <c r="I109" s="139" t="n">
        <v>-1.28</v>
      </c>
    </row>
    <row r="110" customFormat="false" ht="11.1" hidden="true" customHeight="true" outlineLevel="0" collapsed="false">
      <c r="A110" s="95"/>
      <c r="B110" s="90" t="s">
        <v>294</v>
      </c>
      <c r="C110" s="98" t="n">
        <v>3.09366943569181</v>
      </c>
      <c r="D110" s="98" t="n">
        <v>2.20180448638358</v>
      </c>
      <c r="E110" s="98" t="n">
        <v>8.40685002594708</v>
      </c>
      <c r="F110" s="98" t="n">
        <v>3.07602167862899</v>
      </c>
      <c r="G110" s="98" t="n">
        <v>2.56192096804688</v>
      </c>
      <c r="H110" s="98" t="n">
        <v>4.84395318595578</v>
      </c>
      <c r="I110" s="139" t="n">
        <v>0.16</v>
      </c>
    </row>
    <row r="111" customFormat="false" ht="11.1" hidden="true" customHeight="true" outlineLevel="0" collapsed="false">
      <c r="A111" s="95"/>
      <c r="B111" s="90" t="s">
        <v>295</v>
      </c>
      <c r="C111" s="98" t="n">
        <v>4.39010836343428</v>
      </c>
      <c r="D111" s="98" t="n">
        <v>4.85948003563618</v>
      </c>
      <c r="E111" s="98" t="n">
        <v>1.29248444231689</v>
      </c>
      <c r="F111" s="98" t="n">
        <v>2.89185732556487</v>
      </c>
      <c r="G111" s="98" t="n">
        <v>2.78366669739147</v>
      </c>
      <c r="H111" s="98" t="n">
        <v>3.25581395348837</v>
      </c>
      <c r="I111" s="139" t="n">
        <v>2.23</v>
      </c>
    </row>
    <row r="112" customFormat="false" ht="11.1" hidden="true" customHeight="true" outlineLevel="0" collapsed="false">
      <c r="A112" s="95"/>
      <c r="B112" s="90" t="s">
        <v>296</v>
      </c>
      <c r="C112" s="98" t="n">
        <v>2.69496939047113</v>
      </c>
      <c r="D112" s="98" t="n">
        <v>3.15903298061326</v>
      </c>
      <c r="E112" s="98" t="n">
        <v>2.3156899810964</v>
      </c>
      <c r="F112" s="98" t="n">
        <v>3.26634900904632</v>
      </c>
      <c r="G112" s="98" t="n">
        <v>2.83382656264013</v>
      </c>
      <c r="H112" s="98" t="n">
        <v>4.71471471471472</v>
      </c>
      <c r="I112" s="139" t="n">
        <v>-0.6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4.97634938119613</v>
      </c>
      <c r="D113" s="98" t="n">
        <v>4.46241389637616</v>
      </c>
      <c r="E113" s="98" t="n">
        <v>3.83371824480369</v>
      </c>
      <c r="F113" s="98" t="n">
        <v>4.86826267219473</v>
      </c>
      <c r="G113" s="98" t="n">
        <v>5.78180866835265</v>
      </c>
      <c r="H113" s="98" t="n">
        <v>1.86406653283626</v>
      </c>
      <c r="I113" s="139" t="n">
        <v>0.56</v>
      </c>
    </row>
    <row r="114" customFormat="false" ht="11.1" hidden="true" customHeight="true" outlineLevel="0" collapsed="false">
      <c r="A114" s="95"/>
      <c r="B114" s="90" t="s">
        <v>294</v>
      </c>
      <c r="C114" s="98" t="n">
        <v>3.7775445960126</v>
      </c>
      <c r="D114" s="98" t="n">
        <v>4.38646788990825</v>
      </c>
      <c r="E114" s="98" t="n">
        <v>-1.33451957295374</v>
      </c>
      <c r="F114" s="98" t="n">
        <v>5.31182247162352</v>
      </c>
      <c r="G114" s="98" t="n">
        <v>6.29018961253092</v>
      </c>
      <c r="H114" s="98" t="n">
        <v>1.97072072072071</v>
      </c>
      <c r="I114" s="139" t="n">
        <v>-2.34</v>
      </c>
    </row>
    <row r="115" customFormat="false" ht="11.1" hidden="true" customHeight="true" outlineLevel="0" collapsed="false">
      <c r="A115" s="95"/>
      <c r="B115" s="90" t="s">
        <v>295</v>
      </c>
      <c r="C115" s="98" t="n">
        <v>4.05043716172008</v>
      </c>
      <c r="D115" s="98" t="n">
        <v>3.92749244712994</v>
      </c>
      <c r="E115" s="98" t="n">
        <v>4.2380522993688</v>
      </c>
      <c r="F115" s="98" t="n">
        <v>5.09234029669996</v>
      </c>
      <c r="G115" s="98" t="n">
        <v>5.73954859225938</v>
      </c>
      <c r="H115" s="98" t="n">
        <v>2.78851463279955</v>
      </c>
      <c r="I115" s="139" t="n">
        <v>-1.51</v>
      </c>
    </row>
    <row r="116" customFormat="false" ht="11.1" hidden="true" customHeight="true" outlineLevel="0" collapsed="false">
      <c r="A116" s="95"/>
      <c r="B116" s="90" t="s">
        <v>296</v>
      </c>
      <c r="C116" s="98" t="n">
        <v>4.60729392934721</v>
      </c>
      <c r="D116" s="98" t="n">
        <v>4.92204016913318</v>
      </c>
      <c r="E116" s="98" t="n">
        <v>1.98961937716263</v>
      </c>
      <c r="F116" s="98" t="n">
        <v>4.55750172850887</v>
      </c>
      <c r="G116" s="98" t="n">
        <v>4.77517787720971</v>
      </c>
      <c r="H116" s="98" t="n">
        <v>3.7604082728982</v>
      </c>
      <c r="I116" s="139" t="n">
        <v>0.1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02185792349727</v>
      </c>
      <c r="D117" s="98" t="n">
        <v>1.51123984635728</v>
      </c>
      <c r="E117" s="98" t="n">
        <v>-0.0848176420695523</v>
      </c>
      <c r="F117" s="98" t="n">
        <v>-0.341654267923076</v>
      </c>
      <c r="G117" s="98" t="n">
        <v>-1.03612433492019</v>
      </c>
      <c r="H117" s="98" t="n">
        <v>2.22624902925188</v>
      </c>
      <c r="I117" s="139" t="n">
        <v>2.39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486828582247085</v>
      </c>
      <c r="D118" s="98" t="n">
        <v>-0.105452515352653</v>
      </c>
      <c r="E118" s="98" t="n">
        <v>-0.424448217317476</v>
      </c>
      <c r="F118" s="98" t="n">
        <v>-2.4274260436826</v>
      </c>
      <c r="G118" s="98" t="n">
        <v>-2.86502546689304</v>
      </c>
      <c r="H118" s="98" t="n">
        <v>-0.860977462648776</v>
      </c>
      <c r="I118" s="139" t="n">
        <v>4.58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09753460207612</v>
      </c>
      <c r="D119" s="98" t="n">
        <v>-1.57724788872329</v>
      </c>
      <c r="E119" s="98" t="n">
        <v>2.17391304347825</v>
      </c>
      <c r="F119" s="98" t="n">
        <v>-3.17919075144509</v>
      </c>
      <c r="G119" s="98" t="n">
        <v>-4.28956376083316</v>
      </c>
      <c r="H119" s="98" t="n">
        <v>0.715197956577256</v>
      </c>
      <c r="I119" s="139" t="n">
        <v>3.48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63056907013618</v>
      </c>
      <c r="D120" s="98" t="n">
        <v>-0.593059936908517</v>
      </c>
      <c r="E120" s="98" t="n">
        <v>9.7622027534418</v>
      </c>
      <c r="F120" s="98" t="n">
        <v>-3.50014632718758</v>
      </c>
      <c r="G120" s="98" t="n">
        <v>-3.98721655760157</v>
      </c>
      <c r="H120" s="98" t="n">
        <v>-1.87674359624653</v>
      </c>
      <c r="I120" s="139" t="n">
        <v>7.0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1.4568384431398</v>
      </c>
      <c r="D121" s="98" t="n">
        <v>0.952018278750956</v>
      </c>
      <c r="E121" s="98" t="n">
        <v>1.93842645381986</v>
      </c>
      <c r="F121" s="98" t="n">
        <v>-0.679323103050891</v>
      </c>
      <c r="G121" s="98" t="n">
        <v>-0.340783008400706</v>
      </c>
      <c r="H121" s="98" t="n">
        <v>-1.80925303696044</v>
      </c>
      <c r="I121" s="139" t="n">
        <v>3.82</v>
      </c>
    </row>
    <row r="122" customFormat="false" ht="11.1" hidden="false" customHeight="true" outlineLevel="0" collapsed="false">
      <c r="A122" s="95"/>
      <c r="B122" s="90" t="s">
        <v>294</v>
      </c>
      <c r="C122" s="98" t="n">
        <v>2.55572224603515</v>
      </c>
      <c r="D122" s="98" t="n">
        <v>2.3387400980762</v>
      </c>
      <c r="E122" s="98" t="n">
        <v>6.82326621923937</v>
      </c>
      <c r="F122" s="98" t="n">
        <v>1.47786259541985</v>
      </c>
      <c r="G122" s="98" t="n">
        <v>1.58250497017893</v>
      </c>
      <c r="H122" s="98" t="n">
        <v>1.18452224269544</v>
      </c>
      <c r="I122" s="139" t="n">
        <v>2.33</v>
      </c>
    </row>
    <row r="123" customFormat="false" ht="11.1" hidden="false" customHeight="true" outlineLevel="0" collapsed="false">
      <c r="A123" s="95"/>
      <c r="B123" s="90" t="s">
        <v>295</v>
      </c>
      <c r="C123" s="98" t="n">
        <v>1.5464186824095</v>
      </c>
      <c r="D123" s="98" t="n">
        <v>1.83683499201376</v>
      </c>
      <c r="E123" s="98" t="n">
        <v>-0.593368237347292</v>
      </c>
      <c r="F123" s="98" t="n">
        <v>1.78130829873022</v>
      </c>
      <c r="G123" s="98" t="n">
        <v>2.89650853295757</v>
      </c>
      <c r="H123" s="98" t="n">
        <v>-1.97710718002081</v>
      </c>
      <c r="I123" s="139" t="n">
        <v>0.0400000000000027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293255131964813</v>
      </c>
      <c r="D124" s="98" t="n">
        <v>0.361947276346754</v>
      </c>
      <c r="E124" s="98" t="n">
        <v>-0.175561797752806</v>
      </c>
      <c r="F124" s="98" t="n">
        <v>1.09974575770117</v>
      </c>
      <c r="G124" s="98" t="n">
        <v>1.73463177115035</v>
      </c>
      <c r="H124" s="98" t="n">
        <v>-1.08811040339701</v>
      </c>
      <c r="I124" s="139" t="n">
        <v>-1.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1.12342259156664</v>
      </c>
      <c r="D125" s="98" t="n">
        <v>-0.32457774839213</v>
      </c>
      <c r="E125" s="98" t="n">
        <v>-4.99472388322194</v>
      </c>
      <c r="F125" s="98" t="n">
        <v>1.23983858705188</v>
      </c>
      <c r="G125" s="98" t="n">
        <v>1.00957224050254</v>
      </c>
      <c r="H125" s="98" t="n">
        <v>2.06600482962168</v>
      </c>
      <c r="I125" s="139" t="n">
        <v>-4.12</v>
      </c>
    </row>
    <row r="126" customFormat="false" ht="11.1" hidden="false" customHeight="true" outlineLevel="0" collapsed="false">
      <c r="A126" s="95"/>
      <c r="B126" s="90" t="s">
        <v>294</v>
      </c>
      <c r="C126" s="98" t="n">
        <v>-1.63942931258106</v>
      </c>
      <c r="D126" s="98" t="n">
        <v>-1.47138635952483</v>
      </c>
      <c r="E126" s="98" t="n">
        <v>-4.6279155868197</v>
      </c>
      <c r="F126" s="98" t="n">
        <v>-0.901161111432032</v>
      </c>
      <c r="G126" s="98" t="n">
        <v>-0.747760420522681</v>
      </c>
      <c r="H126" s="98" t="n">
        <v>-1.41955835962145</v>
      </c>
      <c r="I126" s="139" t="n">
        <v>-1.82</v>
      </c>
    </row>
    <row r="127" customFormat="false" ht="11.1" hidden="false" customHeight="true" outlineLevel="0" collapsed="false">
      <c r="A127" s="95"/>
      <c r="B127" s="90" t="s">
        <v>295</v>
      </c>
      <c r="C127" s="98" t="n">
        <v>2.68474075636902</v>
      </c>
      <c r="D127" s="98" t="n">
        <v>2.87043270702003</v>
      </c>
      <c r="E127" s="98" t="n">
        <v>3.22204968944099</v>
      </c>
      <c r="F127" s="98" t="n">
        <v>-0.71116292626057</v>
      </c>
      <c r="G127" s="98" t="n">
        <v>-1.41727584663583</v>
      </c>
      <c r="H127" s="98" t="n">
        <v>1.78666666666668</v>
      </c>
      <c r="I127" s="139" t="n">
        <v>6.21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79782206698171</v>
      </c>
      <c r="D128" s="98" t="n">
        <v>1.85625892432174</v>
      </c>
      <c r="E128" s="98" t="n">
        <v>1.50432493418577</v>
      </c>
      <c r="F128" s="98" t="n">
        <v>1.70257734985029</v>
      </c>
      <c r="G128" s="98" t="n">
        <v>2.12621065375302</v>
      </c>
      <c r="H128" s="98" t="n">
        <v>0.235787267487538</v>
      </c>
      <c r="I128" s="139" t="n">
        <v>0.55999999999999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3.1587445756383</v>
      </c>
      <c r="D129" s="98" t="n">
        <v>3.57476635514018</v>
      </c>
      <c r="E129" s="98" t="n">
        <v>0.703964431270848</v>
      </c>
      <c r="F129" s="98" t="n">
        <v>1.36235063210761</v>
      </c>
      <c r="G129" s="98" t="n">
        <v>1.64480995776839</v>
      </c>
      <c r="H129" s="98" t="n">
        <v>0.365917407213814</v>
      </c>
      <c r="I129" s="139" t="n">
        <v>4.86</v>
      </c>
    </row>
    <row r="130" customFormat="false" ht="11.1" hidden="false" customHeight="true" outlineLevel="0" collapsed="false">
      <c r="A130" s="95"/>
      <c r="B130" s="90" t="s">
        <v>294</v>
      </c>
      <c r="C130" s="98" t="n">
        <v>3.24300528272354</v>
      </c>
      <c r="D130" s="98" t="n">
        <v>2.99458605910219</v>
      </c>
      <c r="E130" s="98" t="n">
        <v>3.78955114054452</v>
      </c>
      <c r="F130" s="98" t="n">
        <v>3.08673614670538</v>
      </c>
      <c r="G130" s="98" t="n">
        <v>3.56439973759022</v>
      </c>
      <c r="H130" s="98" t="n">
        <v>1.38020833333334</v>
      </c>
      <c r="I130" s="139" t="n">
        <v>0.170000000000002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8477282418155</v>
      </c>
      <c r="D131" s="98" t="n">
        <v>0.054755516618286</v>
      </c>
      <c r="E131" s="98" t="n">
        <v>-0.638071605813536</v>
      </c>
      <c r="F131" s="98" t="n">
        <v>1.86730014916303</v>
      </c>
      <c r="G131" s="98" t="n">
        <v>2.75197072072071</v>
      </c>
      <c r="H131" s="98" t="n">
        <v>-1.36141792961728</v>
      </c>
      <c r="I131" s="139" t="n">
        <v>-3.72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77520410100627</v>
      </c>
      <c r="D132" s="98" t="n">
        <v>2.26563782630112</v>
      </c>
      <c r="E132" s="98" t="n">
        <v>0.713521227256493</v>
      </c>
      <c r="F132" s="98" t="n">
        <v>1.55106025272519</v>
      </c>
      <c r="G132" s="98" t="n">
        <v>1.11651482978286</v>
      </c>
      <c r="H132" s="98" t="n">
        <v>3.20312500000001</v>
      </c>
      <c r="I132" s="139" t="n">
        <v>0.88999999999999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1.49239809719244</v>
      </c>
      <c r="D133" s="98" t="n">
        <v>1.1772890244555</v>
      </c>
      <c r="E133" s="98" t="n">
        <v>5.3489195890896</v>
      </c>
      <c r="F133" s="98" t="n">
        <v>0.971962616822424</v>
      </c>
      <c r="G133" s="98" t="n">
        <v>1.2464435713318</v>
      </c>
      <c r="H133" s="98" t="n">
        <v>-0.0504668180671359</v>
      </c>
      <c r="I133" s="139" t="n">
        <v>1.65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58707839353001</v>
      </c>
      <c r="D134" s="98" t="n">
        <v>2.62865605331359</v>
      </c>
      <c r="E134" s="98" t="n">
        <v>1.07599193006051</v>
      </c>
      <c r="F134" s="98" t="n">
        <v>2.90897551171523</v>
      </c>
      <c r="G134" s="98" t="n">
        <v>3.29185066238458</v>
      </c>
      <c r="H134" s="98" t="n">
        <v>1.43903054784144</v>
      </c>
      <c r="I134" s="139" t="n">
        <v>-0.0399999999999992</v>
      </c>
    </row>
    <row r="135" customFormat="false" ht="11.1" hidden="false" customHeight="true" outlineLevel="0" collapsed="false">
      <c r="A135" s="95"/>
      <c r="B135" s="90" t="s">
        <v>295</v>
      </c>
      <c r="C135" s="98" t="n">
        <v>3.62821948488241</v>
      </c>
      <c r="D135" s="98" t="n">
        <v>3.10245310245311</v>
      </c>
      <c r="E135" s="98" t="n">
        <v>3.12707917498337</v>
      </c>
      <c r="F135" s="98" t="n">
        <v>4.38402631443697</v>
      </c>
      <c r="G135" s="98" t="n">
        <v>4.53426609664464</v>
      </c>
      <c r="H135" s="98" t="n">
        <v>3.83275261324042</v>
      </c>
      <c r="I135" s="139" t="n">
        <v>-0.41</v>
      </c>
    </row>
    <row r="136" customFormat="false" ht="11.1" hidden="false" customHeight="true" outlineLevel="0" collapsed="false">
      <c r="A136" s="95"/>
      <c r="B136" s="90" t="s">
        <v>296</v>
      </c>
      <c r="C136" s="98" t="n">
        <v>3.0170736978604</v>
      </c>
      <c r="D136" s="98" t="n">
        <v>2.16435069479155</v>
      </c>
      <c r="E136" s="98" t="n">
        <v>5.0967741935484</v>
      </c>
      <c r="F136" s="98" t="n">
        <v>3.22993599212211</v>
      </c>
      <c r="G136" s="98" t="n">
        <v>4.45532284050067</v>
      </c>
      <c r="H136" s="98" t="n">
        <v>-1.53403643336529</v>
      </c>
      <c r="I136" s="139" t="n">
        <v>0.43999999999999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4.56090294969161</v>
      </c>
      <c r="D137" s="98" t="n">
        <v>6.98664318215177</v>
      </c>
      <c r="E137" s="98" t="n">
        <v>4.88029465930021</v>
      </c>
      <c r="F137" s="98" t="n">
        <v>5.49937994848804</v>
      </c>
      <c r="G137" s="98" t="n">
        <v>6.41276620988313</v>
      </c>
      <c r="H137" s="98" t="n">
        <v>1.75267770204479</v>
      </c>
      <c r="I137" s="139" t="n">
        <v>-0.559999999999999</v>
      </c>
    </row>
    <row r="138" customFormat="false" ht="11.1" hidden="false" customHeight="true" outlineLevel="0" collapsed="false">
      <c r="A138" s="95"/>
      <c r="B138" s="90" t="s">
        <v>294</v>
      </c>
      <c r="C138" s="98" t="n">
        <v>2.3916532905297</v>
      </c>
      <c r="D138" s="98" t="n">
        <v>-1.08382494169294</v>
      </c>
      <c r="E138" s="98" t="n">
        <v>6.84811237928007</v>
      </c>
      <c r="F138" s="98" t="n">
        <v>2.73068402730684</v>
      </c>
      <c r="G138" s="98" t="n">
        <v>2.72048165904783</v>
      </c>
      <c r="H138" s="98" t="n">
        <v>2.79904306220095</v>
      </c>
      <c r="I138" s="139" t="n">
        <v>-0.240000000000002</v>
      </c>
    </row>
    <row r="139" customFormat="false" ht="15" hidden="false" customHeight="true" outlineLevel="0" collapsed="false"/>
    <row r="140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5:I75"/>
    <mergeCell ref="C76:H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221"/>
      <c r="C1" s="221"/>
      <c r="D1" s="221"/>
      <c r="E1" s="221"/>
      <c r="F1" s="221"/>
      <c r="G1" s="221"/>
      <c r="H1" s="221"/>
    </row>
    <row r="2" customFormat="false" ht="21.75" hidden="false" customHeight="true" outlineLevel="0" collapsed="false">
      <c r="A2" s="203" t="s">
        <v>545</v>
      </c>
      <c r="B2" s="203"/>
      <c r="C2" s="203"/>
      <c r="D2" s="203"/>
      <c r="E2" s="203"/>
      <c r="F2" s="203"/>
      <c r="G2" s="203"/>
      <c r="H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70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</row>
    <row r="6" customFormat="false" ht="12" hidden="false" customHeight="true" outlineLevel="0" collapsed="false">
      <c r="A6" s="155" t="s">
        <v>282</v>
      </c>
      <c r="B6" s="155"/>
      <c r="C6" s="152" t="s">
        <v>278</v>
      </c>
      <c r="D6" s="152"/>
      <c r="E6" s="152"/>
      <c r="F6" s="152" t="s">
        <v>279</v>
      </c>
      <c r="G6" s="152"/>
      <c r="H6" s="152"/>
    </row>
    <row r="7" customFormat="false" ht="24" hidden="false" customHeight="true" outlineLevel="0" collapsed="false">
      <c r="A7" s="155"/>
      <c r="B7" s="155"/>
      <c r="C7" s="195" t="s">
        <v>392</v>
      </c>
      <c r="D7" s="195" t="s">
        <v>501</v>
      </c>
      <c r="E7" s="195" t="s">
        <v>502</v>
      </c>
      <c r="F7" s="195" t="s">
        <v>392</v>
      </c>
      <c r="G7" s="195" t="s">
        <v>501</v>
      </c>
      <c r="H7" s="195" t="s">
        <v>502</v>
      </c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204" t="n">
        <v>6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62.01</v>
      </c>
      <c r="D12" s="139" t="n">
        <v>62.35</v>
      </c>
      <c r="E12" s="139" t="n">
        <v>57.08</v>
      </c>
      <c r="F12" s="139" t="n">
        <v>61.37</v>
      </c>
      <c r="G12" s="139" t="n">
        <v>62.81</v>
      </c>
      <c r="H12" s="139" t="n">
        <v>55.66</v>
      </c>
    </row>
    <row r="13" customFormat="false" ht="11.1" hidden="true" customHeight="true" outlineLevel="0" collapsed="false">
      <c r="A13" s="95"/>
      <c r="B13" s="90" t="s">
        <v>294</v>
      </c>
      <c r="C13" s="139" t="n">
        <v>59.21</v>
      </c>
      <c r="D13" s="139" t="n">
        <v>59.03</v>
      </c>
      <c r="E13" s="139" t="n">
        <v>61.03</v>
      </c>
      <c r="F13" s="139" t="n">
        <v>60.58</v>
      </c>
      <c r="G13" s="139" t="n">
        <v>61.84</v>
      </c>
      <c r="H13" s="139" t="n">
        <v>55.6</v>
      </c>
    </row>
    <row r="14" customFormat="false" ht="11.1" hidden="true" customHeight="true" outlineLevel="0" collapsed="false">
      <c r="A14" s="95"/>
      <c r="B14" s="90" t="s">
        <v>295</v>
      </c>
      <c r="C14" s="139" t="n">
        <v>59.77</v>
      </c>
      <c r="D14" s="139" t="n">
        <v>59.95</v>
      </c>
      <c r="E14" s="139" t="n">
        <v>60.02</v>
      </c>
      <c r="F14" s="139" t="n">
        <v>60.71</v>
      </c>
      <c r="G14" s="139" t="n">
        <v>61.59</v>
      </c>
      <c r="H14" s="139" t="n">
        <v>57.21</v>
      </c>
    </row>
    <row r="15" customFormat="false" ht="11.1" hidden="true" customHeight="true" outlineLevel="0" collapsed="false">
      <c r="A15" s="95"/>
      <c r="B15" s="90" t="s">
        <v>296</v>
      </c>
      <c r="C15" s="139" t="n">
        <v>60.72</v>
      </c>
      <c r="D15" s="139" t="n">
        <v>60.53</v>
      </c>
      <c r="E15" s="139" t="n">
        <v>58.89</v>
      </c>
      <c r="F15" s="139" t="n">
        <v>61.21</v>
      </c>
      <c r="G15" s="139" t="n">
        <v>61.82</v>
      </c>
      <c r="H15" s="139" t="n">
        <v>58.7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60.73</v>
      </c>
      <c r="D16" s="139" t="n">
        <v>61.09</v>
      </c>
      <c r="E16" s="139" t="n">
        <v>57.66</v>
      </c>
      <c r="F16" s="139" t="n">
        <v>61.79</v>
      </c>
      <c r="G16" s="139" t="n">
        <v>62.14</v>
      </c>
      <c r="H16" s="139" t="n">
        <v>60.23</v>
      </c>
    </row>
    <row r="17" customFormat="false" ht="11.1" hidden="true" customHeight="true" outlineLevel="0" collapsed="false">
      <c r="A17" s="95"/>
      <c r="B17" s="90" t="s">
        <v>294</v>
      </c>
      <c r="C17" s="139" t="n">
        <v>60.45</v>
      </c>
      <c r="D17" s="139" t="n">
        <v>60.68</v>
      </c>
      <c r="E17" s="139" t="n">
        <v>57.84</v>
      </c>
      <c r="F17" s="139" t="n">
        <v>62.05</v>
      </c>
      <c r="G17" s="139" t="n">
        <v>62.18</v>
      </c>
      <c r="H17" s="139" t="n">
        <v>61.32</v>
      </c>
    </row>
    <row r="18" customFormat="false" ht="11.1" hidden="true" customHeight="true" outlineLevel="0" collapsed="false">
      <c r="A18" s="95"/>
      <c r="B18" s="90" t="s">
        <v>295</v>
      </c>
      <c r="C18" s="139" t="n">
        <v>59.38</v>
      </c>
      <c r="D18" s="139" t="n">
        <v>59.5</v>
      </c>
      <c r="E18" s="139" t="n">
        <v>57.87</v>
      </c>
      <c r="F18" s="139" t="n">
        <v>61.73</v>
      </c>
      <c r="G18" s="139" t="n">
        <v>61.99</v>
      </c>
      <c r="H18" s="139" t="n">
        <v>60.81</v>
      </c>
    </row>
    <row r="19" customFormat="false" ht="11.1" hidden="true" customHeight="true" outlineLevel="0" collapsed="false">
      <c r="A19" s="95"/>
      <c r="B19" s="90" t="s">
        <v>296</v>
      </c>
      <c r="C19" s="139" t="n">
        <v>57.49</v>
      </c>
      <c r="D19" s="139" t="n">
        <v>57.72</v>
      </c>
      <c r="E19" s="139" t="n">
        <v>57.77</v>
      </c>
      <c r="F19" s="139" t="n">
        <v>61.54</v>
      </c>
      <c r="G19" s="139" t="n">
        <v>61.48</v>
      </c>
      <c r="H19" s="139" t="n">
        <v>61.7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56.4</v>
      </c>
      <c r="D20" s="139" t="n">
        <v>56.33</v>
      </c>
      <c r="E20" s="139" t="n">
        <v>57.21</v>
      </c>
      <c r="F20" s="139" t="n">
        <v>59.68</v>
      </c>
      <c r="G20" s="139" t="n">
        <v>59.04</v>
      </c>
      <c r="H20" s="139" t="n">
        <v>62.09</v>
      </c>
    </row>
    <row r="21" customFormat="false" ht="11.1" hidden="true" customHeight="true" outlineLevel="0" collapsed="false">
      <c r="A21" s="95"/>
      <c r="B21" s="90" t="s">
        <v>294</v>
      </c>
      <c r="C21" s="139" t="n">
        <v>55.35</v>
      </c>
      <c r="D21" s="139" t="n">
        <v>55.24</v>
      </c>
      <c r="E21" s="139" t="n">
        <v>56.87</v>
      </c>
      <c r="F21" s="139" t="n">
        <v>58.82</v>
      </c>
      <c r="G21" s="139" t="n">
        <v>57.88</v>
      </c>
      <c r="H21" s="139" t="n">
        <v>62.44</v>
      </c>
    </row>
    <row r="22" customFormat="false" ht="11.1" hidden="true" customHeight="true" outlineLevel="0" collapsed="false">
      <c r="A22" s="95"/>
      <c r="B22" s="90" t="s">
        <v>295</v>
      </c>
      <c r="C22" s="139" t="n">
        <v>56.02</v>
      </c>
      <c r="D22" s="139" t="n">
        <v>56.07</v>
      </c>
      <c r="E22" s="139" t="n">
        <v>57.57</v>
      </c>
      <c r="F22" s="139" t="n">
        <v>58.49</v>
      </c>
      <c r="G22" s="139" t="n">
        <v>57.09</v>
      </c>
      <c r="H22" s="139" t="n">
        <v>63.59</v>
      </c>
    </row>
    <row r="23" customFormat="false" ht="11.1" hidden="true" customHeight="true" outlineLevel="0" collapsed="false">
      <c r="A23" s="95"/>
      <c r="B23" s="90" t="s">
        <v>296</v>
      </c>
      <c r="C23" s="139" t="n">
        <v>56.95</v>
      </c>
      <c r="D23" s="139" t="n">
        <v>57.45</v>
      </c>
      <c r="E23" s="139" t="n">
        <v>58.31</v>
      </c>
      <c r="F23" s="139" t="n">
        <v>58.54</v>
      </c>
      <c r="G23" s="139" t="n">
        <v>57.01</v>
      </c>
      <c r="H23" s="139" t="n">
        <v>64.2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58.57</v>
      </c>
      <c r="D24" s="139" t="n">
        <v>58.83</v>
      </c>
      <c r="E24" s="139" t="n">
        <v>58.46</v>
      </c>
      <c r="F24" s="139" t="n">
        <v>61.43</v>
      </c>
      <c r="G24" s="139" t="n">
        <v>60.34</v>
      </c>
      <c r="H24" s="139" t="n">
        <v>65.51</v>
      </c>
    </row>
    <row r="25" customFormat="false" ht="11.1" hidden="true" customHeight="true" outlineLevel="0" collapsed="false">
      <c r="A25" s="95"/>
      <c r="B25" s="90" t="s">
        <v>294</v>
      </c>
      <c r="C25" s="139" t="n">
        <v>61.08</v>
      </c>
      <c r="D25" s="139" t="n">
        <v>61.84</v>
      </c>
      <c r="E25" s="139" t="n">
        <v>58.29</v>
      </c>
      <c r="F25" s="139" t="n">
        <v>62.87</v>
      </c>
      <c r="G25" s="139" t="n">
        <v>61.65</v>
      </c>
      <c r="H25" s="139" t="n">
        <v>67.28</v>
      </c>
    </row>
    <row r="26" customFormat="false" ht="11.1" hidden="true" customHeight="true" outlineLevel="0" collapsed="false">
      <c r="A26" s="95"/>
      <c r="B26" s="90" t="s">
        <v>295</v>
      </c>
      <c r="C26" s="139" t="n">
        <v>61.11</v>
      </c>
      <c r="D26" s="139" t="n">
        <v>61.63</v>
      </c>
      <c r="E26" s="139" t="n">
        <v>57.72</v>
      </c>
      <c r="F26" s="139" t="n">
        <v>64.73</v>
      </c>
      <c r="G26" s="139" t="n">
        <v>63.77</v>
      </c>
      <c r="H26" s="139" t="n">
        <v>68.23</v>
      </c>
    </row>
    <row r="27" customFormat="false" ht="11.1" hidden="true" customHeight="true" outlineLevel="0" collapsed="false">
      <c r="A27" s="95"/>
      <c r="B27" s="90" t="s">
        <v>296</v>
      </c>
      <c r="C27" s="139" t="n">
        <v>62.61</v>
      </c>
      <c r="D27" s="139" t="n">
        <v>62.94</v>
      </c>
      <c r="E27" s="139" t="n">
        <v>57.28</v>
      </c>
      <c r="F27" s="139" t="n">
        <v>66.52</v>
      </c>
      <c r="G27" s="139" t="n">
        <v>65.78</v>
      </c>
      <c r="H27" s="139" t="n">
        <v>69.2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63.17</v>
      </c>
      <c r="D28" s="139" t="n">
        <v>64.13</v>
      </c>
      <c r="E28" s="139" t="n">
        <v>59.89</v>
      </c>
      <c r="F28" s="139" t="n">
        <v>66.61</v>
      </c>
      <c r="G28" s="139" t="n">
        <v>65.52</v>
      </c>
      <c r="H28" s="139" t="n">
        <v>70.62</v>
      </c>
    </row>
    <row r="29" customFormat="false" ht="11.1" hidden="true" customHeight="true" outlineLevel="0" collapsed="false">
      <c r="A29" s="95"/>
      <c r="B29" s="90" t="s">
        <v>294</v>
      </c>
      <c r="C29" s="139" t="n">
        <v>64.45</v>
      </c>
      <c r="D29" s="139" t="n">
        <v>64.75</v>
      </c>
      <c r="E29" s="139" t="n">
        <v>59.9</v>
      </c>
      <c r="F29" s="139" t="n">
        <v>68.36</v>
      </c>
      <c r="G29" s="139" t="n">
        <v>67.26</v>
      </c>
      <c r="H29" s="139" t="n">
        <v>72.31</v>
      </c>
    </row>
    <row r="30" customFormat="false" ht="11.1" hidden="true" customHeight="true" outlineLevel="0" collapsed="false">
      <c r="A30" s="95"/>
      <c r="B30" s="90" t="s">
        <v>295</v>
      </c>
      <c r="C30" s="139" t="n">
        <v>65.9</v>
      </c>
      <c r="D30" s="139" t="n">
        <v>65.9</v>
      </c>
      <c r="E30" s="139" t="n">
        <v>63.14</v>
      </c>
      <c r="F30" s="139" t="n">
        <v>68.77</v>
      </c>
      <c r="G30" s="139" t="n">
        <v>67.36</v>
      </c>
      <c r="H30" s="139" t="n">
        <v>73.73</v>
      </c>
    </row>
    <row r="31" customFormat="false" ht="11.1" hidden="true" customHeight="true" outlineLevel="0" collapsed="false">
      <c r="A31" s="95"/>
      <c r="B31" s="90" t="s">
        <v>296</v>
      </c>
      <c r="C31" s="139" t="n">
        <v>66.06</v>
      </c>
      <c r="D31" s="139" t="n">
        <v>66.04</v>
      </c>
      <c r="E31" s="139" t="n">
        <v>64.8</v>
      </c>
      <c r="F31" s="139" t="n">
        <v>67.75</v>
      </c>
      <c r="G31" s="139" t="n">
        <v>66.17</v>
      </c>
      <c r="H31" s="139" t="n">
        <v>73.24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67.62</v>
      </c>
      <c r="D32" s="139" t="n">
        <v>67.02</v>
      </c>
      <c r="E32" s="139" t="n">
        <v>67.89</v>
      </c>
      <c r="F32" s="139" t="n">
        <v>68.95</v>
      </c>
      <c r="G32" s="139" t="n">
        <v>67.26</v>
      </c>
      <c r="H32" s="139" t="n">
        <v>75</v>
      </c>
    </row>
    <row r="33" customFormat="false" ht="11.1" hidden="true" customHeight="true" outlineLevel="0" collapsed="false">
      <c r="A33" s="95"/>
      <c r="B33" s="90" t="s">
        <v>294</v>
      </c>
      <c r="C33" s="139" t="n">
        <v>68.1</v>
      </c>
      <c r="D33" s="139" t="n">
        <v>67.97</v>
      </c>
      <c r="E33" s="139" t="n">
        <v>67.33</v>
      </c>
      <c r="F33" s="139" t="n">
        <v>69.42</v>
      </c>
      <c r="G33" s="139" t="n">
        <v>67.85</v>
      </c>
      <c r="H33" s="139" t="n">
        <v>75.2</v>
      </c>
    </row>
    <row r="34" customFormat="false" ht="11.1" hidden="true" customHeight="true" outlineLevel="0" collapsed="false">
      <c r="A34" s="95"/>
      <c r="B34" s="90" t="s">
        <v>295</v>
      </c>
      <c r="C34" s="139" t="n">
        <v>69.34</v>
      </c>
      <c r="D34" s="139" t="n">
        <v>69.55</v>
      </c>
      <c r="E34" s="139" t="n">
        <v>68.83</v>
      </c>
      <c r="F34" s="139" t="n">
        <v>70.71</v>
      </c>
      <c r="G34" s="139" t="n">
        <v>69.07</v>
      </c>
      <c r="H34" s="139" t="n">
        <v>76.93</v>
      </c>
    </row>
    <row r="35" customFormat="false" ht="11.1" hidden="true" customHeight="true" outlineLevel="0" collapsed="false">
      <c r="A35" s="95"/>
      <c r="B35" s="90" t="s">
        <v>296</v>
      </c>
      <c r="C35" s="139" t="n">
        <v>71.77</v>
      </c>
      <c r="D35" s="139" t="n">
        <v>71.79</v>
      </c>
      <c r="E35" s="139" t="n">
        <v>70.45</v>
      </c>
      <c r="F35" s="139" t="n">
        <v>73.81</v>
      </c>
      <c r="G35" s="139" t="n">
        <v>72.68</v>
      </c>
      <c r="H35" s="139" t="n">
        <v>78.1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73.68</v>
      </c>
      <c r="D36" s="139" t="n">
        <v>73.39</v>
      </c>
      <c r="E36" s="139" t="n">
        <v>72.49</v>
      </c>
      <c r="F36" s="139" t="n">
        <v>74.71</v>
      </c>
      <c r="G36" s="139" t="n">
        <v>73.33</v>
      </c>
      <c r="H36" s="139" t="n">
        <v>79.85</v>
      </c>
    </row>
    <row r="37" customFormat="false" ht="11.1" hidden="true" customHeight="true" outlineLevel="0" collapsed="false">
      <c r="A37" s="95"/>
      <c r="B37" s="90" t="s">
        <v>294</v>
      </c>
      <c r="C37" s="139" t="n">
        <v>75.74</v>
      </c>
      <c r="D37" s="139" t="n">
        <v>75.46</v>
      </c>
      <c r="E37" s="139" t="n">
        <v>79.99</v>
      </c>
      <c r="F37" s="139" t="n">
        <v>76.04</v>
      </c>
      <c r="G37" s="139" t="n">
        <v>74.71</v>
      </c>
      <c r="H37" s="139" t="n">
        <v>80.9</v>
      </c>
    </row>
    <row r="38" customFormat="false" ht="11.1" hidden="true" customHeight="true" outlineLevel="0" collapsed="false">
      <c r="A38" s="95"/>
      <c r="B38" s="90" t="s">
        <v>295</v>
      </c>
      <c r="C38" s="139" t="n">
        <v>79.03</v>
      </c>
      <c r="D38" s="139" t="n">
        <v>78.8</v>
      </c>
      <c r="E38" s="139" t="n">
        <v>80.41</v>
      </c>
      <c r="F38" s="139" t="n">
        <v>78.01</v>
      </c>
      <c r="G38" s="139" t="n">
        <v>77.13</v>
      </c>
      <c r="H38" s="139" t="n">
        <v>81.27</v>
      </c>
    </row>
    <row r="39" customFormat="false" ht="11.1" hidden="true" customHeight="true" outlineLevel="0" collapsed="false">
      <c r="A39" s="95"/>
      <c r="B39" s="90" t="s">
        <v>296</v>
      </c>
      <c r="C39" s="139" t="n">
        <v>81.82</v>
      </c>
      <c r="D39" s="139" t="n">
        <v>81.21</v>
      </c>
      <c r="E39" s="139" t="n">
        <v>85.59</v>
      </c>
      <c r="F39" s="139" t="n">
        <v>80.1</v>
      </c>
      <c r="G39" s="139" t="n">
        <v>78.95</v>
      </c>
      <c r="H39" s="139" t="n">
        <v>84.3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82.86</v>
      </c>
      <c r="D40" s="139" t="n">
        <v>82.83</v>
      </c>
      <c r="E40" s="139" t="n">
        <v>83.4</v>
      </c>
      <c r="F40" s="139" t="n">
        <v>82.01</v>
      </c>
      <c r="G40" s="139" t="n">
        <v>81.75</v>
      </c>
      <c r="H40" s="139" t="n">
        <v>82.94</v>
      </c>
    </row>
    <row r="41" customFormat="false" ht="11.1" hidden="true" customHeight="true" outlineLevel="0" collapsed="false">
      <c r="A41" s="95"/>
      <c r="B41" s="90" t="s">
        <v>294</v>
      </c>
      <c r="C41" s="139" t="n">
        <v>84.08</v>
      </c>
      <c r="D41" s="139" t="n">
        <v>84.09</v>
      </c>
      <c r="E41" s="139" t="n">
        <v>83.21</v>
      </c>
      <c r="F41" s="139" t="n">
        <v>83.61</v>
      </c>
      <c r="G41" s="139" t="n">
        <v>83.32</v>
      </c>
      <c r="H41" s="139" t="n">
        <v>84.61</v>
      </c>
    </row>
    <row r="42" customFormat="false" ht="11.1" hidden="true" customHeight="true" outlineLevel="0" collapsed="false">
      <c r="A42" s="95"/>
      <c r="B42" s="90" t="s">
        <v>295</v>
      </c>
      <c r="C42" s="139" t="n">
        <v>82.97</v>
      </c>
      <c r="D42" s="139" t="n">
        <v>82.56</v>
      </c>
      <c r="E42" s="139" t="n">
        <v>86.61</v>
      </c>
      <c r="F42" s="139" t="n">
        <v>84.82</v>
      </c>
      <c r="G42" s="139" t="n">
        <v>84.71</v>
      </c>
      <c r="H42" s="139" t="n">
        <v>85.34</v>
      </c>
    </row>
    <row r="43" customFormat="false" ht="11.1" hidden="true" customHeight="true" outlineLevel="0" collapsed="false">
      <c r="A43" s="95"/>
      <c r="B43" s="90" t="s">
        <v>296</v>
      </c>
      <c r="C43" s="139" t="n">
        <v>82.25</v>
      </c>
      <c r="D43" s="139" t="n">
        <v>82.52</v>
      </c>
      <c r="E43" s="139" t="n">
        <v>82.95</v>
      </c>
      <c r="F43" s="139" t="n">
        <v>85.33</v>
      </c>
      <c r="G43" s="139" t="n">
        <v>85.8</v>
      </c>
      <c r="H43" s="139" t="n">
        <v>83.8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83.32</v>
      </c>
      <c r="D44" s="139" t="n">
        <v>83.62</v>
      </c>
      <c r="E44" s="139" t="n">
        <v>79.73</v>
      </c>
      <c r="F44" s="139" t="n">
        <v>87.83</v>
      </c>
      <c r="G44" s="139" t="n">
        <v>88.1</v>
      </c>
      <c r="H44" s="139" t="n">
        <v>86.92</v>
      </c>
    </row>
    <row r="45" customFormat="false" ht="11.1" hidden="true" customHeight="true" outlineLevel="0" collapsed="false">
      <c r="A45" s="95"/>
      <c r="B45" s="90" t="s">
        <v>294</v>
      </c>
      <c r="C45" s="139" t="n">
        <v>85.91</v>
      </c>
      <c r="D45" s="139" t="n">
        <v>85.58</v>
      </c>
      <c r="E45" s="139" t="n">
        <v>90.97</v>
      </c>
      <c r="F45" s="139" t="n">
        <v>89.66</v>
      </c>
      <c r="G45" s="139" t="n">
        <v>89.47</v>
      </c>
      <c r="H45" s="139" t="n">
        <v>90.37</v>
      </c>
    </row>
    <row r="46" customFormat="false" ht="11.1" hidden="true" customHeight="true" outlineLevel="0" collapsed="false">
      <c r="A46" s="95"/>
      <c r="B46" s="90" t="s">
        <v>295</v>
      </c>
      <c r="C46" s="139" t="n">
        <v>89.37</v>
      </c>
      <c r="D46" s="139" t="n">
        <v>89.49</v>
      </c>
      <c r="E46" s="139" t="n">
        <v>91.18</v>
      </c>
      <c r="F46" s="139" t="n">
        <v>91.19</v>
      </c>
      <c r="G46" s="139" t="n">
        <v>90.73</v>
      </c>
      <c r="H46" s="139" t="n">
        <v>92.79</v>
      </c>
    </row>
    <row r="47" customFormat="false" ht="11.1" hidden="true" customHeight="true" outlineLevel="0" collapsed="false">
      <c r="A47" s="95"/>
      <c r="B47" s="90" t="s">
        <v>296</v>
      </c>
      <c r="C47" s="139" t="n">
        <v>91.28</v>
      </c>
      <c r="D47" s="139" t="n">
        <v>91.57</v>
      </c>
      <c r="E47" s="139" t="n">
        <v>93.85</v>
      </c>
      <c r="F47" s="139" t="n">
        <v>92.26</v>
      </c>
      <c r="G47" s="139" t="n">
        <v>91.17</v>
      </c>
      <c r="H47" s="139" t="n">
        <v>96.1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5.27</v>
      </c>
      <c r="D48" s="139" t="n">
        <v>94.91</v>
      </c>
      <c r="E48" s="139" t="n">
        <v>96.41</v>
      </c>
      <c r="F48" s="139" t="n">
        <v>94.43</v>
      </c>
      <c r="G48" s="139" t="n">
        <v>93.67</v>
      </c>
      <c r="H48" s="139" t="n">
        <v>97.27</v>
      </c>
    </row>
    <row r="49" customFormat="false" ht="11.1" hidden="true" customHeight="true" outlineLevel="0" collapsed="false">
      <c r="A49" s="95"/>
      <c r="B49" s="90" t="s">
        <v>294</v>
      </c>
      <c r="C49" s="139" t="n">
        <v>98.1</v>
      </c>
      <c r="D49" s="139" t="n">
        <v>98.15</v>
      </c>
      <c r="E49" s="139" t="n">
        <v>96.02</v>
      </c>
      <c r="F49" s="139" t="n">
        <v>97.88</v>
      </c>
      <c r="G49" s="139" t="n">
        <v>97.68</v>
      </c>
      <c r="H49" s="139" t="n">
        <v>98.67</v>
      </c>
    </row>
    <row r="50" customFormat="false" ht="11.1" hidden="true" customHeight="true" outlineLevel="0" collapsed="false">
      <c r="A50" s="95"/>
      <c r="B50" s="90" t="s">
        <v>295</v>
      </c>
      <c r="C50" s="139" t="n">
        <v>101.27</v>
      </c>
      <c r="D50" s="139" t="n">
        <v>101.11</v>
      </c>
      <c r="E50" s="139" t="n">
        <v>100.47</v>
      </c>
      <c r="F50" s="139" t="n">
        <v>100.89</v>
      </c>
      <c r="G50" s="139" t="n">
        <v>101.01</v>
      </c>
      <c r="H50" s="139" t="n">
        <v>100.18</v>
      </c>
    </row>
    <row r="51" customFormat="false" ht="11.1" hidden="true" customHeight="true" outlineLevel="0" collapsed="false">
      <c r="A51" s="95"/>
      <c r="B51" s="90" t="s">
        <v>296</v>
      </c>
      <c r="C51" s="139" t="n">
        <v>105.36</v>
      </c>
      <c r="D51" s="139" t="n">
        <v>105.42</v>
      </c>
      <c r="E51" s="139" t="n">
        <v>102.54</v>
      </c>
      <c r="F51" s="139" t="n">
        <v>104.3</v>
      </c>
      <c r="G51" s="139" t="n">
        <v>104.48</v>
      </c>
      <c r="H51" s="139" t="n">
        <v>103.4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6.37</v>
      </c>
      <c r="D52" s="139" t="n">
        <v>106.94</v>
      </c>
      <c r="E52" s="139" t="n">
        <v>102.58</v>
      </c>
      <c r="F52" s="139" t="n">
        <v>104.06</v>
      </c>
      <c r="G52" s="139" t="n">
        <v>103.65</v>
      </c>
      <c r="H52" s="139" t="n">
        <v>105.47</v>
      </c>
    </row>
    <row r="53" customFormat="false" ht="11.1" hidden="false" customHeight="true" outlineLevel="0" collapsed="false">
      <c r="A53" s="95"/>
      <c r="B53" s="90" t="s">
        <v>294</v>
      </c>
      <c r="C53" s="139" t="n">
        <v>106.65</v>
      </c>
      <c r="D53" s="139" t="n">
        <v>107.2</v>
      </c>
      <c r="E53" s="139" t="n">
        <v>101.36</v>
      </c>
      <c r="F53" s="139" t="n">
        <v>102.41</v>
      </c>
      <c r="G53" s="139" t="n">
        <v>101.86</v>
      </c>
      <c r="H53" s="139" t="n">
        <v>104.26</v>
      </c>
    </row>
    <row r="54" customFormat="false" ht="11.1" hidden="false" customHeight="true" outlineLevel="0" collapsed="false">
      <c r="A54" s="95"/>
      <c r="B54" s="90" t="s">
        <v>295</v>
      </c>
      <c r="C54" s="139" t="n">
        <v>106.33</v>
      </c>
      <c r="D54" s="139" t="n">
        <v>106.28</v>
      </c>
      <c r="E54" s="139" t="n">
        <v>103.3</v>
      </c>
      <c r="F54" s="139" t="n">
        <v>100.5</v>
      </c>
      <c r="G54" s="139" t="n">
        <v>99.21</v>
      </c>
      <c r="H54" s="139" t="n">
        <v>105.27</v>
      </c>
    </row>
    <row r="55" customFormat="false" ht="11.1" hidden="false" customHeight="true" outlineLevel="0" collapsed="false">
      <c r="A55" s="95"/>
      <c r="B55" s="90" t="s">
        <v>296</v>
      </c>
      <c r="C55" s="139" t="n">
        <v>107.22</v>
      </c>
      <c r="D55" s="139" t="n">
        <v>106.21</v>
      </c>
      <c r="E55" s="139" t="n">
        <v>117.27</v>
      </c>
      <c r="F55" s="139" t="n">
        <v>97.94</v>
      </c>
      <c r="G55" s="139" t="n">
        <v>96.68</v>
      </c>
      <c r="H55" s="139" t="n">
        <v>102.5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8.34</v>
      </c>
      <c r="D56" s="139" t="n">
        <v>107.13</v>
      </c>
      <c r="E56" s="139" t="n">
        <v>111.89</v>
      </c>
      <c r="F56" s="139" t="n">
        <v>97.68</v>
      </c>
      <c r="G56" s="139" t="n">
        <v>97.1</v>
      </c>
      <c r="H56" s="139" t="n">
        <v>99.67</v>
      </c>
    </row>
    <row r="57" customFormat="false" ht="11.1" hidden="false" customHeight="true" outlineLevel="0" collapsed="false">
      <c r="A57" s="95"/>
      <c r="B57" s="90" t="s">
        <v>294</v>
      </c>
      <c r="C57" s="139" t="n">
        <v>111.25</v>
      </c>
      <c r="D57" s="139" t="n">
        <v>109.95</v>
      </c>
      <c r="E57" s="139" t="n">
        <v>120.11</v>
      </c>
      <c r="F57" s="139" t="n">
        <v>98.99</v>
      </c>
      <c r="G57" s="139" t="n">
        <v>98.66</v>
      </c>
      <c r="H57" s="139" t="n">
        <v>100.2</v>
      </c>
    </row>
    <row r="58" customFormat="false" ht="11.1" hidden="false" customHeight="true" outlineLevel="0" collapsed="false">
      <c r="A58" s="95"/>
      <c r="B58" s="90" t="s">
        <v>295</v>
      </c>
      <c r="C58" s="139" t="n">
        <v>112.71</v>
      </c>
      <c r="D58" s="139" t="n">
        <v>111.85</v>
      </c>
      <c r="E58" s="139" t="n">
        <v>119.26</v>
      </c>
      <c r="F58" s="139" t="n">
        <v>101.39</v>
      </c>
      <c r="G58" s="139" t="n">
        <v>102.22</v>
      </c>
      <c r="H58" s="139" t="n">
        <v>98.73</v>
      </c>
    </row>
    <row r="59" customFormat="false" ht="11.1" hidden="false" customHeight="true" outlineLevel="0" collapsed="false">
      <c r="A59" s="95"/>
      <c r="B59" s="90" t="s">
        <v>296</v>
      </c>
      <c r="C59" s="139" t="n">
        <v>113.29</v>
      </c>
      <c r="D59" s="139" t="n">
        <v>112.54</v>
      </c>
      <c r="E59" s="139" t="n">
        <v>118.51</v>
      </c>
      <c r="F59" s="139" t="n">
        <v>103.01</v>
      </c>
      <c r="G59" s="139" t="n">
        <v>104.49</v>
      </c>
      <c r="H59" s="139" t="n">
        <v>97.8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12.95</v>
      </c>
      <c r="D60" s="139" t="n">
        <v>112.53</v>
      </c>
      <c r="E60" s="139" t="n">
        <v>117.54</v>
      </c>
      <c r="F60" s="139" t="n">
        <v>104.94</v>
      </c>
      <c r="G60" s="139" t="n">
        <v>106.23</v>
      </c>
      <c r="H60" s="139" t="n">
        <v>100.65</v>
      </c>
    </row>
    <row r="61" customFormat="false" ht="11.1" hidden="false" customHeight="true" outlineLevel="0" collapsed="false">
      <c r="A61" s="95"/>
      <c r="B61" s="90" t="s">
        <v>294</v>
      </c>
      <c r="C61" s="139" t="n">
        <v>111.71</v>
      </c>
      <c r="D61" s="139" t="n">
        <v>111.19</v>
      </c>
      <c r="E61" s="139" t="n">
        <v>113.11</v>
      </c>
      <c r="F61" s="139" t="n">
        <v>105.3</v>
      </c>
      <c r="G61" s="139" t="n">
        <v>106.97</v>
      </c>
      <c r="H61" s="139" t="n">
        <v>99.7</v>
      </c>
    </row>
    <row r="62" customFormat="false" ht="11.1" hidden="false" customHeight="true" outlineLevel="0" collapsed="false">
      <c r="A62" s="95"/>
      <c r="B62" s="90" t="s">
        <v>295</v>
      </c>
      <c r="C62" s="139" t="n">
        <v>115.22</v>
      </c>
      <c r="D62" s="139" t="n">
        <v>114.87</v>
      </c>
      <c r="E62" s="139" t="n">
        <v>116.83</v>
      </c>
      <c r="F62" s="139" t="n">
        <v>105.23</v>
      </c>
      <c r="G62" s="139" t="n">
        <v>106.43</v>
      </c>
      <c r="H62" s="139" t="n">
        <v>101.15</v>
      </c>
    </row>
    <row r="63" customFormat="false" ht="11.1" hidden="false" customHeight="true" outlineLevel="0" collapsed="false">
      <c r="A63" s="95"/>
      <c r="B63" s="90" t="s">
        <v>296</v>
      </c>
      <c r="C63" s="139" t="n">
        <v>117.77</v>
      </c>
      <c r="D63" s="139" t="n">
        <v>117.16</v>
      </c>
      <c r="E63" s="139" t="n">
        <v>120.71</v>
      </c>
      <c r="F63" s="139" t="n">
        <v>107.55</v>
      </c>
      <c r="G63" s="139" t="n">
        <v>109.43</v>
      </c>
      <c r="H63" s="139" t="n">
        <v>101.4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21.43</v>
      </c>
      <c r="D64" s="139" t="n">
        <v>121.59</v>
      </c>
      <c r="E64" s="139" t="n">
        <v>120.61</v>
      </c>
      <c r="F64" s="139" t="n">
        <v>108.66</v>
      </c>
      <c r="G64" s="139" t="n">
        <v>110.87</v>
      </c>
      <c r="H64" s="139" t="n">
        <v>101.37</v>
      </c>
    </row>
    <row r="65" customFormat="false" ht="11.1" hidden="false" customHeight="true" outlineLevel="0" collapsed="false">
      <c r="A65" s="95"/>
      <c r="B65" s="90" t="s">
        <v>294</v>
      </c>
      <c r="C65" s="139" t="n">
        <v>124.73</v>
      </c>
      <c r="D65" s="139" t="n">
        <v>124.57</v>
      </c>
      <c r="E65" s="139" t="n">
        <v>125.29</v>
      </c>
      <c r="F65" s="139" t="n">
        <v>111.08</v>
      </c>
      <c r="G65" s="139" t="n">
        <v>113.62</v>
      </c>
      <c r="H65" s="139" t="n">
        <v>102.63</v>
      </c>
    </row>
    <row r="66" customFormat="false" ht="11.1" hidden="false" customHeight="true" outlineLevel="0" collapsed="false">
      <c r="A66" s="95"/>
      <c r="B66" s="90" t="s">
        <v>295</v>
      </c>
      <c r="C66" s="139" t="n">
        <v>124.06</v>
      </c>
      <c r="D66" s="139" t="n">
        <v>124.29</v>
      </c>
      <c r="E66" s="139" t="n">
        <v>123.33</v>
      </c>
      <c r="F66" s="139" t="n">
        <v>112.45</v>
      </c>
      <c r="G66" s="139" t="n">
        <v>115.9</v>
      </c>
      <c r="H66" s="139" t="n">
        <v>100.91</v>
      </c>
    </row>
    <row r="67" customFormat="false" ht="11.1" hidden="false" customHeight="true" outlineLevel="0" collapsed="false">
      <c r="A67" s="95"/>
      <c r="B67" s="90" t="s">
        <v>296</v>
      </c>
      <c r="C67" s="139" t="n">
        <v>125.88</v>
      </c>
      <c r="D67" s="139" t="n">
        <v>126.92</v>
      </c>
      <c r="E67" s="139" t="n">
        <v>122.77</v>
      </c>
      <c r="F67" s="139" t="n">
        <v>113.69</v>
      </c>
      <c r="G67" s="139" t="n">
        <v>116.53</v>
      </c>
      <c r="H67" s="139" t="n">
        <v>104.2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27.38</v>
      </c>
      <c r="D68" s="139" t="n">
        <v>128.14</v>
      </c>
      <c r="E68" s="139" t="n">
        <v>127.79</v>
      </c>
      <c r="F68" s="139" t="n">
        <v>114.79</v>
      </c>
      <c r="G68" s="139" t="n">
        <v>117.92</v>
      </c>
      <c r="H68" s="139" t="n">
        <v>104.42</v>
      </c>
    </row>
    <row r="69" customFormat="false" ht="11.1" hidden="false" customHeight="true" outlineLevel="0" collapsed="false">
      <c r="A69" s="95"/>
      <c r="B69" s="90" t="s">
        <v>294</v>
      </c>
      <c r="C69" s="139" t="n">
        <v>130.63</v>
      </c>
      <c r="D69" s="139" t="n">
        <v>131.71</v>
      </c>
      <c r="E69" s="139" t="n">
        <v>127.52</v>
      </c>
      <c r="F69" s="139" t="n">
        <v>117.57</v>
      </c>
      <c r="G69" s="139" t="n">
        <v>121.02</v>
      </c>
      <c r="H69" s="139" t="n">
        <v>106.07</v>
      </c>
    </row>
    <row r="70" customFormat="false" ht="11.1" hidden="false" customHeight="true" outlineLevel="0" collapsed="false">
      <c r="A70" s="95"/>
      <c r="B70" s="90" t="s">
        <v>295</v>
      </c>
      <c r="C70" s="139" t="n">
        <v>135.03</v>
      </c>
      <c r="D70" s="139" t="n">
        <v>135.47</v>
      </c>
      <c r="E70" s="139" t="n">
        <v>131.27</v>
      </c>
      <c r="F70" s="139" t="n">
        <v>121.63</v>
      </c>
      <c r="G70" s="139" t="n">
        <v>125.13</v>
      </c>
      <c r="H70" s="139" t="n">
        <v>109.83</v>
      </c>
    </row>
    <row r="71" customFormat="false" ht="11.1" hidden="false" customHeight="true" outlineLevel="0" collapsed="false">
      <c r="A71" s="95"/>
      <c r="B71" s="90" t="s">
        <v>296</v>
      </c>
      <c r="C71" s="139" t="n">
        <v>138.13</v>
      </c>
      <c r="D71" s="139" t="n">
        <v>137.82</v>
      </c>
      <c r="E71" s="139" t="n">
        <v>133.41</v>
      </c>
      <c r="F71" s="139" t="n">
        <v>124.33</v>
      </c>
      <c r="G71" s="139" t="n">
        <v>129.2</v>
      </c>
      <c r="H71" s="139" t="n">
        <v>10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43.32</v>
      </c>
      <c r="D72" s="139" t="n">
        <v>147.26</v>
      </c>
      <c r="E72" s="139" t="n">
        <v>135.57</v>
      </c>
      <c r="F72" s="139" t="n">
        <v>129.33</v>
      </c>
      <c r="G72" s="139" t="n">
        <v>135.42</v>
      </c>
      <c r="H72" s="139" t="n">
        <v>108.75</v>
      </c>
    </row>
    <row r="73" customFormat="false" ht="11.1" hidden="false" customHeight="true" outlineLevel="0" collapsed="false">
      <c r="A73" s="95"/>
      <c r="B73" s="90" t="s">
        <v>294</v>
      </c>
      <c r="C73" s="139" t="n">
        <v>145.36</v>
      </c>
      <c r="D73" s="139" t="n">
        <v>144.38</v>
      </c>
      <c r="E73" s="139" t="n">
        <v>140.46</v>
      </c>
      <c r="F73" s="139" t="n">
        <v>131.38</v>
      </c>
      <c r="G73" s="139" t="n">
        <v>137.77</v>
      </c>
      <c r="H73" s="139" t="n">
        <v>109.79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</row>
    <row r="76" s="146" customFormat="true" ht="14.1" hidden="true" customHeight="true" outlineLevel="0" collapsed="false">
      <c r="A76" s="143"/>
      <c r="B76" s="144"/>
      <c r="C76" s="220"/>
      <c r="D76" s="220"/>
      <c r="E76" s="220"/>
      <c r="F76" s="220"/>
      <c r="G76" s="220"/>
      <c r="H76" s="220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4.51540074181584</v>
      </c>
      <c r="D78" s="98" t="n">
        <v>-5.32477947072975</v>
      </c>
      <c r="E78" s="98" t="n">
        <v>6.92011212333567</v>
      </c>
      <c r="F78" s="98" t="n">
        <v>-1.28727391233502</v>
      </c>
      <c r="G78" s="98" t="n">
        <v>-1.54434007323674</v>
      </c>
      <c r="H78" s="98" t="n">
        <v>-0.10779734099891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945786184766078</v>
      </c>
      <c r="D79" s="98" t="n">
        <v>1.55852956124005</v>
      </c>
      <c r="E79" s="98" t="n">
        <v>-1.6549238079633</v>
      </c>
      <c r="F79" s="98" t="n">
        <v>0.214592274678111</v>
      </c>
      <c r="G79" s="98" t="n">
        <v>-0.404269081500658</v>
      </c>
      <c r="H79" s="98" t="n">
        <v>2.89568345323741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58942613351178</v>
      </c>
      <c r="D80" s="98" t="n">
        <v>0.967472894078398</v>
      </c>
      <c r="E80" s="98" t="n">
        <v>-1.88270576474508</v>
      </c>
      <c r="F80" s="98" t="n">
        <v>0.823587547356269</v>
      </c>
      <c r="G80" s="98" t="n">
        <v>0.37343724630621</v>
      </c>
      <c r="H80" s="98" t="n">
        <v>2.7093165530501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0164690382081574</v>
      </c>
      <c r="D81" s="98" t="n">
        <v>0.925161077151842</v>
      </c>
      <c r="E81" s="98" t="n">
        <v>-2.08863983698421</v>
      </c>
      <c r="F81" s="98" t="n">
        <v>0.947557588629294</v>
      </c>
      <c r="G81" s="98" t="n">
        <v>0.517631834357829</v>
      </c>
      <c r="H81" s="98" t="n">
        <v>2.50170183798501</v>
      </c>
    </row>
    <row r="82" customFormat="false" ht="11.1" hidden="true" customHeight="true" outlineLevel="0" collapsed="false">
      <c r="A82" s="95"/>
      <c r="B82" s="90" t="s">
        <v>294</v>
      </c>
      <c r="C82" s="98" t="n">
        <v>-0.461057138152469</v>
      </c>
      <c r="D82" s="98" t="n">
        <v>-0.671140939597322</v>
      </c>
      <c r="E82" s="98" t="n">
        <v>0.312174817898026</v>
      </c>
      <c r="F82" s="98" t="n">
        <v>0.420780061498618</v>
      </c>
      <c r="G82" s="98" t="n">
        <v>0.0643707756678538</v>
      </c>
      <c r="H82" s="98" t="n">
        <v>1.80972937074549</v>
      </c>
    </row>
    <row r="83" customFormat="false" ht="11.1" hidden="true" customHeight="true" outlineLevel="0" collapsed="false">
      <c r="A83" s="95"/>
      <c r="B83" s="90" t="s">
        <v>295</v>
      </c>
      <c r="C83" s="98" t="n">
        <v>-1.77005789909016</v>
      </c>
      <c r="D83" s="98" t="n">
        <v>-1.94462755438364</v>
      </c>
      <c r="E83" s="98" t="n">
        <v>0.051867219917014</v>
      </c>
      <c r="F83" s="98" t="n">
        <v>-0.515713134568898</v>
      </c>
      <c r="G83" s="98" t="n">
        <v>-0.305564490189767</v>
      </c>
      <c r="H83" s="98" t="n">
        <v>-0.831702544031316</v>
      </c>
    </row>
    <row r="84" customFormat="false" ht="11.1" hidden="true" customHeight="true" outlineLevel="0" collapsed="false">
      <c r="A84" s="95"/>
      <c r="B84" s="90" t="s">
        <v>296</v>
      </c>
      <c r="C84" s="98" t="n">
        <v>-3.18288986190638</v>
      </c>
      <c r="D84" s="98" t="n">
        <v>-2.99159663865547</v>
      </c>
      <c r="E84" s="98" t="n">
        <v>-0.172801105927064</v>
      </c>
      <c r="F84" s="98" t="n">
        <v>-0.307791997408074</v>
      </c>
      <c r="G84" s="98" t="n">
        <v>-0.822713340861441</v>
      </c>
      <c r="H84" s="98" t="n">
        <v>1.5622430521295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89598190989739</v>
      </c>
      <c r="D85" s="98" t="n">
        <v>-2.40817740817741</v>
      </c>
      <c r="E85" s="98" t="n">
        <v>-0.969361260169649</v>
      </c>
      <c r="F85" s="98" t="n">
        <v>-3.02242443938901</v>
      </c>
      <c r="G85" s="98" t="n">
        <v>-3.96877033181522</v>
      </c>
      <c r="H85" s="98" t="n">
        <v>0.534326424870486</v>
      </c>
    </row>
    <row r="86" customFormat="false" ht="11.1" hidden="true" customHeight="true" outlineLevel="0" collapsed="false">
      <c r="A86" s="95"/>
      <c r="B86" s="90" t="s">
        <v>294</v>
      </c>
      <c r="C86" s="98" t="n">
        <v>-1.86170212765957</v>
      </c>
      <c r="D86" s="98" t="n">
        <v>-1.9350257411681</v>
      </c>
      <c r="E86" s="98" t="n">
        <v>-0.594301695507781</v>
      </c>
      <c r="F86" s="98" t="n">
        <v>-1.44101876675603</v>
      </c>
      <c r="G86" s="98" t="n">
        <v>-1.96476964769647</v>
      </c>
      <c r="H86" s="98" t="n">
        <v>0.563697857948114</v>
      </c>
    </row>
    <row r="87" customFormat="false" ht="11.1" hidden="true" customHeight="true" outlineLevel="0" collapsed="false">
      <c r="A87" s="95"/>
      <c r="B87" s="90" t="s">
        <v>295</v>
      </c>
      <c r="C87" s="98" t="n">
        <v>1.21047877145439</v>
      </c>
      <c r="D87" s="98" t="n">
        <v>1.50253439536567</v>
      </c>
      <c r="E87" s="98" t="n">
        <v>1.23087743977493</v>
      </c>
      <c r="F87" s="98" t="n">
        <v>-0.56103366201971</v>
      </c>
      <c r="G87" s="98" t="n">
        <v>-1.36489288182446</v>
      </c>
      <c r="H87" s="98" t="n">
        <v>1.84176809737349</v>
      </c>
    </row>
    <row r="88" customFormat="false" ht="11.1" hidden="true" customHeight="true" outlineLevel="0" collapsed="false">
      <c r="A88" s="95"/>
      <c r="B88" s="90" t="s">
        <v>296</v>
      </c>
      <c r="C88" s="98" t="n">
        <v>1.66012138521955</v>
      </c>
      <c r="D88" s="98" t="n">
        <v>2.46120920278223</v>
      </c>
      <c r="E88" s="98" t="n">
        <v>1.28539169706445</v>
      </c>
      <c r="F88" s="98" t="n">
        <v>0.0854846982390143</v>
      </c>
      <c r="G88" s="98" t="n">
        <v>-0.140129619898417</v>
      </c>
      <c r="H88" s="98" t="n">
        <v>1.0064475546469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84460052677787</v>
      </c>
      <c r="D89" s="98" t="n">
        <v>2.40208877284593</v>
      </c>
      <c r="E89" s="98" t="n">
        <v>0.257245755445041</v>
      </c>
      <c r="F89" s="98" t="n">
        <v>4.93679535360438</v>
      </c>
      <c r="G89" s="98" t="n">
        <v>5.84108051219086</v>
      </c>
      <c r="H89" s="98" t="n">
        <v>1.9928382375837</v>
      </c>
    </row>
    <row r="90" customFormat="false" ht="11.1" hidden="true" customHeight="true" outlineLevel="0" collapsed="false">
      <c r="A90" s="95"/>
      <c r="B90" s="90" t="s">
        <v>294</v>
      </c>
      <c r="C90" s="98" t="n">
        <v>4.28547037732628</v>
      </c>
      <c r="D90" s="98" t="n">
        <v>5.1164371919089</v>
      </c>
      <c r="E90" s="98" t="n">
        <v>-0.290797126240179</v>
      </c>
      <c r="F90" s="98" t="n">
        <v>2.34413153182484</v>
      </c>
      <c r="G90" s="98" t="n">
        <v>2.17103082532316</v>
      </c>
      <c r="H90" s="98" t="n">
        <v>2.7018775759426</v>
      </c>
    </row>
    <row r="91" customFormat="false" ht="11.1" hidden="true" customHeight="true" outlineLevel="0" collapsed="false">
      <c r="A91" s="95"/>
      <c r="B91" s="90" t="s">
        <v>295</v>
      </c>
      <c r="C91" s="98" t="n">
        <v>0.0491159135559798</v>
      </c>
      <c r="D91" s="98" t="n">
        <v>-0.339586028460545</v>
      </c>
      <c r="E91" s="98" t="n">
        <v>-0.977869274318067</v>
      </c>
      <c r="F91" s="98" t="n">
        <v>2.95848576427551</v>
      </c>
      <c r="G91" s="98" t="n">
        <v>3.43876723438767</v>
      </c>
      <c r="H91" s="98" t="n">
        <v>1.41200951248514</v>
      </c>
    </row>
    <row r="92" customFormat="false" ht="11.1" hidden="true" customHeight="true" outlineLevel="0" collapsed="false">
      <c r="A92" s="95"/>
      <c r="B92" s="90" t="s">
        <v>296</v>
      </c>
      <c r="C92" s="98" t="n">
        <v>2.45459008345605</v>
      </c>
      <c r="D92" s="98" t="n">
        <v>2.12558818757098</v>
      </c>
      <c r="E92" s="98" t="n">
        <v>-0.762300762300754</v>
      </c>
      <c r="F92" s="98" t="n">
        <v>2.76533292136567</v>
      </c>
      <c r="G92" s="98" t="n">
        <v>3.15195232868119</v>
      </c>
      <c r="H92" s="98" t="n">
        <v>1.553568811373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894425810573395</v>
      </c>
      <c r="D93" s="98" t="n">
        <v>1.89068954559899</v>
      </c>
      <c r="E93" s="98" t="n">
        <v>4.55656424581005</v>
      </c>
      <c r="F93" s="98" t="n">
        <v>0.135297654840656</v>
      </c>
      <c r="G93" s="98" t="n">
        <v>-0.395256916996061</v>
      </c>
      <c r="H93" s="98" t="n">
        <v>1.91946889883099</v>
      </c>
    </row>
    <row r="94" customFormat="false" ht="11.1" hidden="true" customHeight="true" outlineLevel="0" collapsed="false">
      <c r="A94" s="95"/>
      <c r="B94" s="90" t="s">
        <v>294</v>
      </c>
      <c r="C94" s="98" t="n">
        <v>2.0262782966598</v>
      </c>
      <c r="D94" s="98" t="n">
        <v>0.966786215499766</v>
      </c>
      <c r="E94" s="98" t="n">
        <v>0.0166972783436421</v>
      </c>
      <c r="F94" s="98" t="n">
        <v>2.62723314817595</v>
      </c>
      <c r="G94" s="98" t="n">
        <v>2.65567765567766</v>
      </c>
      <c r="H94" s="98" t="n">
        <v>2.39308977626733</v>
      </c>
    </row>
    <row r="95" customFormat="false" ht="11.1" hidden="true" customHeight="true" outlineLevel="0" collapsed="false">
      <c r="A95" s="95"/>
      <c r="B95" s="90" t="s">
        <v>295</v>
      </c>
      <c r="C95" s="98" t="n">
        <v>2.24980605120248</v>
      </c>
      <c r="D95" s="98" t="n">
        <v>1.77606177606178</v>
      </c>
      <c r="E95" s="98" t="n">
        <v>5.40901502504174</v>
      </c>
      <c r="F95" s="98" t="n">
        <v>0.59976594499706</v>
      </c>
      <c r="G95" s="98" t="n">
        <v>0.148676776687466</v>
      </c>
      <c r="H95" s="98" t="n">
        <v>1.96376711381552</v>
      </c>
    </row>
    <row r="96" customFormat="false" ht="11.1" hidden="true" customHeight="true" outlineLevel="0" collapsed="false">
      <c r="A96" s="95"/>
      <c r="B96" s="90" t="s">
        <v>296</v>
      </c>
      <c r="C96" s="98" t="n">
        <v>0.242792109256442</v>
      </c>
      <c r="D96" s="98" t="n">
        <v>0.212443095599397</v>
      </c>
      <c r="E96" s="98" t="n">
        <v>2.62907823883434</v>
      </c>
      <c r="F96" s="98" t="n">
        <v>-1.48320488585139</v>
      </c>
      <c r="G96" s="98" t="n">
        <v>-1.7666270783848</v>
      </c>
      <c r="H96" s="98" t="n">
        <v>-0.66458700664587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2.36148955495005</v>
      </c>
      <c r="D97" s="98" t="n">
        <v>1.48394912174439</v>
      </c>
      <c r="E97" s="98" t="n">
        <v>4.76851851851852</v>
      </c>
      <c r="F97" s="98" t="n">
        <v>1.77121771217712</v>
      </c>
      <c r="G97" s="98" t="n">
        <v>1.64727217772405</v>
      </c>
      <c r="H97" s="98" t="n">
        <v>2.40305843801202</v>
      </c>
    </row>
    <row r="98" customFormat="false" ht="11.1" hidden="true" customHeight="true" outlineLevel="0" collapsed="false">
      <c r="A98" s="95"/>
      <c r="B98" s="90" t="s">
        <v>294</v>
      </c>
      <c r="C98" s="98" t="n">
        <v>0.709849157054123</v>
      </c>
      <c r="D98" s="98" t="n">
        <v>1.41748731721873</v>
      </c>
      <c r="E98" s="98" t="n">
        <v>-0.824863750184122</v>
      </c>
      <c r="F98" s="98" t="n">
        <v>0.681653372008697</v>
      </c>
      <c r="G98" s="98" t="n">
        <v>0.877192982456123</v>
      </c>
      <c r="H98" s="98" t="n">
        <v>0.266666666666666</v>
      </c>
    </row>
    <row r="99" customFormat="false" ht="11.1" hidden="true" customHeight="true" outlineLevel="0" collapsed="false">
      <c r="A99" s="95"/>
      <c r="B99" s="90" t="s">
        <v>295</v>
      </c>
      <c r="C99" s="98" t="n">
        <v>1.8208516886931</v>
      </c>
      <c r="D99" s="98" t="n">
        <v>2.32455495071355</v>
      </c>
      <c r="E99" s="98" t="n">
        <v>2.22783306104262</v>
      </c>
      <c r="F99" s="98" t="n">
        <v>1.85825410544511</v>
      </c>
      <c r="G99" s="98" t="n">
        <v>1.79808400884302</v>
      </c>
      <c r="H99" s="98" t="n">
        <v>2.30053191489364</v>
      </c>
    </row>
    <row r="100" customFormat="false" ht="11.1" hidden="true" customHeight="true" outlineLevel="0" collapsed="false">
      <c r="A100" s="95"/>
      <c r="B100" s="90" t="s">
        <v>296</v>
      </c>
      <c r="C100" s="98" t="n">
        <v>3.50447072396885</v>
      </c>
      <c r="D100" s="98" t="n">
        <v>3.22070452911576</v>
      </c>
      <c r="E100" s="98" t="n">
        <v>2.3536248728752</v>
      </c>
      <c r="F100" s="98" t="n">
        <v>4.3841040871164</v>
      </c>
      <c r="G100" s="98" t="n">
        <v>5.22658172868107</v>
      </c>
      <c r="H100" s="98" t="n">
        <v>1.5988561029507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2.6612790859691</v>
      </c>
      <c r="D101" s="98" t="n">
        <v>2.22872266332357</v>
      </c>
      <c r="E101" s="98" t="n">
        <v>2.89567068843151</v>
      </c>
      <c r="F101" s="98" t="n">
        <v>1.21934697195501</v>
      </c>
      <c r="G101" s="98" t="n">
        <v>0.894331315354975</v>
      </c>
      <c r="H101" s="98" t="n">
        <v>2.16223132036848</v>
      </c>
    </row>
    <row r="102" customFormat="false" ht="11.1" hidden="true" customHeight="true" outlineLevel="0" collapsed="false">
      <c r="A102" s="95"/>
      <c r="B102" s="90" t="s">
        <v>294</v>
      </c>
      <c r="C102" s="98" t="n">
        <v>2.7958740499457</v>
      </c>
      <c r="D102" s="98" t="n">
        <v>2.82054775855021</v>
      </c>
      <c r="E102" s="98" t="n">
        <v>10.3462546558146</v>
      </c>
      <c r="F102" s="98" t="n">
        <v>1.78021683844199</v>
      </c>
      <c r="G102" s="98" t="n">
        <v>1.8819037228965</v>
      </c>
      <c r="H102" s="98" t="n">
        <v>1.3149655604258</v>
      </c>
    </row>
    <row r="103" customFormat="false" ht="11.1" hidden="true" customHeight="true" outlineLevel="0" collapsed="false">
      <c r="A103" s="95"/>
      <c r="B103" s="90" t="s">
        <v>295</v>
      </c>
      <c r="C103" s="98" t="n">
        <v>4.3438077634011</v>
      </c>
      <c r="D103" s="98" t="n">
        <v>4.42618605883914</v>
      </c>
      <c r="E103" s="98" t="n">
        <v>0.525065633204164</v>
      </c>
      <c r="F103" s="98" t="n">
        <v>2.59074171488689</v>
      </c>
      <c r="G103" s="98" t="n">
        <v>3.23919154062375</v>
      </c>
      <c r="H103" s="98" t="n">
        <v>0.457354758961671</v>
      </c>
    </row>
    <row r="104" customFormat="false" ht="11.1" hidden="true" customHeight="true" outlineLevel="0" collapsed="false">
      <c r="A104" s="95"/>
      <c r="B104" s="90" t="s">
        <v>296</v>
      </c>
      <c r="C104" s="98" t="n">
        <v>3.53030494748829</v>
      </c>
      <c r="D104" s="98" t="n">
        <v>3.05837563451776</v>
      </c>
      <c r="E104" s="98" t="n">
        <v>6.44198482775775</v>
      </c>
      <c r="F104" s="98" t="n">
        <v>2.67914369952568</v>
      </c>
      <c r="G104" s="98" t="n">
        <v>2.35965253468171</v>
      </c>
      <c r="H104" s="98" t="n">
        <v>3.7406176941060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27108286482522</v>
      </c>
      <c r="D105" s="98" t="n">
        <v>1.99482822312524</v>
      </c>
      <c r="E105" s="98" t="n">
        <v>-2.55871012968805</v>
      </c>
      <c r="F105" s="98" t="n">
        <v>2.3845193508115</v>
      </c>
      <c r="G105" s="98" t="n">
        <v>3.54654844838504</v>
      </c>
      <c r="H105" s="98" t="n">
        <v>-1.62495552129049</v>
      </c>
    </row>
    <row r="106" customFormat="false" ht="11.1" hidden="true" customHeight="true" outlineLevel="0" collapsed="false">
      <c r="A106" s="95"/>
      <c r="B106" s="90" t="s">
        <v>294</v>
      </c>
      <c r="C106" s="98" t="n">
        <v>1.47236302196477</v>
      </c>
      <c r="D106" s="98" t="n">
        <v>1.52118797537125</v>
      </c>
      <c r="E106" s="98" t="n">
        <v>-0.227817745803378</v>
      </c>
      <c r="F106" s="98" t="n">
        <v>1.95098158761127</v>
      </c>
      <c r="G106" s="98" t="n">
        <v>1.92048929663609</v>
      </c>
      <c r="H106" s="98" t="n">
        <v>2.01350373764167</v>
      </c>
    </row>
    <row r="107" customFormat="false" ht="11.1" hidden="true" customHeight="true" outlineLevel="0" collapsed="false">
      <c r="A107" s="95"/>
      <c r="B107" s="90" t="s">
        <v>295</v>
      </c>
      <c r="C107" s="98" t="n">
        <v>-1.32017126546147</v>
      </c>
      <c r="D107" s="98" t="n">
        <v>-1.8194791295041</v>
      </c>
      <c r="E107" s="98" t="n">
        <v>4.08604735007812</v>
      </c>
      <c r="F107" s="98" t="n">
        <v>1.44719531156558</v>
      </c>
      <c r="G107" s="98" t="n">
        <v>1.66826692270763</v>
      </c>
      <c r="H107" s="98" t="n">
        <v>0.86278217704762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867783536217914</v>
      </c>
      <c r="D108" s="98" t="n">
        <v>-0.0484496124031182</v>
      </c>
      <c r="E108" s="98" t="n">
        <v>-4.22583997228956</v>
      </c>
      <c r="F108" s="98" t="n">
        <v>0.601273284602684</v>
      </c>
      <c r="G108" s="98" t="n">
        <v>1.28674300554835</v>
      </c>
      <c r="H108" s="98" t="n">
        <v>-1.7576751816264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30091185410333</v>
      </c>
      <c r="D109" s="98" t="n">
        <v>1.33301017935048</v>
      </c>
      <c r="E109" s="98" t="n">
        <v>-3.88185654008439</v>
      </c>
      <c r="F109" s="98" t="n">
        <v>2.9298019453885</v>
      </c>
      <c r="G109" s="98" t="n">
        <v>2.68065268065267</v>
      </c>
      <c r="H109" s="98" t="n">
        <v>3.67366412213741</v>
      </c>
    </row>
    <row r="110" customFormat="false" ht="11.1" hidden="true" customHeight="true" outlineLevel="0" collapsed="false">
      <c r="A110" s="95"/>
      <c r="B110" s="90" t="s">
        <v>294</v>
      </c>
      <c r="C110" s="98" t="n">
        <v>3.10849735957754</v>
      </c>
      <c r="D110" s="98" t="n">
        <v>2.34393685721119</v>
      </c>
      <c r="E110" s="98" t="n">
        <v>14.0975793302396</v>
      </c>
      <c r="F110" s="98" t="n">
        <v>2.08357053398612</v>
      </c>
      <c r="G110" s="98" t="n">
        <v>1.5550510783201</v>
      </c>
      <c r="H110" s="98" t="n">
        <v>3.96916705016106</v>
      </c>
    </row>
    <row r="111" customFormat="false" ht="11.1" hidden="true" customHeight="true" outlineLevel="0" collapsed="false">
      <c r="A111" s="95"/>
      <c r="B111" s="90" t="s">
        <v>295</v>
      </c>
      <c r="C111" s="98" t="n">
        <v>4.02747060877664</v>
      </c>
      <c r="D111" s="98" t="n">
        <v>4.56882449170367</v>
      </c>
      <c r="E111" s="98" t="n">
        <v>0.230845333626476</v>
      </c>
      <c r="F111" s="98" t="n">
        <v>1.70644657595361</v>
      </c>
      <c r="G111" s="98" t="n">
        <v>1.40829328266459</v>
      </c>
      <c r="H111" s="98" t="n">
        <v>2.67787982737634</v>
      </c>
    </row>
    <row r="112" customFormat="false" ht="11.1" hidden="true" customHeight="true" outlineLevel="0" collapsed="false">
      <c r="A112" s="95"/>
      <c r="B112" s="90" t="s">
        <v>296</v>
      </c>
      <c r="C112" s="98" t="n">
        <v>2.13718249972025</v>
      </c>
      <c r="D112" s="98" t="n">
        <v>2.32428204268633</v>
      </c>
      <c r="E112" s="98" t="n">
        <v>2.92827374424213</v>
      </c>
      <c r="F112" s="98" t="n">
        <v>1.17337427349491</v>
      </c>
      <c r="G112" s="98" t="n">
        <v>0.484955362063261</v>
      </c>
      <c r="H112" s="98" t="n">
        <v>3.6318568811294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4.37116564417177</v>
      </c>
      <c r="D113" s="98" t="n">
        <v>3.64748280004368</v>
      </c>
      <c r="E113" s="98" t="n">
        <v>2.72775705913692</v>
      </c>
      <c r="F113" s="98" t="n">
        <v>2.35204855842186</v>
      </c>
      <c r="G113" s="98" t="n">
        <v>2.74213008665132</v>
      </c>
      <c r="H113" s="98" t="n">
        <v>1.15432612312812</v>
      </c>
    </row>
    <row r="114" customFormat="false" ht="11.1" hidden="true" customHeight="true" outlineLevel="0" collapsed="false">
      <c r="A114" s="95"/>
      <c r="B114" s="90" t="s">
        <v>294</v>
      </c>
      <c r="C114" s="98" t="n">
        <v>2.97050488086489</v>
      </c>
      <c r="D114" s="98" t="n">
        <v>3.41376040459384</v>
      </c>
      <c r="E114" s="98" t="n">
        <v>-0.404522352453057</v>
      </c>
      <c r="F114" s="98" t="n">
        <v>3.6534999470507</v>
      </c>
      <c r="G114" s="98" t="n">
        <v>4.28098644176365</v>
      </c>
      <c r="H114" s="98" t="n">
        <v>1.43929269044926</v>
      </c>
    </row>
    <row r="115" customFormat="false" ht="11.1" hidden="true" customHeight="true" outlineLevel="0" collapsed="false">
      <c r="A115" s="95"/>
      <c r="B115" s="90" t="s">
        <v>295</v>
      </c>
      <c r="C115" s="98" t="n">
        <v>3.23139653414883</v>
      </c>
      <c r="D115" s="98" t="n">
        <v>3.01579215486501</v>
      </c>
      <c r="E115" s="98" t="n">
        <v>4.63445115600918</v>
      </c>
      <c r="F115" s="98" t="n">
        <v>3.07519411524315</v>
      </c>
      <c r="G115" s="98" t="n">
        <v>3.40909090909092</v>
      </c>
      <c r="H115" s="98" t="n">
        <v>1.53035370426676</v>
      </c>
    </row>
    <row r="116" customFormat="false" ht="11.1" hidden="true" customHeight="true" outlineLevel="0" collapsed="false">
      <c r="A116" s="95"/>
      <c r="B116" s="90" t="s">
        <v>296</v>
      </c>
      <c r="C116" s="98" t="n">
        <v>4.03870840327838</v>
      </c>
      <c r="D116" s="98" t="n">
        <v>4.26268420532094</v>
      </c>
      <c r="E116" s="98" t="n">
        <v>2.06031651239175</v>
      </c>
      <c r="F116" s="98" t="n">
        <v>3.37991872336207</v>
      </c>
      <c r="G116" s="98" t="n">
        <v>3.43530343530342</v>
      </c>
      <c r="H116" s="98" t="n">
        <v>3.2940706727889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958618071374346</v>
      </c>
      <c r="D117" s="98" t="n">
        <v>1.44185164105481</v>
      </c>
      <c r="E117" s="98" t="n">
        <v>0.0390091671542621</v>
      </c>
      <c r="F117" s="98" t="n">
        <v>-0.230105465004797</v>
      </c>
      <c r="G117" s="98" t="n">
        <v>-0.794410413476271</v>
      </c>
      <c r="H117" s="98" t="n">
        <v>1.9230769230769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263232114317958</v>
      </c>
      <c r="D118" s="98" t="n">
        <v>0.243126987095565</v>
      </c>
      <c r="E118" s="98" t="n">
        <v>-1.1893156560733</v>
      </c>
      <c r="F118" s="98" t="n">
        <v>-1.58562367864694</v>
      </c>
      <c r="G118" s="98" t="n">
        <v>-1.7269657501206</v>
      </c>
      <c r="H118" s="98" t="n">
        <v>-1.14724566227362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300046882325361</v>
      </c>
      <c r="D119" s="98" t="n">
        <v>-0.858208955223887</v>
      </c>
      <c r="E119" s="98" t="n">
        <v>1.91397000789266</v>
      </c>
      <c r="F119" s="98" t="n">
        <v>-1.86505224099209</v>
      </c>
      <c r="G119" s="98" t="n">
        <v>-2.60161005301394</v>
      </c>
      <c r="H119" s="98" t="n">
        <v>0.968732016113563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837016834383533</v>
      </c>
      <c r="D120" s="98" t="n">
        <v>-0.065863756115931</v>
      </c>
      <c r="E120" s="98" t="n">
        <v>13.5237173281704</v>
      </c>
      <c r="F120" s="98" t="n">
        <v>-2.54726368159204</v>
      </c>
      <c r="G120" s="98" t="n">
        <v>-2.5501461546215</v>
      </c>
      <c r="H120" s="98" t="n">
        <v>-2.6028308159969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1.04458123484426</v>
      </c>
      <c r="D121" s="98" t="n">
        <v>0.866208454947739</v>
      </c>
      <c r="E121" s="98" t="n">
        <v>-4.58770359000596</v>
      </c>
      <c r="F121" s="98" t="n">
        <v>-0.265468654278124</v>
      </c>
      <c r="G121" s="98" t="n">
        <v>0.434422838229182</v>
      </c>
      <c r="H121" s="98" t="n">
        <v>-2.78942748463864</v>
      </c>
    </row>
    <row r="122" customFormat="false" ht="11.1" hidden="false" customHeight="true" outlineLevel="0" collapsed="false">
      <c r="A122" s="95"/>
      <c r="B122" s="90" t="s">
        <v>294</v>
      </c>
      <c r="C122" s="98" t="n">
        <v>2.68598855455049</v>
      </c>
      <c r="D122" s="98" t="n">
        <v>2.63231587790536</v>
      </c>
      <c r="E122" s="98" t="n">
        <v>7.34650102779514</v>
      </c>
      <c r="F122" s="98" t="n">
        <v>1.34111384111384</v>
      </c>
      <c r="G122" s="98" t="n">
        <v>1.60659114315141</v>
      </c>
      <c r="H122" s="98" t="n">
        <v>0.531754790809671</v>
      </c>
    </row>
    <row r="123" customFormat="false" ht="11.1" hidden="false" customHeight="true" outlineLevel="0" collapsed="false">
      <c r="A123" s="95"/>
      <c r="B123" s="90" t="s">
        <v>295</v>
      </c>
      <c r="C123" s="98" t="n">
        <v>1.31235955056179</v>
      </c>
      <c r="D123" s="98" t="n">
        <v>1.72805820827648</v>
      </c>
      <c r="E123" s="98" t="n">
        <v>-0.70768462242944</v>
      </c>
      <c r="F123" s="98" t="n">
        <v>2.4244873219517</v>
      </c>
      <c r="G123" s="98" t="n">
        <v>3.60835191566997</v>
      </c>
      <c r="H123" s="98" t="n">
        <v>-1.46706586826348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514594978262807</v>
      </c>
      <c r="D124" s="98" t="n">
        <v>0.616897630755503</v>
      </c>
      <c r="E124" s="98" t="n">
        <v>-0.628878081502606</v>
      </c>
      <c r="F124" s="98" t="n">
        <v>1.59779070914293</v>
      </c>
      <c r="G124" s="98" t="n">
        <v>2.22070045000977</v>
      </c>
      <c r="H124" s="98" t="n">
        <v>-0.871062493669612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300114749757256</v>
      </c>
      <c r="D125" s="98" t="n">
        <v>-0.00888572951839706</v>
      </c>
      <c r="E125" s="98" t="n">
        <v>-0.818496329423681</v>
      </c>
      <c r="F125" s="98" t="n">
        <v>1.87360450441705</v>
      </c>
      <c r="G125" s="98" t="n">
        <v>1.66523112259547</v>
      </c>
      <c r="H125" s="98" t="n">
        <v>2.84050270767344</v>
      </c>
    </row>
    <row r="126" customFormat="false" ht="11.1" hidden="false" customHeight="true" outlineLevel="0" collapsed="false">
      <c r="A126" s="95"/>
      <c r="B126" s="90" t="s">
        <v>294</v>
      </c>
      <c r="C126" s="98" t="n">
        <v>-1.09783089862772</v>
      </c>
      <c r="D126" s="98" t="n">
        <v>-1.19079356616014</v>
      </c>
      <c r="E126" s="98" t="n">
        <v>-3.7689297260507</v>
      </c>
      <c r="F126" s="98" t="n">
        <v>0.343053173241856</v>
      </c>
      <c r="G126" s="98" t="n">
        <v>0.696601713263661</v>
      </c>
      <c r="H126" s="98" t="n">
        <v>-0.943864878291109</v>
      </c>
    </row>
    <row r="127" customFormat="false" ht="11.1" hidden="false" customHeight="true" outlineLevel="0" collapsed="false">
      <c r="A127" s="95"/>
      <c r="B127" s="90" t="s">
        <v>295</v>
      </c>
      <c r="C127" s="98" t="n">
        <v>3.1420642735655</v>
      </c>
      <c r="D127" s="98" t="n">
        <v>3.30965014839464</v>
      </c>
      <c r="E127" s="98" t="n">
        <v>3.28883387852532</v>
      </c>
      <c r="F127" s="98" t="n">
        <v>-0.0664767331433893</v>
      </c>
      <c r="G127" s="98" t="n">
        <v>-0.504814433953442</v>
      </c>
      <c r="H127" s="98" t="n">
        <v>1.4543630892678</v>
      </c>
    </row>
    <row r="128" customFormat="false" ht="11.1" hidden="false" customHeight="true" outlineLevel="0" collapsed="false">
      <c r="A128" s="95"/>
      <c r="B128" s="90" t="s">
        <v>296</v>
      </c>
      <c r="C128" s="98" t="n">
        <v>2.21315743794479</v>
      </c>
      <c r="D128" s="98" t="n">
        <v>1.99355793505703</v>
      </c>
      <c r="E128" s="98" t="n">
        <v>3.32106479500128</v>
      </c>
      <c r="F128" s="98" t="n">
        <v>2.2046944787608</v>
      </c>
      <c r="G128" s="98" t="n">
        <v>2.81875411068309</v>
      </c>
      <c r="H128" s="98" t="n">
        <v>0.27681660899654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3.10775239874333</v>
      </c>
      <c r="D129" s="98" t="n">
        <v>3.78115397746672</v>
      </c>
      <c r="E129" s="98" t="n">
        <v>-0.0828431778643051</v>
      </c>
      <c r="F129" s="98" t="n">
        <v>1.03207810320779</v>
      </c>
      <c r="G129" s="98" t="n">
        <v>1.3159097139724</v>
      </c>
      <c r="H129" s="98" t="n">
        <v>-0.0591540964211816</v>
      </c>
    </row>
    <row r="130" customFormat="false" ht="11.1" hidden="false" customHeight="true" outlineLevel="0" collapsed="false">
      <c r="A130" s="95"/>
      <c r="B130" s="90" t="s">
        <v>294</v>
      </c>
      <c r="C130" s="98" t="n">
        <v>2.71761508688132</v>
      </c>
      <c r="D130" s="98" t="n">
        <v>2.45085944567809</v>
      </c>
      <c r="E130" s="98" t="n">
        <v>3.88027526739077</v>
      </c>
      <c r="F130" s="98" t="n">
        <v>2.2271304988036</v>
      </c>
      <c r="G130" s="98" t="n">
        <v>2.48038242987283</v>
      </c>
      <c r="H130" s="98" t="n">
        <v>1.24297129328204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537160266174936</v>
      </c>
      <c r="D131" s="98" t="n">
        <v>-0.224773219876369</v>
      </c>
      <c r="E131" s="98" t="n">
        <v>-1.56437066006865</v>
      </c>
      <c r="F131" s="98" t="n">
        <v>1.23334533669428</v>
      </c>
      <c r="G131" s="98" t="n">
        <v>2.00668896321071</v>
      </c>
      <c r="H131" s="98" t="n">
        <v>-1.67592321933158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46703208125101</v>
      </c>
      <c r="D132" s="98" t="n">
        <v>2.11601898785099</v>
      </c>
      <c r="E132" s="98" t="n">
        <v>-0.454066326116916</v>
      </c>
      <c r="F132" s="98" t="n">
        <v>1.10271231658514</v>
      </c>
      <c r="G132" s="98" t="n">
        <v>0.543572044866252</v>
      </c>
      <c r="H132" s="98" t="n">
        <v>3.3098800911703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1.19161105815063</v>
      </c>
      <c r="D133" s="98" t="n">
        <v>0.961235423889065</v>
      </c>
      <c r="E133" s="98" t="n">
        <v>4.08894681111021</v>
      </c>
      <c r="F133" s="98" t="n">
        <v>0.967543319553172</v>
      </c>
      <c r="G133" s="98" t="n">
        <v>1.19282588174718</v>
      </c>
      <c r="H133" s="98" t="n">
        <v>0.163069544364518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55142094520333</v>
      </c>
      <c r="D134" s="98" t="n">
        <v>2.78601529577027</v>
      </c>
      <c r="E134" s="98" t="n">
        <v>-0.211284138038977</v>
      </c>
      <c r="F134" s="98" t="n">
        <v>2.42181374684205</v>
      </c>
      <c r="G134" s="98" t="n">
        <v>2.62890094979646</v>
      </c>
      <c r="H134" s="98" t="n">
        <v>1.58015705803484</v>
      </c>
    </row>
    <row r="135" customFormat="false" ht="11.1" hidden="false" customHeight="true" outlineLevel="0" collapsed="false">
      <c r="A135" s="95"/>
      <c r="B135" s="90" t="s">
        <v>295</v>
      </c>
      <c r="C135" s="98" t="n">
        <v>3.36829212278957</v>
      </c>
      <c r="D135" s="98" t="n">
        <v>2.85475666236428</v>
      </c>
      <c r="E135" s="98" t="n">
        <v>2.94071518193226</v>
      </c>
      <c r="F135" s="98" t="n">
        <v>3.45326188653567</v>
      </c>
      <c r="G135" s="98" t="n">
        <v>3.3961328705999</v>
      </c>
      <c r="H135" s="98" t="n">
        <v>3.54482888658434</v>
      </c>
    </row>
    <row r="136" customFormat="false" ht="11.1" hidden="false" customHeight="true" outlineLevel="0" collapsed="false">
      <c r="A136" s="95"/>
      <c r="B136" s="90" t="s">
        <v>296</v>
      </c>
      <c r="C136" s="98" t="n">
        <v>2.29578612160259</v>
      </c>
      <c r="D136" s="98" t="n">
        <v>1.73470140990626</v>
      </c>
      <c r="E136" s="98" t="n">
        <v>1.63022777481525</v>
      </c>
      <c r="F136" s="98" t="n">
        <v>2.21984707720135</v>
      </c>
      <c r="G136" s="98" t="n">
        <v>3.25261727803084</v>
      </c>
      <c r="H136" s="98" t="n">
        <v>-1.6662114176454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3.75733005140084</v>
      </c>
      <c r="D137" s="98" t="n">
        <v>6.84951385865622</v>
      </c>
      <c r="E137" s="98" t="n">
        <v>1.61906903530469</v>
      </c>
      <c r="F137" s="98" t="n">
        <v>4.02155553768199</v>
      </c>
      <c r="G137" s="98" t="n">
        <v>4.8142414860681</v>
      </c>
      <c r="H137" s="98" t="n">
        <v>0.694444444444443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42338822216021</v>
      </c>
      <c r="D138" s="98" t="n">
        <v>-1.95572456878989</v>
      </c>
      <c r="E138" s="98" t="n">
        <v>3.60699269749946</v>
      </c>
      <c r="F138" s="98" t="n">
        <v>1.58509239928864</v>
      </c>
      <c r="G138" s="98" t="n">
        <v>1.73534189927634</v>
      </c>
      <c r="H138" s="98" t="n">
        <v>0.956321839080474</v>
      </c>
    </row>
    <row r="139" customFormat="false" ht="15" hidden="false" customHeight="true" outlineLevel="0" collapsed="false"/>
    <row r="140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3" width="14.28"/>
    <col collapsed="false" customWidth="true" hidden="true" outlineLevel="0" max="9" min="2" style="39" width="10.41"/>
    <col collapsed="false" customWidth="true" hidden="false" outlineLevel="0" max="19" min="10" style="39" width="10.41"/>
    <col collapsed="false" customWidth="true" hidden="true" outlineLevel="0" max="41" min="20" style="39" width="10.41"/>
    <col collapsed="false" customWidth="false" hidden="false" outlineLevel="0" max="257" min="42" style="39" width="11.42"/>
  </cols>
  <sheetData>
    <row r="1" customFormat="false" ht="27.75" hidden="false" customHeight="true" outlineLevel="0" collapsed="false">
      <c r="A1" s="224" t="s">
        <v>546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  <c r="AP1" s="225" t="s">
        <v>547</v>
      </c>
      <c r="AQ1" s="226" t="s">
        <v>548</v>
      </c>
    </row>
    <row r="2" customFormat="false" ht="12.75" hidden="false" customHeight="false" outlineLevel="0" collapsed="false"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223"/>
      <c r="AJ2" s="223"/>
      <c r="AK2" s="223"/>
      <c r="AL2" s="223"/>
      <c r="AM2" s="223"/>
      <c r="AN2" s="223"/>
      <c r="AO2" s="223"/>
      <c r="AP2" s="227" t="s">
        <v>549</v>
      </c>
      <c r="AQ2" s="226"/>
    </row>
    <row r="3" s="230" customFormat="true" ht="18" hidden="false" customHeight="true" outlineLevel="0" collapsed="false">
      <c r="A3" s="228" t="s">
        <v>550</v>
      </c>
      <c r="B3" s="229" t="n">
        <v>1991</v>
      </c>
      <c r="C3" s="229" t="n">
        <v>1992</v>
      </c>
      <c r="D3" s="229" t="n">
        <v>1993</v>
      </c>
      <c r="E3" s="229" t="n">
        <v>1994</v>
      </c>
      <c r="F3" s="229" t="n">
        <v>1995</v>
      </c>
      <c r="G3" s="229" t="n">
        <v>1996</v>
      </c>
      <c r="H3" s="229" t="n">
        <v>1997</v>
      </c>
      <c r="I3" s="229" t="n">
        <v>1998</v>
      </c>
      <c r="J3" s="229" t="n">
        <v>1999</v>
      </c>
      <c r="K3" s="229" t="n">
        <v>2000</v>
      </c>
      <c r="L3" s="229" t="n">
        <v>2001</v>
      </c>
      <c r="M3" s="229" t="n">
        <v>2002</v>
      </c>
      <c r="N3" s="229" t="n">
        <v>2003</v>
      </c>
      <c r="O3" s="229" t="n">
        <v>2004</v>
      </c>
      <c r="P3" s="229" t="n">
        <v>2005</v>
      </c>
      <c r="Q3" s="229" t="n">
        <v>2006</v>
      </c>
      <c r="R3" s="229" t="n">
        <v>2007</v>
      </c>
      <c r="S3" s="229" t="n">
        <v>2008</v>
      </c>
      <c r="T3" s="229" t="n">
        <v>2009</v>
      </c>
      <c r="U3" s="229" t="n">
        <v>2010</v>
      </c>
      <c r="V3" s="229" t="n">
        <v>2011</v>
      </c>
      <c r="W3" s="229" t="n">
        <v>2012</v>
      </c>
      <c r="X3" s="229" t="n">
        <v>2013</v>
      </c>
      <c r="Y3" s="229" t="n">
        <v>2014</v>
      </c>
      <c r="Z3" s="229" t="n">
        <v>2015</v>
      </c>
      <c r="AA3" s="229" t="n">
        <v>2016</v>
      </c>
      <c r="AB3" s="229" t="n">
        <v>2017</v>
      </c>
      <c r="AC3" s="229" t="n">
        <v>2018</v>
      </c>
      <c r="AD3" s="229" t="n">
        <v>2019</v>
      </c>
      <c r="AE3" s="229" t="n">
        <v>2020</v>
      </c>
      <c r="AF3" s="229" t="n">
        <v>2021</v>
      </c>
      <c r="AG3" s="229" t="n">
        <v>2022</v>
      </c>
      <c r="AH3" s="229" t="n">
        <v>2023</v>
      </c>
      <c r="AI3" s="229" t="n">
        <v>2024</v>
      </c>
      <c r="AJ3" s="229" t="n">
        <v>2025</v>
      </c>
      <c r="AK3" s="229" t="n">
        <v>2026</v>
      </c>
      <c r="AL3" s="229" t="n">
        <v>2027</v>
      </c>
      <c r="AM3" s="229" t="n">
        <v>2028</v>
      </c>
      <c r="AN3" s="229" t="n">
        <v>2029</v>
      </c>
      <c r="AO3" s="229" t="n">
        <v>2030</v>
      </c>
    </row>
    <row r="4" customFormat="false" ht="12.75" hidden="false" customHeight="false" outlineLevel="0" collapsed="false">
      <c r="A4" s="231"/>
      <c r="B4" s="232"/>
      <c r="C4" s="232"/>
      <c r="D4" s="232"/>
      <c r="E4" s="232"/>
    </row>
    <row r="5" customFormat="false" ht="13.5" hidden="false" customHeight="true" outlineLevel="0" collapsed="false">
      <c r="A5" s="233" t="s">
        <v>551</v>
      </c>
      <c r="B5" s="234" t="n">
        <v>22</v>
      </c>
      <c r="C5" s="234" t="n">
        <v>21.6</v>
      </c>
      <c r="D5" s="234" t="n">
        <v>19.6</v>
      </c>
      <c r="E5" s="234" t="n">
        <v>20.6</v>
      </c>
      <c r="F5" s="234" t="n">
        <v>21.6</v>
      </c>
      <c r="G5" s="234" t="n">
        <v>22</v>
      </c>
      <c r="H5" s="234" t="n">
        <v>21.6</v>
      </c>
      <c r="I5" s="234" t="n">
        <v>20.6</v>
      </c>
      <c r="J5" s="234" t="n">
        <v>19.6</v>
      </c>
      <c r="K5" s="234" t="n">
        <v>20.6</v>
      </c>
      <c r="L5" s="234" t="n">
        <v>22</v>
      </c>
      <c r="M5" s="234" t="n">
        <v>22</v>
      </c>
      <c r="N5" s="234" t="n">
        <v>21.6</v>
      </c>
      <c r="O5" s="234" t="n">
        <v>20.6</v>
      </c>
      <c r="P5" s="234" t="n">
        <v>20.6</v>
      </c>
      <c r="Q5" s="234" t="n">
        <v>21.6</v>
      </c>
      <c r="R5" s="234" t="n">
        <v>22</v>
      </c>
      <c r="S5" s="234" t="n">
        <v>22</v>
      </c>
      <c r="T5" s="234" t="n">
        <v>20.6</v>
      </c>
      <c r="U5" s="234" t="n">
        <v>19.6</v>
      </c>
      <c r="V5" s="234" t="n">
        <v>20.6</v>
      </c>
      <c r="W5" s="234" t="n">
        <v>21.6</v>
      </c>
      <c r="X5" s="234" t="n">
        <v>22</v>
      </c>
      <c r="Y5" s="234" t="n">
        <v>21.6</v>
      </c>
      <c r="Z5" s="234" t="n">
        <v>20.6</v>
      </c>
      <c r="AA5" s="234" t="n">
        <v>19.6</v>
      </c>
      <c r="AB5" s="234" t="n">
        <v>21.6</v>
      </c>
      <c r="AC5" s="234" t="n">
        <v>22</v>
      </c>
      <c r="AD5" s="234" t="n">
        <v>22</v>
      </c>
      <c r="AE5" s="234" t="n">
        <v>21.6</v>
      </c>
      <c r="AF5" s="234" t="n">
        <v>19.6</v>
      </c>
      <c r="AG5" s="234" t="n">
        <v>20.6</v>
      </c>
      <c r="AH5" s="234" t="n">
        <v>21.6</v>
      </c>
      <c r="AI5" s="234" t="n">
        <v>22</v>
      </c>
      <c r="AJ5" s="234" t="n">
        <v>21.6</v>
      </c>
      <c r="AK5" s="234" t="n">
        <v>20.6</v>
      </c>
      <c r="AL5" s="234" t="n">
        <v>19.6</v>
      </c>
      <c r="AM5" s="234" t="n">
        <v>20.6</v>
      </c>
      <c r="AN5" s="234" t="n">
        <v>22</v>
      </c>
      <c r="AO5" s="234" t="n">
        <v>22</v>
      </c>
    </row>
    <row r="6" customFormat="false" ht="13.5" hidden="false" customHeight="true" outlineLevel="0" collapsed="false">
      <c r="A6" s="233" t="s">
        <v>552</v>
      </c>
      <c r="B6" s="234" t="n">
        <v>19.6</v>
      </c>
      <c r="C6" s="234" t="n">
        <v>20</v>
      </c>
      <c r="D6" s="234" t="n">
        <v>19.6</v>
      </c>
      <c r="E6" s="234" t="n">
        <v>19.6</v>
      </c>
      <c r="F6" s="234" t="n">
        <v>19.6</v>
      </c>
      <c r="G6" s="234" t="n">
        <v>20.6</v>
      </c>
      <c r="H6" s="234" t="n">
        <v>19.6</v>
      </c>
      <c r="I6" s="234" t="n">
        <v>19.6</v>
      </c>
      <c r="J6" s="234" t="n">
        <v>19.6</v>
      </c>
      <c r="K6" s="234" t="n">
        <v>21</v>
      </c>
      <c r="L6" s="234" t="n">
        <v>19.6</v>
      </c>
      <c r="M6" s="234" t="n">
        <v>19.6</v>
      </c>
      <c r="N6" s="234" t="n">
        <v>20</v>
      </c>
      <c r="O6" s="234" t="n">
        <v>19.6</v>
      </c>
      <c r="P6" s="234" t="n">
        <v>19.6</v>
      </c>
      <c r="Q6" s="234" t="n">
        <v>19.6</v>
      </c>
      <c r="R6" s="234" t="n">
        <v>19.6</v>
      </c>
      <c r="S6" s="234" t="n">
        <v>20.6</v>
      </c>
      <c r="T6" s="234" t="n">
        <v>19.6</v>
      </c>
      <c r="U6" s="234" t="n">
        <v>19.6</v>
      </c>
      <c r="V6" s="234" t="n">
        <v>20</v>
      </c>
      <c r="W6" s="234" t="n">
        <v>20.6</v>
      </c>
      <c r="X6" s="234" t="n">
        <v>19.6</v>
      </c>
      <c r="Y6" s="234" t="n">
        <v>20</v>
      </c>
      <c r="Z6" s="234" t="n">
        <v>19.6</v>
      </c>
      <c r="AA6" s="234" t="n">
        <v>20.6</v>
      </c>
      <c r="AB6" s="234" t="n">
        <v>19.6</v>
      </c>
      <c r="AC6" s="234" t="n">
        <v>19.6</v>
      </c>
      <c r="AD6" s="234" t="n">
        <v>20</v>
      </c>
      <c r="AE6" s="234" t="n">
        <v>19.6</v>
      </c>
      <c r="AF6" s="234" t="n">
        <v>19.6</v>
      </c>
      <c r="AG6" s="234" t="n">
        <v>19.8</v>
      </c>
      <c r="AH6" s="234" t="n">
        <v>19.6</v>
      </c>
      <c r="AI6" s="234" t="n">
        <v>20.6</v>
      </c>
      <c r="AJ6" s="234" t="n">
        <v>20</v>
      </c>
      <c r="AK6" s="234" t="n">
        <v>19.6</v>
      </c>
      <c r="AL6" s="234" t="n">
        <v>19.6</v>
      </c>
      <c r="AM6" s="234" t="n">
        <v>20.6</v>
      </c>
      <c r="AN6" s="234" t="n">
        <v>19.6</v>
      </c>
      <c r="AO6" s="234" t="n">
        <v>20</v>
      </c>
    </row>
    <row r="7" customFormat="false" ht="13.5" hidden="false" customHeight="true" outlineLevel="0" collapsed="false">
      <c r="A7" s="233" t="s">
        <v>553</v>
      </c>
      <c r="B7" s="234" t="n">
        <v>20</v>
      </c>
      <c r="C7" s="234" t="n">
        <v>21.6</v>
      </c>
      <c r="D7" s="234" t="n">
        <v>23</v>
      </c>
      <c r="E7" s="234" t="n">
        <v>23</v>
      </c>
      <c r="F7" s="234" t="n">
        <v>23</v>
      </c>
      <c r="G7" s="234" t="n">
        <v>21</v>
      </c>
      <c r="H7" s="234" t="n">
        <v>19</v>
      </c>
      <c r="I7" s="234" t="n">
        <v>22</v>
      </c>
      <c r="J7" s="234" t="n">
        <v>23</v>
      </c>
      <c r="K7" s="234" t="n">
        <v>22.6</v>
      </c>
      <c r="L7" s="234" t="n">
        <v>22</v>
      </c>
      <c r="M7" s="234" t="n">
        <v>20</v>
      </c>
      <c r="N7" s="234" t="n">
        <v>20.6</v>
      </c>
      <c r="O7" s="234" t="n">
        <v>23</v>
      </c>
      <c r="P7" s="234" t="n">
        <v>21</v>
      </c>
      <c r="Q7" s="234" t="n">
        <v>23</v>
      </c>
      <c r="R7" s="234" t="n">
        <v>22</v>
      </c>
      <c r="S7" s="234" t="n">
        <v>19</v>
      </c>
      <c r="T7" s="234" t="n">
        <v>22</v>
      </c>
      <c r="U7" s="234" t="n">
        <v>23</v>
      </c>
      <c r="V7" s="234" t="n">
        <v>22.6</v>
      </c>
      <c r="W7" s="234" t="n">
        <v>22</v>
      </c>
      <c r="X7" s="234" t="n">
        <v>20</v>
      </c>
      <c r="Y7" s="234" t="n">
        <v>20.6</v>
      </c>
      <c r="Z7" s="234" t="n">
        <v>22</v>
      </c>
      <c r="AA7" s="234" t="n">
        <v>21</v>
      </c>
      <c r="AB7" s="234" t="n">
        <v>23</v>
      </c>
      <c r="AC7" s="234" t="n">
        <v>21</v>
      </c>
      <c r="AD7" s="234" t="n">
        <v>20.6</v>
      </c>
      <c r="AE7" s="234" t="n">
        <v>22</v>
      </c>
      <c r="AF7" s="234" t="n">
        <v>23</v>
      </c>
      <c r="AG7" s="234" t="n">
        <v>22.8</v>
      </c>
      <c r="AH7" s="234" t="n">
        <v>23</v>
      </c>
      <c r="AI7" s="234" t="n">
        <v>20</v>
      </c>
      <c r="AJ7" s="234" t="n">
        <v>20.6</v>
      </c>
      <c r="AK7" s="234" t="n">
        <v>22</v>
      </c>
      <c r="AL7" s="234" t="n">
        <v>21</v>
      </c>
      <c r="AM7" s="234" t="n">
        <v>23</v>
      </c>
      <c r="AN7" s="234" t="n">
        <v>21</v>
      </c>
      <c r="AO7" s="234" t="n">
        <v>20.6</v>
      </c>
    </row>
    <row r="8" customFormat="false" ht="13.5" hidden="false" customHeight="true" outlineLevel="0" collapsed="false">
      <c r="A8" s="233" t="s">
        <v>554</v>
      </c>
      <c r="B8" s="234" t="n">
        <v>21</v>
      </c>
      <c r="C8" s="234" t="n">
        <v>20</v>
      </c>
      <c r="D8" s="234" t="n">
        <v>20</v>
      </c>
      <c r="E8" s="234" t="n">
        <v>19</v>
      </c>
      <c r="F8" s="234" t="n">
        <v>18</v>
      </c>
      <c r="G8" s="234" t="n">
        <v>20</v>
      </c>
      <c r="H8" s="234" t="n">
        <v>22</v>
      </c>
      <c r="I8" s="234" t="n">
        <v>20</v>
      </c>
      <c r="J8" s="234" t="n">
        <v>20</v>
      </c>
      <c r="K8" s="234" t="n">
        <v>18</v>
      </c>
      <c r="L8" s="234" t="n">
        <v>19</v>
      </c>
      <c r="M8" s="234" t="n">
        <v>21</v>
      </c>
      <c r="N8" s="234" t="n">
        <v>20</v>
      </c>
      <c r="O8" s="234" t="n">
        <v>20</v>
      </c>
      <c r="P8" s="234" t="n">
        <v>21</v>
      </c>
      <c r="Q8" s="234" t="n">
        <v>18</v>
      </c>
      <c r="R8" s="234" t="n">
        <v>19</v>
      </c>
      <c r="S8" s="234" t="n">
        <v>22</v>
      </c>
      <c r="T8" s="234" t="n">
        <v>20</v>
      </c>
      <c r="U8" s="234" t="n">
        <v>20</v>
      </c>
      <c r="V8" s="234" t="n">
        <v>19</v>
      </c>
      <c r="W8" s="234" t="n">
        <v>19</v>
      </c>
      <c r="X8" s="234" t="n">
        <v>21</v>
      </c>
      <c r="Y8" s="234" t="n">
        <v>20</v>
      </c>
      <c r="Z8" s="234" t="n">
        <v>20</v>
      </c>
      <c r="AA8" s="234" t="n">
        <v>21</v>
      </c>
      <c r="AB8" s="234" t="n">
        <v>18</v>
      </c>
      <c r="AC8" s="234" t="n">
        <v>20</v>
      </c>
      <c r="AD8" s="234" t="n">
        <v>20</v>
      </c>
      <c r="AE8" s="234" t="n">
        <v>20</v>
      </c>
      <c r="AF8" s="234" t="n">
        <v>20</v>
      </c>
      <c r="AG8" s="234" t="n">
        <v>19</v>
      </c>
      <c r="AH8" s="234" t="n">
        <v>18</v>
      </c>
      <c r="AI8" s="234" t="n">
        <v>21</v>
      </c>
      <c r="AJ8" s="234" t="n">
        <v>20</v>
      </c>
      <c r="AK8" s="234" t="n">
        <v>20</v>
      </c>
      <c r="AL8" s="234" t="n">
        <v>22</v>
      </c>
      <c r="AM8" s="234" t="n">
        <v>18</v>
      </c>
      <c r="AN8" s="234" t="n">
        <v>20</v>
      </c>
      <c r="AO8" s="234" t="n">
        <v>20</v>
      </c>
    </row>
    <row r="9" customFormat="false" ht="13.5" hidden="false" customHeight="true" outlineLevel="0" collapsed="false">
      <c r="A9" s="233" t="s">
        <v>555</v>
      </c>
      <c r="B9" s="234" t="n">
        <v>19.3</v>
      </c>
      <c r="C9" s="234" t="n">
        <v>19</v>
      </c>
      <c r="D9" s="234" t="n">
        <v>19</v>
      </c>
      <c r="E9" s="234" t="n">
        <v>20</v>
      </c>
      <c r="F9" s="234" t="n">
        <v>21</v>
      </c>
      <c r="G9" s="234" t="n">
        <v>20</v>
      </c>
      <c r="H9" s="234" t="n">
        <v>18.3</v>
      </c>
      <c r="I9" s="234" t="n">
        <v>19</v>
      </c>
      <c r="J9" s="234" t="n">
        <v>19</v>
      </c>
      <c r="K9" s="234" t="n">
        <v>22</v>
      </c>
      <c r="L9" s="234" t="n">
        <v>21</v>
      </c>
      <c r="M9" s="234" t="n">
        <v>19.3</v>
      </c>
      <c r="N9" s="234" t="n">
        <v>20</v>
      </c>
      <c r="O9" s="234" t="n">
        <v>19</v>
      </c>
      <c r="P9" s="234" t="n">
        <v>19.3</v>
      </c>
      <c r="Q9" s="234" t="n">
        <v>21</v>
      </c>
      <c r="R9" s="234" t="n">
        <v>20</v>
      </c>
      <c r="S9" s="234" t="n">
        <v>19.3</v>
      </c>
      <c r="T9" s="234" t="n">
        <v>19</v>
      </c>
      <c r="U9" s="234" t="n">
        <v>19</v>
      </c>
      <c r="V9" s="234" t="n">
        <v>22</v>
      </c>
      <c r="W9" s="234" t="n">
        <v>20</v>
      </c>
      <c r="X9" s="234" t="n">
        <v>19.3</v>
      </c>
      <c r="Y9" s="234" t="n">
        <v>20</v>
      </c>
      <c r="Z9" s="234" t="n">
        <v>18</v>
      </c>
      <c r="AA9" s="234" t="n">
        <v>19.3</v>
      </c>
      <c r="AB9" s="234" t="n">
        <v>21</v>
      </c>
      <c r="AC9" s="234" t="n">
        <v>19.3</v>
      </c>
      <c r="AD9" s="234" t="n">
        <v>21</v>
      </c>
      <c r="AE9" s="234" t="n">
        <v>19</v>
      </c>
      <c r="AF9" s="234" t="n">
        <v>19</v>
      </c>
      <c r="AG9" s="234" t="n">
        <v>21</v>
      </c>
      <c r="AH9" s="234" t="n">
        <v>20</v>
      </c>
      <c r="AI9" s="234" t="n">
        <v>19.3</v>
      </c>
      <c r="AJ9" s="234" t="n">
        <v>20</v>
      </c>
      <c r="AK9" s="234" t="n">
        <v>18</v>
      </c>
      <c r="AL9" s="234" t="n">
        <v>18.3</v>
      </c>
      <c r="AM9" s="234" t="n">
        <v>21</v>
      </c>
      <c r="AN9" s="234" t="n">
        <v>19.3</v>
      </c>
      <c r="AO9" s="234" t="n">
        <v>21</v>
      </c>
    </row>
    <row r="10" customFormat="false" ht="13.5" hidden="false" customHeight="true" outlineLevel="0" collapsed="false">
      <c r="A10" s="233" t="s">
        <v>556</v>
      </c>
      <c r="B10" s="234" t="n">
        <v>20</v>
      </c>
      <c r="C10" s="234" t="n">
        <v>20.3</v>
      </c>
      <c r="D10" s="234" t="n">
        <v>21.3</v>
      </c>
      <c r="E10" s="234" t="n">
        <v>21.3</v>
      </c>
      <c r="F10" s="234" t="n">
        <v>20.3</v>
      </c>
      <c r="G10" s="234" t="n">
        <v>19.3</v>
      </c>
      <c r="H10" s="234" t="n">
        <v>21</v>
      </c>
      <c r="I10" s="234" t="n">
        <v>20.3</v>
      </c>
      <c r="J10" s="234" t="n">
        <v>21.3</v>
      </c>
      <c r="K10" s="234" t="n">
        <v>19.3</v>
      </c>
      <c r="L10" s="234" t="n">
        <v>19.3</v>
      </c>
      <c r="M10" s="234" t="n">
        <v>20</v>
      </c>
      <c r="N10" s="234" t="n">
        <v>19.3</v>
      </c>
      <c r="O10" s="234" t="n">
        <v>21.3</v>
      </c>
      <c r="P10" s="234" t="n">
        <v>22</v>
      </c>
      <c r="Q10" s="234" t="n">
        <v>20.3</v>
      </c>
      <c r="R10" s="234" t="n">
        <v>20.3</v>
      </c>
      <c r="S10" s="234" t="n">
        <v>21</v>
      </c>
      <c r="T10" s="234" t="n">
        <v>20.3</v>
      </c>
      <c r="U10" s="234" t="n">
        <v>21.3</v>
      </c>
      <c r="V10" s="234" t="n">
        <v>19.3</v>
      </c>
      <c r="W10" s="234" t="n">
        <v>20.3</v>
      </c>
      <c r="X10" s="234" t="n">
        <v>20</v>
      </c>
      <c r="Y10" s="234" t="n">
        <v>19.3</v>
      </c>
      <c r="Z10" s="234" t="n">
        <v>21.3</v>
      </c>
      <c r="AA10" s="234" t="n">
        <v>22</v>
      </c>
      <c r="AB10" s="234" t="n">
        <v>20.3</v>
      </c>
      <c r="AC10" s="234" t="n">
        <v>21</v>
      </c>
      <c r="AD10" s="234" t="n">
        <v>18.3</v>
      </c>
      <c r="AE10" s="234" t="n">
        <v>20.3</v>
      </c>
      <c r="AF10" s="234" t="n">
        <v>21.3</v>
      </c>
      <c r="AG10" s="234" t="n">
        <v>20.3</v>
      </c>
      <c r="AH10" s="234" t="n">
        <v>21.3</v>
      </c>
      <c r="AI10" s="234" t="n">
        <v>20</v>
      </c>
      <c r="AJ10" s="234" t="n">
        <v>19.3</v>
      </c>
      <c r="AK10" s="234" t="n">
        <v>21.3</v>
      </c>
      <c r="AL10" s="234" t="n">
        <v>22</v>
      </c>
      <c r="AM10" s="234" t="n">
        <v>20.3</v>
      </c>
      <c r="AN10" s="234" t="n">
        <v>21</v>
      </c>
      <c r="AO10" s="234" t="n">
        <v>18.3</v>
      </c>
    </row>
    <row r="11" customFormat="false" ht="13.5" hidden="false" customHeight="true" outlineLevel="0" collapsed="false">
      <c r="A11" s="233" t="s">
        <v>557</v>
      </c>
      <c r="B11" s="234" t="n">
        <v>23</v>
      </c>
      <c r="C11" s="234" t="n">
        <v>23</v>
      </c>
      <c r="D11" s="234" t="n">
        <v>22</v>
      </c>
      <c r="E11" s="234" t="n">
        <v>21</v>
      </c>
      <c r="F11" s="234" t="n">
        <v>21</v>
      </c>
      <c r="G11" s="234" t="n">
        <v>23</v>
      </c>
      <c r="H11" s="234" t="n">
        <v>23</v>
      </c>
      <c r="I11" s="234" t="n">
        <v>23</v>
      </c>
      <c r="J11" s="234" t="n">
        <v>22</v>
      </c>
      <c r="K11" s="234" t="n">
        <v>21</v>
      </c>
      <c r="L11" s="234" t="n">
        <v>22</v>
      </c>
      <c r="M11" s="234" t="n">
        <v>23</v>
      </c>
      <c r="N11" s="234" t="n">
        <v>23</v>
      </c>
      <c r="O11" s="234" t="n">
        <v>22</v>
      </c>
      <c r="P11" s="234" t="n">
        <v>21</v>
      </c>
      <c r="Q11" s="234" t="n">
        <v>21</v>
      </c>
      <c r="R11" s="234" t="n">
        <v>22</v>
      </c>
      <c r="S11" s="234" t="n">
        <v>23</v>
      </c>
      <c r="T11" s="234" t="n">
        <v>23</v>
      </c>
      <c r="U11" s="234" t="n">
        <v>22</v>
      </c>
      <c r="V11" s="234" t="n">
        <v>21</v>
      </c>
      <c r="W11" s="234" t="n">
        <v>22</v>
      </c>
      <c r="X11" s="234" t="n">
        <v>23</v>
      </c>
      <c r="Y11" s="234" t="n">
        <v>23</v>
      </c>
      <c r="Z11" s="234" t="n">
        <v>23</v>
      </c>
      <c r="AA11" s="234" t="n">
        <v>21</v>
      </c>
      <c r="AB11" s="234" t="n">
        <v>21</v>
      </c>
      <c r="AC11" s="234" t="n">
        <v>22</v>
      </c>
      <c r="AD11" s="234" t="n">
        <v>23</v>
      </c>
      <c r="AE11" s="234" t="n">
        <v>23</v>
      </c>
      <c r="AF11" s="234" t="n">
        <v>22</v>
      </c>
      <c r="AG11" s="234" t="n">
        <v>21</v>
      </c>
      <c r="AH11" s="234" t="n">
        <v>21</v>
      </c>
      <c r="AI11" s="234" t="n">
        <v>23</v>
      </c>
      <c r="AJ11" s="234" t="n">
        <v>23</v>
      </c>
      <c r="AK11" s="234" t="n">
        <v>23</v>
      </c>
      <c r="AL11" s="234" t="n">
        <v>22</v>
      </c>
      <c r="AM11" s="234" t="n">
        <v>21</v>
      </c>
      <c r="AN11" s="234" t="n">
        <v>22</v>
      </c>
      <c r="AO11" s="234" t="n">
        <v>23</v>
      </c>
    </row>
    <row r="12" customFormat="false" ht="13.5" hidden="false" customHeight="true" outlineLevel="0" collapsed="false">
      <c r="A12" s="233" t="s">
        <v>558</v>
      </c>
      <c r="B12" s="234" t="n">
        <v>21.8</v>
      </c>
      <c r="C12" s="234" t="n">
        <v>21</v>
      </c>
      <c r="D12" s="234" t="n">
        <v>22</v>
      </c>
      <c r="E12" s="234" t="n">
        <v>22.8</v>
      </c>
      <c r="F12" s="234" t="n">
        <v>22.8</v>
      </c>
      <c r="G12" s="234" t="n">
        <v>21.8</v>
      </c>
      <c r="H12" s="234" t="n">
        <v>20.8</v>
      </c>
      <c r="I12" s="234" t="n">
        <v>21</v>
      </c>
      <c r="J12" s="234" t="n">
        <v>22</v>
      </c>
      <c r="K12" s="234" t="n">
        <v>22.8</v>
      </c>
      <c r="L12" s="234" t="n">
        <v>22.8</v>
      </c>
      <c r="M12" s="234" t="n">
        <v>21.8</v>
      </c>
      <c r="N12" s="234" t="n">
        <v>20.8</v>
      </c>
      <c r="O12" s="234" t="n">
        <v>22</v>
      </c>
      <c r="P12" s="234" t="n">
        <v>22.8</v>
      </c>
      <c r="Q12" s="234" t="n">
        <v>22.8</v>
      </c>
      <c r="R12" s="234" t="n">
        <v>22.8</v>
      </c>
      <c r="S12" s="234" t="n">
        <v>20.8</v>
      </c>
      <c r="T12" s="234" t="n">
        <v>21</v>
      </c>
      <c r="U12" s="234" t="n">
        <v>22</v>
      </c>
      <c r="V12" s="234" t="n">
        <v>22.8</v>
      </c>
      <c r="W12" s="234" t="n">
        <v>22.8</v>
      </c>
      <c r="X12" s="234" t="n">
        <v>21.8</v>
      </c>
      <c r="Y12" s="234" t="n">
        <v>20.8</v>
      </c>
      <c r="Z12" s="234" t="n">
        <v>21</v>
      </c>
      <c r="AA12" s="234" t="n">
        <v>22.8</v>
      </c>
      <c r="AB12" s="234" t="n">
        <v>22.8</v>
      </c>
      <c r="AC12" s="234" t="n">
        <v>22.8</v>
      </c>
      <c r="AD12" s="234" t="n">
        <v>21.8</v>
      </c>
      <c r="AE12" s="234" t="n">
        <v>21</v>
      </c>
      <c r="AF12" s="234" t="n">
        <v>22</v>
      </c>
      <c r="AG12" s="234" t="n">
        <v>22.8</v>
      </c>
      <c r="AH12" s="234" t="n">
        <v>22.8</v>
      </c>
      <c r="AI12" s="234" t="n">
        <v>21.8</v>
      </c>
      <c r="AJ12" s="234" t="n">
        <v>20.8</v>
      </c>
      <c r="AK12" s="234" t="n">
        <v>21</v>
      </c>
      <c r="AL12" s="234" t="n">
        <v>22</v>
      </c>
      <c r="AM12" s="234" t="n">
        <v>22.8</v>
      </c>
      <c r="AN12" s="234" t="n">
        <v>22.8</v>
      </c>
      <c r="AO12" s="234" t="n">
        <v>21.8</v>
      </c>
    </row>
    <row r="13" customFormat="false" ht="13.5" hidden="false" customHeight="true" outlineLevel="0" collapsed="false">
      <c r="A13" s="233" t="s">
        <v>559</v>
      </c>
      <c r="B13" s="234" t="n">
        <v>21</v>
      </c>
      <c r="C13" s="234" t="n">
        <v>22</v>
      </c>
      <c r="D13" s="234" t="n">
        <v>22</v>
      </c>
      <c r="E13" s="234" t="n">
        <v>22</v>
      </c>
      <c r="F13" s="234" t="n">
        <v>21</v>
      </c>
      <c r="G13" s="234" t="n">
        <v>21</v>
      </c>
      <c r="H13" s="234" t="n">
        <v>22</v>
      </c>
      <c r="I13" s="234" t="n">
        <v>22</v>
      </c>
      <c r="J13" s="234" t="n">
        <v>22</v>
      </c>
      <c r="K13" s="234" t="n">
        <v>21</v>
      </c>
      <c r="L13" s="234" t="n">
        <v>20</v>
      </c>
      <c r="M13" s="234" t="n">
        <v>21</v>
      </c>
      <c r="N13" s="234" t="n">
        <v>22</v>
      </c>
      <c r="O13" s="234" t="n">
        <v>22</v>
      </c>
      <c r="P13" s="234" t="n">
        <v>22</v>
      </c>
      <c r="Q13" s="234" t="n">
        <v>21</v>
      </c>
      <c r="R13" s="234" t="n">
        <v>20</v>
      </c>
      <c r="S13" s="234" t="n">
        <v>22</v>
      </c>
      <c r="T13" s="234" t="n">
        <v>22</v>
      </c>
      <c r="U13" s="234" t="n">
        <v>22</v>
      </c>
      <c r="V13" s="234" t="n">
        <v>22</v>
      </c>
      <c r="W13" s="234" t="n">
        <v>20</v>
      </c>
      <c r="X13" s="234" t="n">
        <v>21</v>
      </c>
      <c r="Y13" s="234" t="n">
        <v>22</v>
      </c>
      <c r="Z13" s="234" t="n">
        <v>22</v>
      </c>
      <c r="AA13" s="234" t="n">
        <v>22</v>
      </c>
      <c r="AB13" s="234" t="n">
        <v>21</v>
      </c>
      <c r="AC13" s="234" t="n">
        <v>20</v>
      </c>
      <c r="AD13" s="234" t="n">
        <v>21</v>
      </c>
      <c r="AE13" s="234" t="n">
        <v>22</v>
      </c>
      <c r="AF13" s="234" t="n">
        <v>22</v>
      </c>
      <c r="AG13" s="234" t="n">
        <v>22</v>
      </c>
      <c r="AH13" s="234" t="n">
        <v>21</v>
      </c>
      <c r="AI13" s="234" t="n">
        <v>21</v>
      </c>
      <c r="AJ13" s="234" t="n">
        <v>22</v>
      </c>
      <c r="AK13" s="234" t="n">
        <v>22</v>
      </c>
      <c r="AL13" s="234" t="n">
        <v>22</v>
      </c>
      <c r="AM13" s="234" t="n">
        <v>21</v>
      </c>
      <c r="AN13" s="234" t="n">
        <v>20</v>
      </c>
      <c r="AO13" s="234" t="n">
        <v>21</v>
      </c>
    </row>
    <row r="14" customFormat="false" ht="13.5" hidden="false" customHeight="true" outlineLevel="0" collapsed="false">
      <c r="A14" s="233" t="s">
        <v>560</v>
      </c>
      <c r="B14" s="234" t="n">
        <v>21.9</v>
      </c>
      <c r="C14" s="234" t="n">
        <v>22</v>
      </c>
      <c r="D14" s="234" t="n">
        <v>21</v>
      </c>
      <c r="E14" s="234" t="n">
        <v>19.9</v>
      </c>
      <c r="F14" s="234" t="n">
        <v>20.9</v>
      </c>
      <c r="G14" s="234" t="n">
        <v>21.9</v>
      </c>
      <c r="H14" s="234" t="n">
        <v>21.9</v>
      </c>
      <c r="I14" s="234" t="n">
        <v>22</v>
      </c>
      <c r="J14" s="234" t="n">
        <v>21</v>
      </c>
      <c r="K14" s="234" t="n">
        <v>20.9</v>
      </c>
      <c r="L14" s="234" t="n">
        <v>21.9</v>
      </c>
      <c r="M14" s="234" t="n">
        <v>21.9</v>
      </c>
      <c r="N14" s="234" t="n">
        <v>21.9</v>
      </c>
      <c r="O14" s="234" t="n">
        <v>21</v>
      </c>
      <c r="P14" s="234" t="n">
        <v>19.9</v>
      </c>
      <c r="Q14" s="234" t="n">
        <v>20.9</v>
      </c>
      <c r="R14" s="234" t="n">
        <v>21.9</v>
      </c>
      <c r="S14" s="234" t="n">
        <v>21.9</v>
      </c>
      <c r="T14" s="234" t="n">
        <v>22</v>
      </c>
      <c r="U14" s="234" t="n">
        <v>21</v>
      </c>
      <c r="V14" s="234" t="n">
        <v>19.9</v>
      </c>
      <c r="W14" s="234" t="n">
        <v>21.9</v>
      </c>
      <c r="X14" s="234" t="n">
        <v>21.9</v>
      </c>
      <c r="Y14" s="234" t="n">
        <v>21.9</v>
      </c>
      <c r="Z14" s="234" t="n">
        <v>22</v>
      </c>
      <c r="AA14" s="234" t="n">
        <v>19.9</v>
      </c>
      <c r="AB14" s="234" t="n">
        <v>20.9</v>
      </c>
      <c r="AC14" s="234" t="n">
        <v>21.9</v>
      </c>
      <c r="AD14" s="234" t="n">
        <v>21.9</v>
      </c>
      <c r="AE14" s="234" t="n">
        <v>22</v>
      </c>
      <c r="AF14" s="234" t="n">
        <v>21</v>
      </c>
      <c r="AG14" s="234" t="n">
        <v>19.9</v>
      </c>
      <c r="AH14" s="234" t="n">
        <v>20.9</v>
      </c>
      <c r="AI14" s="234" t="n">
        <v>21.9</v>
      </c>
      <c r="AJ14" s="234" t="n">
        <v>21.9</v>
      </c>
      <c r="AK14" s="234" t="n">
        <v>22</v>
      </c>
      <c r="AL14" s="234" t="n">
        <v>21</v>
      </c>
      <c r="AM14" s="234" t="n">
        <v>20.9</v>
      </c>
      <c r="AN14" s="234" t="n">
        <v>21.9</v>
      </c>
      <c r="AO14" s="234" t="n">
        <v>21.9</v>
      </c>
    </row>
    <row r="15" customFormat="false" ht="13.5" hidden="false" customHeight="true" outlineLevel="0" collapsed="false">
      <c r="A15" s="233" t="s">
        <v>561</v>
      </c>
      <c r="B15" s="234" t="n">
        <v>19.3</v>
      </c>
      <c r="C15" s="234" t="n">
        <v>20</v>
      </c>
      <c r="D15" s="234" t="n">
        <v>20.3</v>
      </c>
      <c r="E15" s="234" t="n">
        <v>20.3</v>
      </c>
      <c r="F15" s="234" t="n">
        <v>21.3</v>
      </c>
      <c r="G15" s="234" t="n">
        <v>20.3</v>
      </c>
      <c r="H15" s="234" t="n">
        <v>20</v>
      </c>
      <c r="I15" s="234" t="n">
        <v>21</v>
      </c>
      <c r="J15" s="234" t="n">
        <v>21.3</v>
      </c>
      <c r="K15" s="234" t="n">
        <v>21.3</v>
      </c>
      <c r="L15" s="234" t="n">
        <v>21.3</v>
      </c>
      <c r="M15" s="234" t="n">
        <v>20.4</v>
      </c>
      <c r="N15" s="234" t="n">
        <v>20</v>
      </c>
      <c r="O15" s="234" t="n">
        <v>21.3</v>
      </c>
      <c r="P15" s="234" t="n">
        <v>21.3</v>
      </c>
      <c r="Q15" s="234" t="n">
        <v>21.3</v>
      </c>
      <c r="R15" s="234" t="n">
        <v>21.3</v>
      </c>
      <c r="S15" s="234" t="n">
        <v>20</v>
      </c>
      <c r="T15" s="234" t="n">
        <v>21</v>
      </c>
      <c r="U15" s="234" t="n">
        <v>21.3</v>
      </c>
      <c r="V15" s="234" t="n">
        <v>21.3</v>
      </c>
      <c r="W15" s="234" t="n">
        <v>21.3</v>
      </c>
      <c r="X15" s="234" t="n">
        <v>20.3</v>
      </c>
      <c r="Y15" s="234" t="n">
        <v>20</v>
      </c>
      <c r="Z15" s="234" t="n">
        <v>21</v>
      </c>
      <c r="AA15" s="234" t="n">
        <v>21.3</v>
      </c>
      <c r="AB15" s="234" t="n">
        <v>21.3</v>
      </c>
      <c r="AC15" s="234" t="n">
        <v>21.3</v>
      </c>
      <c r="AD15" s="234" t="n">
        <v>20.3</v>
      </c>
      <c r="AE15" s="234" t="n">
        <v>21</v>
      </c>
      <c r="AF15" s="234" t="n">
        <v>21.3</v>
      </c>
      <c r="AG15" s="234" t="n">
        <v>21.3</v>
      </c>
      <c r="AH15" s="234" t="n">
        <v>21.3</v>
      </c>
      <c r="AI15" s="234" t="n">
        <v>20.3</v>
      </c>
      <c r="AJ15" s="234" t="n">
        <v>20</v>
      </c>
      <c r="AK15" s="234" t="n">
        <v>21</v>
      </c>
      <c r="AL15" s="234" t="n">
        <v>21.3</v>
      </c>
      <c r="AM15" s="234" t="n">
        <v>21.3</v>
      </c>
      <c r="AN15" s="234" t="n">
        <v>21.3</v>
      </c>
      <c r="AO15" s="234" t="n">
        <v>20.3</v>
      </c>
    </row>
    <row r="16" customFormat="false" ht="13.5" hidden="false" customHeight="true" outlineLevel="0" collapsed="false">
      <c r="A16" s="233" t="s">
        <v>562</v>
      </c>
      <c r="B16" s="234" t="n">
        <v>18</v>
      </c>
      <c r="C16" s="234" t="n">
        <v>20</v>
      </c>
      <c r="D16" s="234" t="n">
        <v>21</v>
      </c>
      <c r="E16" s="234" t="n">
        <v>21</v>
      </c>
      <c r="F16" s="234" t="n">
        <v>19</v>
      </c>
      <c r="G16" s="234" t="n">
        <v>18</v>
      </c>
      <c r="H16" s="234" t="n">
        <v>19</v>
      </c>
      <c r="I16" s="234" t="n">
        <v>20</v>
      </c>
      <c r="J16" s="234" t="n">
        <v>21</v>
      </c>
      <c r="K16" s="234" t="n">
        <v>19</v>
      </c>
      <c r="L16" s="234" t="n">
        <v>17</v>
      </c>
      <c r="M16" s="234" t="n">
        <v>18</v>
      </c>
      <c r="N16" s="234" t="n">
        <v>19</v>
      </c>
      <c r="O16" s="234" t="n">
        <v>21</v>
      </c>
      <c r="P16" s="234" t="n">
        <v>21</v>
      </c>
      <c r="Q16" s="234" t="n">
        <v>19</v>
      </c>
      <c r="R16" s="234" t="n">
        <v>17</v>
      </c>
      <c r="S16" s="234" t="n">
        <v>19</v>
      </c>
      <c r="T16" s="234" t="n">
        <v>20</v>
      </c>
      <c r="U16" s="234" t="n">
        <v>21</v>
      </c>
      <c r="V16" s="234" t="n">
        <v>21</v>
      </c>
      <c r="W16" s="234" t="n">
        <v>17</v>
      </c>
      <c r="X16" s="234" t="n">
        <v>18</v>
      </c>
      <c r="Y16" s="234" t="n">
        <v>19</v>
      </c>
      <c r="Z16" s="234" t="n">
        <v>20</v>
      </c>
      <c r="AA16" s="234" t="n">
        <v>21</v>
      </c>
      <c r="AB16" s="234" t="n">
        <v>19</v>
      </c>
      <c r="AC16" s="234" t="n">
        <v>17</v>
      </c>
      <c r="AD16" s="234" t="n">
        <v>18</v>
      </c>
      <c r="AE16" s="234" t="n">
        <v>20</v>
      </c>
      <c r="AF16" s="234" t="n">
        <v>21</v>
      </c>
      <c r="AG16" s="234" t="n">
        <v>21</v>
      </c>
      <c r="AH16" s="234" t="n">
        <v>19</v>
      </c>
      <c r="AI16" s="234" t="n">
        <v>18</v>
      </c>
      <c r="AJ16" s="234" t="n">
        <v>19</v>
      </c>
      <c r="AK16" s="234" t="n">
        <v>20</v>
      </c>
      <c r="AL16" s="234" t="n">
        <v>21</v>
      </c>
      <c r="AM16" s="234" t="n">
        <v>19</v>
      </c>
      <c r="AN16" s="234" t="n">
        <v>17</v>
      </c>
      <c r="AO16" s="234" t="n">
        <v>18</v>
      </c>
    </row>
    <row r="17" customFormat="false" ht="23.45" hidden="false" customHeight="true" outlineLevel="0" collapsed="false">
      <c r="A17" s="233" t="s">
        <v>563</v>
      </c>
      <c r="B17" s="234" t="n">
        <v>61.6</v>
      </c>
      <c r="C17" s="234" t="n">
        <v>63.2</v>
      </c>
      <c r="D17" s="234" t="n">
        <v>62.2</v>
      </c>
      <c r="E17" s="234" t="n">
        <v>63.2</v>
      </c>
      <c r="F17" s="234" t="n">
        <v>64.2</v>
      </c>
      <c r="G17" s="234" t="n">
        <v>63.6</v>
      </c>
      <c r="H17" s="234" t="n">
        <v>60.2</v>
      </c>
      <c r="I17" s="234" t="n">
        <v>62.2</v>
      </c>
      <c r="J17" s="234" t="n">
        <v>62.2</v>
      </c>
      <c r="K17" s="234" t="n">
        <v>64.2</v>
      </c>
      <c r="L17" s="234" t="n">
        <v>63.6</v>
      </c>
      <c r="M17" s="234" t="n">
        <v>61.6</v>
      </c>
      <c r="N17" s="234" t="n">
        <v>62.2</v>
      </c>
      <c r="O17" s="234" t="n">
        <v>63.2</v>
      </c>
      <c r="P17" s="234" t="n">
        <v>61.2</v>
      </c>
      <c r="Q17" s="234" t="n">
        <v>64.2</v>
      </c>
      <c r="R17" s="234" t="n">
        <v>63.6</v>
      </c>
      <c r="S17" s="234" t="n">
        <v>61.6</v>
      </c>
      <c r="T17" s="234" t="n">
        <v>62.2</v>
      </c>
      <c r="U17" s="234" t="n">
        <v>62.2</v>
      </c>
      <c r="V17" s="234" t="n">
        <v>63.2</v>
      </c>
      <c r="W17" s="234" t="n">
        <v>64.2</v>
      </c>
      <c r="X17" s="234" t="n">
        <v>61.6</v>
      </c>
      <c r="Y17" s="234" t="n">
        <v>62.2</v>
      </c>
      <c r="Z17" s="234" t="n">
        <v>62.2</v>
      </c>
      <c r="AA17" s="234" t="n">
        <v>61.2</v>
      </c>
      <c r="AB17" s="234" t="n">
        <v>64.2</v>
      </c>
      <c r="AC17" s="234" t="n">
        <v>62.6</v>
      </c>
      <c r="AD17" s="234" t="n">
        <v>62.6</v>
      </c>
      <c r="AE17" s="234" t="n">
        <v>63.2</v>
      </c>
      <c r="AF17" s="234" t="n">
        <v>62.2</v>
      </c>
      <c r="AG17" s="234" t="n">
        <v>63.2</v>
      </c>
      <c r="AH17" s="234" t="n">
        <v>64.2</v>
      </c>
      <c r="AI17" s="234" t="n">
        <v>62.6</v>
      </c>
      <c r="AJ17" s="234" t="n">
        <v>62.2</v>
      </c>
      <c r="AK17" s="234" t="n">
        <v>62.2</v>
      </c>
      <c r="AL17" s="234" t="n">
        <v>60.2</v>
      </c>
      <c r="AM17" s="234" t="n">
        <v>64.2</v>
      </c>
      <c r="AN17" s="234" t="n">
        <v>62.6</v>
      </c>
      <c r="AO17" s="234" t="n">
        <v>62.6</v>
      </c>
    </row>
    <row r="18" customFormat="false" ht="13.5" hidden="false" customHeight="true" outlineLevel="0" collapsed="false">
      <c r="A18" s="233" t="s">
        <v>564</v>
      </c>
      <c r="B18" s="234" t="n">
        <v>60.3</v>
      </c>
      <c r="C18" s="234" t="n">
        <v>59.3</v>
      </c>
      <c r="D18" s="234" t="n">
        <v>60.3</v>
      </c>
      <c r="E18" s="234" t="n">
        <v>60.3</v>
      </c>
      <c r="F18" s="234" t="n">
        <v>59.3</v>
      </c>
      <c r="G18" s="234" t="n">
        <v>59.3</v>
      </c>
      <c r="H18" s="234" t="n">
        <v>61.3</v>
      </c>
      <c r="I18" s="234" t="n">
        <v>59.3</v>
      </c>
      <c r="J18" s="234" t="n">
        <v>60.3</v>
      </c>
      <c r="K18" s="234" t="n">
        <v>59.3</v>
      </c>
      <c r="L18" s="234" t="n">
        <v>59.3</v>
      </c>
      <c r="M18" s="234" t="n">
        <v>60.3</v>
      </c>
      <c r="N18" s="234" t="n">
        <v>59.3</v>
      </c>
      <c r="O18" s="234" t="n">
        <v>60.3</v>
      </c>
      <c r="P18" s="234" t="n">
        <v>62.3</v>
      </c>
      <c r="Q18" s="234" t="n">
        <v>59.3</v>
      </c>
      <c r="R18" s="234" t="n">
        <v>59.3</v>
      </c>
      <c r="S18" s="234" t="n">
        <v>62.3</v>
      </c>
      <c r="T18" s="234" t="n">
        <v>59.3</v>
      </c>
      <c r="U18" s="234" t="n">
        <v>60.3</v>
      </c>
      <c r="V18" s="234" t="n">
        <v>60.3</v>
      </c>
      <c r="W18" s="234" t="n">
        <v>59.3</v>
      </c>
      <c r="X18" s="234" t="n">
        <v>60.3</v>
      </c>
      <c r="Y18" s="234" t="n">
        <v>59.3</v>
      </c>
      <c r="Z18" s="234" t="n">
        <v>59.3</v>
      </c>
      <c r="AA18" s="234" t="n">
        <v>62.3</v>
      </c>
      <c r="AB18" s="234" t="n">
        <v>59.3</v>
      </c>
      <c r="AC18" s="234" t="n">
        <v>60.3</v>
      </c>
      <c r="AD18" s="234" t="n">
        <v>59.3</v>
      </c>
      <c r="AE18" s="234" t="n">
        <v>59.3</v>
      </c>
      <c r="AF18" s="234" t="n">
        <v>60.3</v>
      </c>
      <c r="AG18" s="234" t="n">
        <v>60.3</v>
      </c>
      <c r="AH18" s="234" t="n">
        <v>59.3</v>
      </c>
      <c r="AI18" s="234" t="n">
        <v>60.3</v>
      </c>
      <c r="AJ18" s="234" t="n">
        <v>59.3</v>
      </c>
      <c r="AK18" s="234" t="n">
        <v>59.3</v>
      </c>
      <c r="AL18" s="234" t="n">
        <v>62.3</v>
      </c>
      <c r="AM18" s="234" t="n">
        <v>59.3</v>
      </c>
      <c r="AN18" s="234" t="n">
        <v>60.3</v>
      </c>
      <c r="AO18" s="234" t="n">
        <v>59.3</v>
      </c>
    </row>
    <row r="19" customFormat="false" ht="13.5" hidden="false" customHeight="true" outlineLevel="0" collapsed="false">
      <c r="A19" s="233" t="s">
        <v>565</v>
      </c>
      <c r="B19" s="234" t="n">
        <v>65.8</v>
      </c>
      <c r="C19" s="234" t="n">
        <v>66</v>
      </c>
      <c r="D19" s="234" t="n">
        <v>66</v>
      </c>
      <c r="E19" s="234" t="n">
        <v>65.8</v>
      </c>
      <c r="F19" s="234" t="n">
        <v>64.8</v>
      </c>
      <c r="G19" s="234" t="n">
        <v>65.8</v>
      </c>
      <c r="H19" s="234" t="n">
        <v>65.8</v>
      </c>
      <c r="I19" s="234" t="n">
        <v>66</v>
      </c>
      <c r="J19" s="234" t="n">
        <v>66</v>
      </c>
      <c r="K19" s="234" t="n">
        <v>64.8</v>
      </c>
      <c r="L19" s="234" t="n">
        <v>64.8</v>
      </c>
      <c r="M19" s="234" t="n">
        <v>65.8</v>
      </c>
      <c r="N19" s="234" t="n">
        <v>65.8</v>
      </c>
      <c r="O19" s="234" t="n">
        <v>66</v>
      </c>
      <c r="P19" s="234" t="n">
        <v>65.8</v>
      </c>
      <c r="Q19" s="234" t="n">
        <v>64.8</v>
      </c>
      <c r="R19" s="234" t="n">
        <v>64.8</v>
      </c>
      <c r="S19" s="234" t="n">
        <v>65.8</v>
      </c>
      <c r="T19" s="234" t="n">
        <v>66</v>
      </c>
      <c r="U19" s="234" t="n">
        <v>66</v>
      </c>
      <c r="V19" s="234" t="n">
        <v>65.8</v>
      </c>
      <c r="W19" s="234" t="n">
        <v>64.8</v>
      </c>
      <c r="X19" s="234" t="n">
        <v>65.8</v>
      </c>
      <c r="Y19" s="234" t="n">
        <v>65.8</v>
      </c>
      <c r="Z19" s="234" t="n">
        <v>66</v>
      </c>
      <c r="AA19" s="234" t="n">
        <v>65.8</v>
      </c>
      <c r="AB19" s="234" t="n">
        <v>64.8</v>
      </c>
      <c r="AC19" s="234" t="n">
        <v>64.8</v>
      </c>
      <c r="AD19" s="234" t="n">
        <v>65.8</v>
      </c>
      <c r="AE19" s="234" t="n">
        <v>66</v>
      </c>
      <c r="AF19" s="234" t="n">
        <v>66</v>
      </c>
      <c r="AG19" s="234" t="n">
        <v>65.8</v>
      </c>
      <c r="AH19" s="234" t="n">
        <v>64.8</v>
      </c>
      <c r="AI19" s="234" t="n">
        <v>65.8</v>
      </c>
      <c r="AJ19" s="234" t="n">
        <v>65.8</v>
      </c>
      <c r="AK19" s="234" t="n">
        <v>66</v>
      </c>
      <c r="AL19" s="234" t="n">
        <v>66</v>
      </c>
      <c r="AM19" s="234" t="n">
        <v>64.8</v>
      </c>
      <c r="AN19" s="234" t="n">
        <v>64.8</v>
      </c>
      <c r="AO19" s="234" t="n">
        <v>65.8</v>
      </c>
    </row>
    <row r="20" customFormat="false" ht="13.5" hidden="false" customHeight="true" outlineLevel="0" collapsed="false">
      <c r="A20" s="233" t="s">
        <v>566</v>
      </c>
      <c r="B20" s="234" t="n">
        <v>59.2</v>
      </c>
      <c r="C20" s="234" t="n">
        <v>62</v>
      </c>
      <c r="D20" s="234" t="n">
        <v>62.3</v>
      </c>
      <c r="E20" s="234" t="n">
        <v>61.2</v>
      </c>
      <c r="F20" s="234" t="n">
        <v>61.2</v>
      </c>
      <c r="G20" s="234" t="n">
        <v>60.2</v>
      </c>
      <c r="H20" s="234" t="n">
        <v>60.9</v>
      </c>
      <c r="I20" s="234" t="n">
        <v>63</v>
      </c>
      <c r="J20" s="234" t="n">
        <v>63.3</v>
      </c>
      <c r="K20" s="234" t="n">
        <v>61.2</v>
      </c>
      <c r="L20" s="234" t="n">
        <v>60.2</v>
      </c>
      <c r="M20" s="234" t="n">
        <v>60.3</v>
      </c>
      <c r="N20" s="234" t="n">
        <v>60.9</v>
      </c>
      <c r="O20" s="234" t="n">
        <v>63.3</v>
      </c>
      <c r="P20" s="234" t="n">
        <v>62.2</v>
      </c>
      <c r="Q20" s="234" t="n">
        <v>61.2</v>
      </c>
      <c r="R20" s="234" t="n">
        <v>60.2</v>
      </c>
      <c r="S20" s="234" t="n">
        <v>60.9</v>
      </c>
      <c r="T20" s="234" t="n">
        <v>63</v>
      </c>
      <c r="U20" s="234" t="n">
        <v>63.3</v>
      </c>
      <c r="V20" s="234" t="n">
        <v>62.2</v>
      </c>
      <c r="W20" s="234" t="n">
        <v>60.2</v>
      </c>
      <c r="X20" s="234" t="n">
        <v>60.2</v>
      </c>
      <c r="Y20" s="234" t="n">
        <v>60.9</v>
      </c>
      <c r="Z20" s="234" t="n">
        <v>63</v>
      </c>
      <c r="AA20" s="234" t="n">
        <v>62.2</v>
      </c>
      <c r="AB20" s="234" t="n">
        <v>61.2</v>
      </c>
      <c r="AC20" s="234" t="n">
        <v>60.2</v>
      </c>
      <c r="AD20" s="234" t="n">
        <v>60.2</v>
      </c>
      <c r="AE20" s="234" t="n">
        <v>63</v>
      </c>
      <c r="AF20" s="234" t="n">
        <v>63.3</v>
      </c>
      <c r="AG20" s="234" t="n">
        <v>62.2</v>
      </c>
      <c r="AH20" s="234" t="n">
        <v>61.2</v>
      </c>
      <c r="AI20" s="234" t="n">
        <v>60.2</v>
      </c>
      <c r="AJ20" s="234" t="n">
        <v>60.9</v>
      </c>
      <c r="AK20" s="234" t="n">
        <v>63</v>
      </c>
      <c r="AL20" s="234" t="n">
        <v>63.3</v>
      </c>
      <c r="AM20" s="234" t="n">
        <v>61.2</v>
      </c>
      <c r="AN20" s="234" t="n">
        <v>60.2</v>
      </c>
      <c r="AO20" s="234" t="n">
        <v>60.2</v>
      </c>
    </row>
    <row r="21" customFormat="false" ht="23.45" hidden="false" customHeight="true" outlineLevel="0" collapsed="false">
      <c r="A21" s="233" t="s">
        <v>567</v>
      </c>
      <c r="B21" s="234" t="n">
        <v>246.9</v>
      </c>
      <c r="C21" s="234" t="n">
        <v>250.5</v>
      </c>
      <c r="D21" s="234" t="n">
        <v>250.8</v>
      </c>
      <c r="E21" s="234" t="n">
        <v>250.5</v>
      </c>
      <c r="F21" s="234" t="n">
        <v>249.5</v>
      </c>
      <c r="G21" s="234" t="n">
        <v>248.9</v>
      </c>
      <c r="H21" s="234" t="n">
        <v>248.2</v>
      </c>
      <c r="I21" s="234" t="n">
        <v>250.5</v>
      </c>
      <c r="J21" s="234" t="n">
        <v>251.8</v>
      </c>
      <c r="K21" s="234" t="n">
        <v>249.5</v>
      </c>
      <c r="L21" s="234" t="n">
        <v>247.9</v>
      </c>
      <c r="M21" s="234" t="n">
        <v>248</v>
      </c>
      <c r="N21" s="234" t="n">
        <v>248.2</v>
      </c>
      <c r="O21" s="234" t="n">
        <v>252.8</v>
      </c>
      <c r="P21" s="234" t="n">
        <v>251.5</v>
      </c>
      <c r="Q21" s="234" t="n">
        <v>249.5</v>
      </c>
      <c r="R21" s="234" t="n">
        <v>247.9</v>
      </c>
      <c r="S21" s="234" t="n">
        <v>250.6</v>
      </c>
      <c r="T21" s="234" t="n">
        <v>250.5</v>
      </c>
      <c r="U21" s="234" t="n">
        <v>251.8</v>
      </c>
      <c r="V21" s="234" t="n">
        <v>251.5</v>
      </c>
      <c r="W21" s="234" t="n">
        <v>248.5</v>
      </c>
      <c r="X21" s="234" t="n">
        <v>247.9</v>
      </c>
      <c r="Y21" s="234" t="n">
        <v>248.2</v>
      </c>
      <c r="Z21" s="234" t="n">
        <v>250.5</v>
      </c>
      <c r="AA21" s="234" t="n">
        <v>251.5</v>
      </c>
      <c r="AB21" s="234" t="n">
        <v>249.5</v>
      </c>
      <c r="AC21" s="234" t="n">
        <v>247.9</v>
      </c>
      <c r="AD21" s="234" t="n">
        <v>247.9</v>
      </c>
      <c r="AE21" s="234" t="n">
        <v>251.5</v>
      </c>
      <c r="AF21" s="234" t="n">
        <v>251.8</v>
      </c>
      <c r="AG21" s="234" t="n">
        <v>251.5</v>
      </c>
      <c r="AH21" s="234" t="n">
        <v>249.5</v>
      </c>
      <c r="AI21" s="234" t="n">
        <v>248.9</v>
      </c>
      <c r="AJ21" s="234" t="n">
        <v>248.2</v>
      </c>
      <c r="AK21" s="234" t="n">
        <v>250.5</v>
      </c>
      <c r="AL21" s="234" t="n">
        <v>251.8</v>
      </c>
      <c r="AM21" s="234" t="n">
        <v>249.5</v>
      </c>
      <c r="AN21" s="234" t="n">
        <v>247.9</v>
      </c>
      <c r="AO21" s="234" t="n">
        <v>247.9</v>
      </c>
    </row>
    <row r="22" customFormat="false" ht="9.95" hidden="false" customHeight="true" outlineLevel="0" collapsed="false">
      <c r="A22" s="235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  <c r="AM22" s="232"/>
      <c r="AN22" s="232"/>
      <c r="AO22" s="232"/>
    </row>
    <row r="23" customFormat="false" ht="14.25" hidden="false" customHeight="false" outlineLevel="0" collapsed="false">
      <c r="A23" s="236" t="s">
        <v>568</v>
      </c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36"/>
      <c r="O23" s="236"/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  <c r="AD23" s="236"/>
      <c r="AE23" s="236"/>
      <c r="AF23" s="236"/>
      <c r="AG23" s="236"/>
      <c r="AH23" s="236"/>
      <c r="AI23" s="236"/>
      <c r="AJ23" s="236"/>
      <c r="AK23" s="236"/>
      <c r="AL23" s="236"/>
      <c r="AM23" s="236"/>
      <c r="AN23" s="236"/>
      <c r="AO23" s="236"/>
    </row>
    <row r="24" customFormat="false" ht="9.95" hidden="false" customHeight="true" outlineLevel="0" collapsed="false">
      <c r="A24" s="235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2"/>
      <c r="AA24" s="232"/>
      <c r="AB24" s="232"/>
      <c r="AC24" s="232"/>
      <c r="AD24" s="232"/>
      <c r="AE24" s="232"/>
      <c r="AF24" s="232"/>
      <c r="AG24" s="232"/>
      <c r="AH24" s="232"/>
      <c r="AI24" s="232"/>
      <c r="AJ24" s="232"/>
      <c r="AK24" s="232"/>
      <c r="AL24" s="232"/>
      <c r="AM24" s="232"/>
      <c r="AN24" s="232"/>
      <c r="AO24" s="232"/>
    </row>
    <row r="25" customFormat="false" ht="13.5" hidden="false" customHeight="true" outlineLevel="0" collapsed="false">
      <c r="A25" s="233" t="s">
        <v>551</v>
      </c>
      <c r="B25" s="234" t="n">
        <v>104.043509103807</v>
      </c>
      <c r="C25" s="234" t="n">
        <v>102.151808938283</v>
      </c>
      <c r="D25" s="234" t="n">
        <v>92.6933081106644</v>
      </c>
      <c r="E25" s="234" t="n">
        <v>97.4225585244738</v>
      </c>
      <c r="F25" s="234" t="n">
        <v>102.151808938283</v>
      </c>
      <c r="G25" s="234" t="n">
        <v>104.043509103807</v>
      </c>
      <c r="H25" s="234" t="n">
        <v>102.151808938283</v>
      </c>
      <c r="I25" s="234" t="n">
        <v>97.4225585244738</v>
      </c>
      <c r="J25" s="234" t="n">
        <v>92.6933081106644</v>
      </c>
      <c r="K25" s="234" t="n">
        <v>97.4225585244738</v>
      </c>
      <c r="L25" s="234" t="n">
        <v>104.043509103807</v>
      </c>
      <c r="M25" s="234" t="n">
        <v>104.043509103807</v>
      </c>
      <c r="N25" s="234" t="n">
        <v>102.151808938283</v>
      </c>
      <c r="O25" s="234" t="n">
        <v>97.4225585244738</v>
      </c>
      <c r="P25" s="234" t="n">
        <v>97.4225585244738</v>
      </c>
      <c r="Q25" s="234" t="n">
        <v>102.151808938283</v>
      </c>
      <c r="R25" s="234" t="n">
        <v>104.043509103807</v>
      </c>
      <c r="S25" s="234" t="n">
        <v>104.043509103807</v>
      </c>
      <c r="T25" s="234" t="n">
        <v>97.4225585244738</v>
      </c>
      <c r="U25" s="234" t="n">
        <v>92.6933081106644</v>
      </c>
      <c r="V25" s="234" t="n">
        <v>97.4225585244738</v>
      </c>
      <c r="W25" s="234" t="n">
        <v>102.151808938283</v>
      </c>
      <c r="X25" s="234" t="n">
        <v>104.043509103807</v>
      </c>
      <c r="Y25" s="234" t="n">
        <v>102.151808938283</v>
      </c>
      <c r="Z25" s="234" t="n">
        <v>97.4225585244738</v>
      </c>
      <c r="AA25" s="234" t="n">
        <v>92.6933081106644</v>
      </c>
      <c r="AB25" s="234" t="n">
        <v>102.151808938283</v>
      </c>
      <c r="AC25" s="234" t="n">
        <v>104.043509103807</v>
      </c>
      <c r="AD25" s="234" t="n">
        <v>104.043509103807</v>
      </c>
      <c r="AE25" s="234" t="n">
        <v>102.151808938283</v>
      </c>
      <c r="AF25" s="234" t="n">
        <v>92.6933081106644</v>
      </c>
      <c r="AG25" s="234" t="n">
        <v>97.4225585244738</v>
      </c>
      <c r="AH25" s="234" t="n">
        <v>102.151808938283</v>
      </c>
      <c r="AI25" s="234" t="n">
        <v>104.043509103807</v>
      </c>
      <c r="AJ25" s="234" t="n">
        <v>102.151808938283</v>
      </c>
      <c r="AK25" s="234" t="n">
        <v>97.4225585244738</v>
      </c>
      <c r="AL25" s="234" t="n">
        <v>92.6933081106644</v>
      </c>
      <c r="AM25" s="234" t="n">
        <v>97.4225585244738</v>
      </c>
      <c r="AN25" s="234" t="n">
        <v>104.043509103807</v>
      </c>
      <c r="AO25" s="234" t="n">
        <v>104.043509103807</v>
      </c>
    </row>
    <row r="26" customFormat="false" ht="13.5" hidden="false" customHeight="true" outlineLevel="0" collapsed="false">
      <c r="A26" s="233" t="s">
        <v>552</v>
      </c>
      <c r="B26" s="234" t="n">
        <v>98.6908358509567</v>
      </c>
      <c r="C26" s="234" t="n">
        <v>100.704934541793</v>
      </c>
      <c r="D26" s="234" t="n">
        <v>98.6908358509567</v>
      </c>
      <c r="E26" s="234" t="n">
        <v>98.6908358509567</v>
      </c>
      <c r="F26" s="234" t="n">
        <v>98.6908358509567</v>
      </c>
      <c r="G26" s="234" t="n">
        <v>103.726082578046</v>
      </c>
      <c r="H26" s="234" t="n">
        <v>98.6908358509567</v>
      </c>
      <c r="I26" s="234" t="n">
        <v>98.6908358509567</v>
      </c>
      <c r="J26" s="234" t="n">
        <v>98.6908358509567</v>
      </c>
      <c r="K26" s="234" t="n">
        <v>105.740181268882</v>
      </c>
      <c r="L26" s="234" t="n">
        <v>98.6908358509567</v>
      </c>
      <c r="M26" s="234" t="n">
        <v>98.6908358509567</v>
      </c>
      <c r="N26" s="234" t="n">
        <v>100.704934541793</v>
      </c>
      <c r="O26" s="234" t="n">
        <v>98.6908358509567</v>
      </c>
      <c r="P26" s="234" t="n">
        <v>98.6908358509567</v>
      </c>
      <c r="Q26" s="234" t="n">
        <v>98.6908358509567</v>
      </c>
      <c r="R26" s="234" t="n">
        <v>98.6908358509567</v>
      </c>
      <c r="S26" s="234" t="n">
        <v>103.726082578046</v>
      </c>
      <c r="T26" s="234" t="n">
        <v>98.6908358509567</v>
      </c>
      <c r="U26" s="234" t="n">
        <v>98.6908358509567</v>
      </c>
      <c r="V26" s="234" t="n">
        <v>100.704934541793</v>
      </c>
      <c r="W26" s="234" t="n">
        <v>103.726082578046</v>
      </c>
      <c r="X26" s="234" t="n">
        <v>98.6908358509567</v>
      </c>
      <c r="Y26" s="234" t="n">
        <v>100.704934541793</v>
      </c>
      <c r="Z26" s="234" t="n">
        <v>98.6908358509567</v>
      </c>
      <c r="AA26" s="234" t="n">
        <v>103.726082578046</v>
      </c>
      <c r="AB26" s="234" t="n">
        <v>98.6908358509567</v>
      </c>
      <c r="AC26" s="234" t="n">
        <v>98.6908358509567</v>
      </c>
      <c r="AD26" s="234" t="n">
        <v>100.704934541793</v>
      </c>
      <c r="AE26" s="234" t="n">
        <v>98.6908358509567</v>
      </c>
      <c r="AF26" s="234" t="n">
        <v>98.6908358509567</v>
      </c>
      <c r="AG26" s="234" t="n">
        <v>99.6978851963746</v>
      </c>
      <c r="AH26" s="234" t="n">
        <v>98.6908358509567</v>
      </c>
      <c r="AI26" s="234" t="n">
        <v>103.726082578046</v>
      </c>
      <c r="AJ26" s="234" t="n">
        <v>100.704934541793</v>
      </c>
      <c r="AK26" s="234" t="n">
        <v>98.6908358509567</v>
      </c>
      <c r="AL26" s="234" t="n">
        <v>98.6908358509567</v>
      </c>
      <c r="AM26" s="234" t="n">
        <v>103.726082578046</v>
      </c>
      <c r="AN26" s="234" t="n">
        <v>98.6908358509567</v>
      </c>
      <c r="AO26" s="234" t="n">
        <v>100.704934541793</v>
      </c>
    </row>
    <row r="27" customFormat="false" ht="13.5" hidden="false" customHeight="true" outlineLevel="0" collapsed="false">
      <c r="A27" s="233" t="s">
        <v>553</v>
      </c>
      <c r="B27" s="234" t="n">
        <v>92.4214417744917</v>
      </c>
      <c r="C27" s="234" t="n">
        <v>99.815157116451</v>
      </c>
      <c r="D27" s="234" t="n">
        <v>106.284658040665</v>
      </c>
      <c r="E27" s="234" t="n">
        <v>106.284658040665</v>
      </c>
      <c r="F27" s="234" t="n">
        <v>106.284658040665</v>
      </c>
      <c r="G27" s="234" t="n">
        <v>97.0425138632163</v>
      </c>
      <c r="H27" s="234" t="n">
        <v>87.8003696857671</v>
      </c>
      <c r="I27" s="234" t="n">
        <v>101.663585951941</v>
      </c>
      <c r="J27" s="234" t="n">
        <v>106.284658040665</v>
      </c>
      <c r="K27" s="234" t="n">
        <v>104.436229205176</v>
      </c>
      <c r="L27" s="234" t="n">
        <v>101.663585951941</v>
      </c>
      <c r="M27" s="234" t="n">
        <v>92.4214417744917</v>
      </c>
      <c r="N27" s="234" t="n">
        <v>95.1940850277264</v>
      </c>
      <c r="O27" s="234" t="n">
        <v>106.284658040665</v>
      </c>
      <c r="P27" s="234" t="n">
        <v>97.0425138632163</v>
      </c>
      <c r="Q27" s="234" t="n">
        <v>106.284658040665</v>
      </c>
      <c r="R27" s="234" t="n">
        <v>101.663585951941</v>
      </c>
      <c r="S27" s="234" t="n">
        <v>87.8003696857671</v>
      </c>
      <c r="T27" s="234" t="n">
        <v>101.663585951941</v>
      </c>
      <c r="U27" s="234" t="n">
        <v>106.284658040665</v>
      </c>
      <c r="V27" s="234" t="n">
        <v>104.436229205176</v>
      </c>
      <c r="W27" s="234" t="n">
        <v>101.663585951941</v>
      </c>
      <c r="X27" s="234" t="n">
        <v>92.4214417744917</v>
      </c>
      <c r="Y27" s="234" t="n">
        <v>95.1940850277264</v>
      </c>
      <c r="Z27" s="234" t="n">
        <v>101.663585951941</v>
      </c>
      <c r="AA27" s="234" t="n">
        <v>97.0425138632163</v>
      </c>
      <c r="AB27" s="234" t="n">
        <v>106.284658040665</v>
      </c>
      <c r="AC27" s="234" t="n">
        <v>97.0425138632163</v>
      </c>
      <c r="AD27" s="234" t="n">
        <v>95.1940850277264</v>
      </c>
      <c r="AE27" s="234" t="n">
        <v>101.663585951941</v>
      </c>
      <c r="AF27" s="234" t="n">
        <v>106.284658040665</v>
      </c>
      <c r="AG27" s="234" t="n">
        <v>105.360443622921</v>
      </c>
      <c r="AH27" s="234" t="n">
        <v>106.284658040665</v>
      </c>
      <c r="AI27" s="234" t="n">
        <v>92.4214417744917</v>
      </c>
      <c r="AJ27" s="234" t="n">
        <v>95.1940850277264</v>
      </c>
      <c r="AK27" s="234" t="n">
        <v>101.663585951941</v>
      </c>
      <c r="AL27" s="234" t="n">
        <v>97.0425138632163</v>
      </c>
      <c r="AM27" s="234" t="n">
        <v>106.284658040665</v>
      </c>
      <c r="AN27" s="234" t="n">
        <v>97.0425138632163</v>
      </c>
      <c r="AO27" s="234" t="n">
        <v>95.1940850277264</v>
      </c>
    </row>
    <row r="28" customFormat="false" ht="13.5" hidden="false" customHeight="true" outlineLevel="0" collapsed="false">
      <c r="A28" s="233" t="s">
        <v>554</v>
      </c>
      <c r="B28" s="234" t="n">
        <v>105.793450881612</v>
      </c>
      <c r="C28" s="234" t="n">
        <v>100.755667506297</v>
      </c>
      <c r="D28" s="234" t="n">
        <v>100.755667506297</v>
      </c>
      <c r="E28" s="234" t="n">
        <v>95.7178841309824</v>
      </c>
      <c r="F28" s="234" t="n">
        <v>90.6801007556675</v>
      </c>
      <c r="G28" s="234" t="n">
        <v>100.755667506297</v>
      </c>
      <c r="H28" s="234" t="n">
        <v>110.831234256927</v>
      </c>
      <c r="I28" s="234" t="n">
        <v>100.755667506297</v>
      </c>
      <c r="J28" s="234" t="n">
        <v>100.755667506297</v>
      </c>
      <c r="K28" s="234" t="n">
        <v>90.6801007556675</v>
      </c>
      <c r="L28" s="234" t="n">
        <v>95.7178841309824</v>
      </c>
      <c r="M28" s="234" t="n">
        <v>105.793450881612</v>
      </c>
      <c r="N28" s="234" t="n">
        <v>100.755667506297</v>
      </c>
      <c r="O28" s="234" t="n">
        <v>100.755667506297</v>
      </c>
      <c r="P28" s="234" t="n">
        <v>105.793450881612</v>
      </c>
      <c r="Q28" s="234" t="n">
        <v>90.6801007556675</v>
      </c>
      <c r="R28" s="234" t="n">
        <v>95.7178841309824</v>
      </c>
      <c r="S28" s="234" t="n">
        <v>110.831234256927</v>
      </c>
      <c r="T28" s="234" t="n">
        <v>100.755667506297</v>
      </c>
      <c r="U28" s="234" t="n">
        <v>100.755667506297</v>
      </c>
      <c r="V28" s="234" t="n">
        <v>95.7178841309824</v>
      </c>
      <c r="W28" s="234" t="n">
        <v>95.7178841309824</v>
      </c>
      <c r="X28" s="234" t="n">
        <v>105.793450881612</v>
      </c>
      <c r="Y28" s="234" t="n">
        <v>100.755667506297</v>
      </c>
      <c r="Z28" s="234" t="n">
        <v>100.755667506297</v>
      </c>
      <c r="AA28" s="234" t="n">
        <v>105.793450881612</v>
      </c>
      <c r="AB28" s="234" t="n">
        <v>90.6801007556675</v>
      </c>
      <c r="AC28" s="234" t="n">
        <v>100.755667506297</v>
      </c>
      <c r="AD28" s="234" t="n">
        <v>100.755667506297</v>
      </c>
      <c r="AE28" s="234" t="n">
        <v>100.755667506297</v>
      </c>
      <c r="AF28" s="234" t="n">
        <v>100.755667506297</v>
      </c>
      <c r="AG28" s="234" t="n">
        <v>95.7178841309824</v>
      </c>
      <c r="AH28" s="234" t="n">
        <v>90.6801007556675</v>
      </c>
      <c r="AI28" s="234" t="n">
        <v>105.793450881612</v>
      </c>
      <c r="AJ28" s="234" t="n">
        <v>100.755667506297</v>
      </c>
      <c r="AK28" s="234" t="n">
        <v>100.755667506297</v>
      </c>
      <c r="AL28" s="234" t="n">
        <v>110.831234256927</v>
      </c>
      <c r="AM28" s="234" t="n">
        <v>90.6801007556675</v>
      </c>
      <c r="AN28" s="234" t="n">
        <v>100.755667506297</v>
      </c>
      <c r="AO28" s="234" t="n">
        <v>100.755667506297</v>
      </c>
    </row>
    <row r="29" customFormat="false" ht="13.5" hidden="false" customHeight="true" outlineLevel="0" collapsed="false">
      <c r="A29" s="233" t="s">
        <v>555</v>
      </c>
      <c r="B29" s="234" t="n">
        <v>97.8081844672495</v>
      </c>
      <c r="C29" s="234" t="n">
        <v>96.2878499936653</v>
      </c>
      <c r="D29" s="234" t="n">
        <v>96.2878499936653</v>
      </c>
      <c r="E29" s="234" t="n">
        <v>101.355631572279</v>
      </c>
      <c r="F29" s="234" t="n">
        <v>106.423413150893</v>
      </c>
      <c r="G29" s="234" t="n">
        <v>101.355631572279</v>
      </c>
      <c r="H29" s="234" t="n">
        <v>92.7404028886355</v>
      </c>
      <c r="I29" s="234" t="n">
        <v>96.2878499936653</v>
      </c>
      <c r="J29" s="234" t="n">
        <v>96.2878499936653</v>
      </c>
      <c r="K29" s="234" t="n">
        <v>111.491194729507</v>
      </c>
      <c r="L29" s="234" t="n">
        <v>106.423413150893</v>
      </c>
      <c r="M29" s="234" t="n">
        <v>97.8081844672495</v>
      </c>
      <c r="N29" s="234" t="n">
        <v>101.355631572279</v>
      </c>
      <c r="O29" s="234" t="n">
        <v>96.2878499936653</v>
      </c>
      <c r="P29" s="234" t="n">
        <v>97.8081844672495</v>
      </c>
      <c r="Q29" s="234" t="n">
        <v>106.423413150893</v>
      </c>
      <c r="R29" s="234" t="n">
        <v>101.355631572279</v>
      </c>
      <c r="S29" s="234" t="n">
        <v>97.8081844672495</v>
      </c>
      <c r="T29" s="234" t="n">
        <v>96.2878499936653</v>
      </c>
      <c r="U29" s="234" t="n">
        <v>96.2878499936653</v>
      </c>
      <c r="V29" s="234" t="n">
        <v>111.491194729507</v>
      </c>
      <c r="W29" s="234" t="n">
        <v>101.355631572279</v>
      </c>
      <c r="X29" s="234" t="n">
        <v>97.8081844672495</v>
      </c>
      <c r="Y29" s="234" t="n">
        <v>101.355631572279</v>
      </c>
      <c r="Z29" s="234" t="n">
        <v>91.2200684150513</v>
      </c>
      <c r="AA29" s="234" t="n">
        <v>97.8081844672495</v>
      </c>
      <c r="AB29" s="234" t="n">
        <v>106.423413150893</v>
      </c>
      <c r="AC29" s="234" t="n">
        <v>97.8081844672495</v>
      </c>
      <c r="AD29" s="234" t="n">
        <v>106.423413150893</v>
      </c>
      <c r="AE29" s="234" t="n">
        <v>96.2878499936653</v>
      </c>
      <c r="AF29" s="234" t="n">
        <v>96.2878499936653</v>
      </c>
      <c r="AG29" s="234" t="n">
        <v>106.423413150893</v>
      </c>
      <c r="AH29" s="234" t="n">
        <v>101.355631572279</v>
      </c>
      <c r="AI29" s="234" t="n">
        <v>97.8081844672495</v>
      </c>
      <c r="AJ29" s="234" t="n">
        <v>101.355631572279</v>
      </c>
      <c r="AK29" s="234" t="n">
        <v>91.2200684150513</v>
      </c>
      <c r="AL29" s="234" t="n">
        <v>92.7404028886355</v>
      </c>
      <c r="AM29" s="234" t="n">
        <v>106.423413150893</v>
      </c>
      <c r="AN29" s="234" t="n">
        <v>97.8081844672495</v>
      </c>
      <c r="AO29" s="234" t="n">
        <v>106.423413150893</v>
      </c>
    </row>
    <row r="30" customFormat="false" ht="13.5" hidden="false" customHeight="true" outlineLevel="0" collapsed="false">
      <c r="A30" s="233" t="s">
        <v>556</v>
      </c>
      <c r="B30" s="234" t="n">
        <v>97.9551855026326</v>
      </c>
      <c r="C30" s="234" t="n">
        <v>99.4245132851721</v>
      </c>
      <c r="D30" s="234" t="n">
        <v>104.322272560304</v>
      </c>
      <c r="E30" s="234" t="n">
        <v>104.322272560304</v>
      </c>
      <c r="F30" s="234" t="n">
        <v>99.4245132851721</v>
      </c>
      <c r="G30" s="234" t="n">
        <v>94.5267540100404</v>
      </c>
      <c r="H30" s="234" t="n">
        <v>102.852944777764</v>
      </c>
      <c r="I30" s="234" t="n">
        <v>99.4245132851721</v>
      </c>
      <c r="J30" s="234" t="n">
        <v>104.322272560304</v>
      </c>
      <c r="K30" s="234" t="n">
        <v>94.5267540100404</v>
      </c>
      <c r="L30" s="234" t="n">
        <v>94.5267540100404</v>
      </c>
      <c r="M30" s="234" t="n">
        <v>97.9551855026326</v>
      </c>
      <c r="N30" s="234" t="n">
        <v>94.5267540100404</v>
      </c>
      <c r="O30" s="234" t="n">
        <v>104.322272560304</v>
      </c>
      <c r="P30" s="234" t="n">
        <v>107.750704052896</v>
      </c>
      <c r="Q30" s="234" t="n">
        <v>99.4245132851721</v>
      </c>
      <c r="R30" s="234" t="n">
        <v>99.4245132851721</v>
      </c>
      <c r="S30" s="234" t="n">
        <v>102.852944777764</v>
      </c>
      <c r="T30" s="234" t="n">
        <v>99.4245132851721</v>
      </c>
      <c r="U30" s="234" t="n">
        <v>104.322272560304</v>
      </c>
      <c r="V30" s="234" t="n">
        <v>94.5267540100404</v>
      </c>
      <c r="W30" s="234" t="n">
        <v>99.4245132851721</v>
      </c>
      <c r="X30" s="234" t="n">
        <v>97.9551855026326</v>
      </c>
      <c r="Y30" s="234" t="n">
        <v>94.5267540100404</v>
      </c>
      <c r="Z30" s="234" t="n">
        <v>104.322272560304</v>
      </c>
      <c r="AA30" s="234" t="n">
        <v>107.750704052896</v>
      </c>
      <c r="AB30" s="234" t="n">
        <v>99.4245132851721</v>
      </c>
      <c r="AC30" s="234" t="n">
        <v>102.852944777764</v>
      </c>
      <c r="AD30" s="234" t="n">
        <v>89.6289947349088</v>
      </c>
      <c r="AE30" s="234" t="n">
        <v>99.4245132851721</v>
      </c>
      <c r="AF30" s="234" t="n">
        <v>104.322272560304</v>
      </c>
      <c r="AG30" s="234" t="n">
        <v>99.4245132851721</v>
      </c>
      <c r="AH30" s="234" t="n">
        <v>104.322272560304</v>
      </c>
      <c r="AI30" s="234" t="n">
        <v>97.9551855026326</v>
      </c>
      <c r="AJ30" s="234" t="n">
        <v>94.5267540100404</v>
      </c>
      <c r="AK30" s="234" t="n">
        <v>104.322272560304</v>
      </c>
      <c r="AL30" s="234" t="n">
        <v>107.750704052896</v>
      </c>
      <c r="AM30" s="234" t="n">
        <v>99.4245132851721</v>
      </c>
      <c r="AN30" s="234" t="n">
        <v>102.852944777764</v>
      </c>
      <c r="AO30" s="234" t="n">
        <v>89.6289947349088</v>
      </c>
    </row>
    <row r="31" customFormat="false" ht="13.5" hidden="false" customHeight="true" outlineLevel="0" collapsed="false">
      <c r="A31" s="233" t="s">
        <v>557</v>
      </c>
      <c r="B31" s="234" t="n">
        <v>103.720405862458</v>
      </c>
      <c r="C31" s="234" t="n">
        <v>103.720405862458</v>
      </c>
      <c r="D31" s="234" t="n">
        <v>99.2108229988726</v>
      </c>
      <c r="E31" s="234" t="n">
        <v>94.7012401352875</v>
      </c>
      <c r="F31" s="234" t="n">
        <v>94.7012401352875</v>
      </c>
      <c r="G31" s="234" t="n">
        <v>103.720405862458</v>
      </c>
      <c r="H31" s="234" t="n">
        <v>103.720405862458</v>
      </c>
      <c r="I31" s="234" t="n">
        <v>103.720405862458</v>
      </c>
      <c r="J31" s="234" t="n">
        <v>99.2108229988726</v>
      </c>
      <c r="K31" s="234" t="n">
        <v>94.7012401352875</v>
      </c>
      <c r="L31" s="234" t="n">
        <v>99.2108229988726</v>
      </c>
      <c r="M31" s="234" t="n">
        <v>103.720405862458</v>
      </c>
      <c r="N31" s="234" t="n">
        <v>103.720405862458</v>
      </c>
      <c r="O31" s="234" t="n">
        <v>99.2108229988726</v>
      </c>
      <c r="P31" s="234" t="n">
        <v>94.7012401352875</v>
      </c>
      <c r="Q31" s="234" t="n">
        <v>94.7012401352875</v>
      </c>
      <c r="R31" s="234" t="n">
        <v>99.2108229988726</v>
      </c>
      <c r="S31" s="234" t="n">
        <v>103.720405862458</v>
      </c>
      <c r="T31" s="234" t="n">
        <v>103.720405862458</v>
      </c>
      <c r="U31" s="234" t="n">
        <v>99.2108229988726</v>
      </c>
      <c r="V31" s="234" t="n">
        <v>94.7012401352875</v>
      </c>
      <c r="W31" s="234" t="n">
        <v>99.2108229988726</v>
      </c>
      <c r="X31" s="234" t="n">
        <v>103.720405862458</v>
      </c>
      <c r="Y31" s="234" t="n">
        <v>103.720405862458</v>
      </c>
      <c r="Z31" s="234" t="n">
        <v>103.720405862458</v>
      </c>
      <c r="AA31" s="234" t="n">
        <v>94.7012401352875</v>
      </c>
      <c r="AB31" s="234" t="n">
        <v>94.7012401352875</v>
      </c>
      <c r="AC31" s="234" t="n">
        <v>99.2108229988726</v>
      </c>
      <c r="AD31" s="234" t="n">
        <v>103.720405862458</v>
      </c>
      <c r="AE31" s="234" t="n">
        <v>103.720405862458</v>
      </c>
      <c r="AF31" s="234" t="n">
        <v>99.2108229988726</v>
      </c>
      <c r="AG31" s="234" t="n">
        <v>94.7012401352875</v>
      </c>
      <c r="AH31" s="234" t="n">
        <v>94.7012401352875</v>
      </c>
      <c r="AI31" s="234" t="n">
        <v>103.720405862458</v>
      </c>
      <c r="AJ31" s="234" t="n">
        <v>103.720405862458</v>
      </c>
      <c r="AK31" s="234" t="n">
        <v>103.720405862458</v>
      </c>
      <c r="AL31" s="234" t="n">
        <v>99.2108229988726</v>
      </c>
      <c r="AM31" s="234" t="n">
        <v>94.7012401352875</v>
      </c>
      <c r="AN31" s="234" t="n">
        <v>99.2108229988726</v>
      </c>
      <c r="AO31" s="234" t="n">
        <v>103.720405862458</v>
      </c>
    </row>
    <row r="32" customFormat="false" ht="13.5" hidden="false" customHeight="true" outlineLevel="0" collapsed="false">
      <c r="A32" s="233" t="s">
        <v>558</v>
      </c>
      <c r="B32" s="234" t="n">
        <v>99.1585171707983</v>
      </c>
      <c r="C32" s="234" t="n">
        <v>95.51967250398</v>
      </c>
      <c r="D32" s="234" t="n">
        <v>100.068228337503</v>
      </c>
      <c r="E32" s="234" t="n">
        <v>103.707073004321</v>
      </c>
      <c r="F32" s="234" t="n">
        <v>103.707073004321</v>
      </c>
      <c r="G32" s="234" t="n">
        <v>99.1585171707983</v>
      </c>
      <c r="H32" s="234" t="n">
        <v>94.6099613372755</v>
      </c>
      <c r="I32" s="234" t="n">
        <v>95.51967250398</v>
      </c>
      <c r="J32" s="234" t="n">
        <v>100.068228337503</v>
      </c>
      <c r="K32" s="234" t="n">
        <v>103.707073004321</v>
      </c>
      <c r="L32" s="234" t="n">
        <v>103.707073004321</v>
      </c>
      <c r="M32" s="234" t="n">
        <v>99.1585171707983</v>
      </c>
      <c r="N32" s="234" t="n">
        <v>94.6099613372755</v>
      </c>
      <c r="O32" s="234" t="n">
        <v>100.068228337503</v>
      </c>
      <c r="P32" s="234" t="n">
        <v>103.707073004321</v>
      </c>
      <c r="Q32" s="234" t="n">
        <v>103.707073004321</v>
      </c>
      <c r="R32" s="234" t="n">
        <v>103.707073004321</v>
      </c>
      <c r="S32" s="234" t="n">
        <v>94.6099613372755</v>
      </c>
      <c r="T32" s="234" t="n">
        <v>95.51967250398</v>
      </c>
      <c r="U32" s="234" t="n">
        <v>100.068228337503</v>
      </c>
      <c r="V32" s="234" t="n">
        <v>103.707073004321</v>
      </c>
      <c r="W32" s="234" t="n">
        <v>103.707073004321</v>
      </c>
      <c r="X32" s="234" t="n">
        <v>99.1585171707983</v>
      </c>
      <c r="Y32" s="234" t="n">
        <v>94.6099613372755</v>
      </c>
      <c r="Z32" s="234" t="n">
        <v>95.51967250398</v>
      </c>
      <c r="AA32" s="234" t="n">
        <v>103.707073004321</v>
      </c>
      <c r="AB32" s="234" t="n">
        <v>103.707073004321</v>
      </c>
      <c r="AC32" s="234" t="n">
        <v>103.707073004321</v>
      </c>
      <c r="AD32" s="234" t="n">
        <v>99.1585171707983</v>
      </c>
      <c r="AE32" s="234" t="n">
        <v>95.51967250398</v>
      </c>
      <c r="AF32" s="234" t="n">
        <v>100.068228337503</v>
      </c>
      <c r="AG32" s="234" t="n">
        <v>103.707073004321</v>
      </c>
      <c r="AH32" s="234" t="n">
        <v>103.707073004321</v>
      </c>
      <c r="AI32" s="234" t="n">
        <v>99.1585171707983</v>
      </c>
      <c r="AJ32" s="234" t="n">
        <v>94.6099613372755</v>
      </c>
      <c r="AK32" s="234" t="n">
        <v>95.51967250398</v>
      </c>
      <c r="AL32" s="234" t="n">
        <v>100.068228337503</v>
      </c>
      <c r="AM32" s="234" t="n">
        <v>103.707073004321</v>
      </c>
      <c r="AN32" s="234" t="n">
        <v>103.707073004321</v>
      </c>
      <c r="AO32" s="234" t="n">
        <v>99.1585171707983</v>
      </c>
    </row>
    <row r="33" customFormat="false" ht="13.5" hidden="false" customHeight="true" outlineLevel="0" collapsed="false">
      <c r="A33" s="233" t="s">
        <v>559</v>
      </c>
      <c r="B33" s="234" t="n">
        <v>98.0163360560093</v>
      </c>
      <c r="C33" s="234" t="n">
        <v>102.683780630105</v>
      </c>
      <c r="D33" s="234" t="n">
        <v>102.683780630105</v>
      </c>
      <c r="E33" s="234" t="n">
        <v>102.683780630105</v>
      </c>
      <c r="F33" s="234" t="n">
        <v>98.0163360560093</v>
      </c>
      <c r="G33" s="234" t="n">
        <v>98.0163360560093</v>
      </c>
      <c r="H33" s="234" t="n">
        <v>102.683780630105</v>
      </c>
      <c r="I33" s="234" t="n">
        <v>102.683780630105</v>
      </c>
      <c r="J33" s="234" t="n">
        <v>102.683780630105</v>
      </c>
      <c r="K33" s="234" t="n">
        <v>98.0163360560093</v>
      </c>
      <c r="L33" s="234" t="n">
        <v>93.3488914819137</v>
      </c>
      <c r="M33" s="234" t="n">
        <v>98.0163360560093</v>
      </c>
      <c r="N33" s="234" t="n">
        <v>102.683780630105</v>
      </c>
      <c r="O33" s="234" t="n">
        <v>102.683780630105</v>
      </c>
      <c r="P33" s="234" t="n">
        <v>102.683780630105</v>
      </c>
      <c r="Q33" s="234" t="n">
        <v>98.0163360560093</v>
      </c>
      <c r="R33" s="234" t="n">
        <v>93.3488914819137</v>
      </c>
      <c r="S33" s="234" t="n">
        <v>102.683780630105</v>
      </c>
      <c r="T33" s="234" t="n">
        <v>102.683780630105</v>
      </c>
      <c r="U33" s="234" t="n">
        <v>102.683780630105</v>
      </c>
      <c r="V33" s="234" t="n">
        <v>102.683780630105</v>
      </c>
      <c r="W33" s="234" t="n">
        <v>93.3488914819137</v>
      </c>
      <c r="X33" s="234" t="n">
        <v>98.0163360560093</v>
      </c>
      <c r="Y33" s="234" t="n">
        <v>102.683780630105</v>
      </c>
      <c r="Z33" s="234" t="n">
        <v>102.683780630105</v>
      </c>
      <c r="AA33" s="234" t="n">
        <v>102.683780630105</v>
      </c>
      <c r="AB33" s="234" t="n">
        <v>98.0163360560093</v>
      </c>
      <c r="AC33" s="234" t="n">
        <v>93.3488914819137</v>
      </c>
      <c r="AD33" s="234" t="n">
        <v>98.0163360560093</v>
      </c>
      <c r="AE33" s="234" t="n">
        <v>102.683780630105</v>
      </c>
      <c r="AF33" s="234" t="n">
        <v>102.683780630105</v>
      </c>
      <c r="AG33" s="234" t="n">
        <v>102.683780630105</v>
      </c>
      <c r="AH33" s="234" t="n">
        <v>98.0163360560093</v>
      </c>
      <c r="AI33" s="234" t="n">
        <v>98.0163360560093</v>
      </c>
      <c r="AJ33" s="234" t="n">
        <v>102.683780630105</v>
      </c>
      <c r="AK33" s="234" t="n">
        <v>102.683780630105</v>
      </c>
      <c r="AL33" s="234" t="n">
        <v>102.683780630105</v>
      </c>
      <c r="AM33" s="234" t="n">
        <v>98.0163360560093</v>
      </c>
      <c r="AN33" s="234" t="n">
        <v>93.3488914819137</v>
      </c>
      <c r="AO33" s="234" t="n">
        <v>98.0163360560093</v>
      </c>
    </row>
    <row r="34" customFormat="false" ht="13.5" hidden="false" customHeight="true" outlineLevel="0" collapsed="false">
      <c r="A34" s="233" t="s">
        <v>560</v>
      </c>
      <c r="B34" s="234" t="n">
        <v>102.43217960711</v>
      </c>
      <c r="C34" s="234" t="n">
        <v>102.899906454631</v>
      </c>
      <c r="D34" s="234" t="n">
        <v>98.2226379794201</v>
      </c>
      <c r="E34" s="234" t="n">
        <v>93.0776426566885</v>
      </c>
      <c r="F34" s="234" t="n">
        <v>97.754911131899</v>
      </c>
      <c r="G34" s="234" t="n">
        <v>102.43217960711</v>
      </c>
      <c r="H34" s="234" t="n">
        <v>102.43217960711</v>
      </c>
      <c r="I34" s="234" t="n">
        <v>102.899906454631</v>
      </c>
      <c r="J34" s="234" t="n">
        <v>98.2226379794201</v>
      </c>
      <c r="K34" s="234" t="n">
        <v>97.754911131899</v>
      </c>
      <c r="L34" s="234" t="n">
        <v>102.43217960711</v>
      </c>
      <c r="M34" s="234" t="n">
        <v>102.43217960711</v>
      </c>
      <c r="N34" s="234" t="n">
        <v>102.43217960711</v>
      </c>
      <c r="O34" s="234" t="n">
        <v>98.2226379794201</v>
      </c>
      <c r="P34" s="234" t="n">
        <v>93.0776426566885</v>
      </c>
      <c r="Q34" s="234" t="n">
        <v>97.754911131899</v>
      </c>
      <c r="R34" s="234" t="n">
        <v>102.43217960711</v>
      </c>
      <c r="S34" s="234" t="n">
        <v>102.43217960711</v>
      </c>
      <c r="T34" s="234" t="n">
        <v>102.899906454631</v>
      </c>
      <c r="U34" s="234" t="n">
        <v>98.2226379794201</v>
      </c>
      <c r="V34" s="234" t="n">
        <v>93.0776426566885</v>
      </c>
      <c r="W34" s="234" t="n">
        <v>102.43217960711</v>
      </c>
      <c r="X34" s="234" t="n">
        <v>102.43217960711</v>
      </c>
      <c r="Y34" s="234" t="n">
        <v>102.43217960711</v>
      </c>
      <c r="Z34" s="234" t="n">
        <v>102.899906454631</v>
      </c>
      <c r="AA34" s="234" t="n">
        <v>93.0776426566885</v>
      </c>
      <c r="AB34" s="234" t="n">
        <v>97.754911131899</v>
      </c>
      <c r="AC34" s="234" t="n">
        <v>102.43217960711</v>
      </c>
      <c r="AD34" s="234" t="n">
        <v>102.43217960711</v>
      </c>
      <c r="AE34" s="234" t="n">
        <v>102.899906454631</v>
      </c>
      <c r="AF34" s="234" t="n">
        <v>98.2226379794201</v>
      </c>
      <c r="AG34" s="234" t="n">
        <v>93.0776426566885</v>
      </c>
      <c r="AH34" s="234" t="n">
        <v>97.754911131899</v>
      </c>
      <c r="AI34" s="234" t="n">
        <v>102.43217960711</v>
      </c>
      <c r="AJ34" s="234" t="n">
        <v>102.43217960711</v>
      </c>
      <c r="AK34" s="234" t="n">
        <v>102.899906454631</v>
      </c>
      <c r="AL34" s="234" t="n">
        <v>98.2226379794201</v>
      </c>
      <c r="AM34" s="234" t="n">
        <v>97.754911131899</v>
      </c>
      <c r="AN34" s="234" t="n">
        <v>102.43217960711</v>
      </c>
      <c r="AO34" s="234" t="n">
        <v>102.43217960711</v>
      </c>
    </row>
    <row r="35" customFormat="false" ht="13.5" hidden="false" customHeight="true" outlineLevel="0" collapsed="false">
      <c r="A35" s="233" t="s">
        <v>561</v>
      </c>
      <c r="B35" s="234" t="n">
        <v>92.6993275696446</v>
      </c>
      <c r="C35" s="234" t="n">
        <v>96.061479346782</v>
      </c>
      <c r="D35" s="234" t="n">
        <v>97.5024015369837</v>
      </c>
      <c r="E35" s="234" t="n">
        <v>97.5024015369837</v>
      </c>
      <c r="F35" s="234" t="n">
        <v>102.305475504323</v>
      </c>
      <c r="G35" s="234" t="n">
        <v>97.5024015369837</v>
      </c>
      <c r="H35" s="234" t="n">
        <v>96.061479346782</v>
      </c>
      <c r="I35" s="234" t="n">
        <v>100.864553314121</v>
      </c>
      <c r="J35" s="234" t="n">
        <v>102.305475504323</v>
      </c>
      <c r="K35" s="234" t="n">
        <v>102.305475504323</v>
      </c>
      <c r="L35" s="234" t="n">
        <v>102.305475504323</v>
      </c>
      <c r="M35" s="234" t="n">
        <v>97.9827089337176</v>
      </c>
      <c r="N35" s="234" t="n">
        <v>96.061479346782</v>
      </c>
      <c r="O35" s="234" t="n">
        <v>102.305475504323</v>
      </c>
      <c r="P35" s="234" t="n">
        <v>102.305475504323</v>
      </c>
      <c r="Q35" s="234" t="n">
        <v>102.305475504323</v>
      </c>
      <c r="R35" s="234" t="n">
        <v>102.305475504323</v>
      </c>
      <c r="S35" s="234" t="n">
        <v>96.061479346782</v>
      </c>
      <c r="T35" s="234" t="n">
        <v>100.864553314121</v>
      </c>
      <c r="U35" s="234" t="n">
        <v>102.305475504323</v>
      </c>
      <c r="V35" s="234" t="n">
        <v>102.305475504323</v>
      </c>
      <c r="W35" s="234" t="n">
        <v>102.305475504323</v>
      </c>
      <c r="X35" s="234" t="n">
        <v>97.5024015369837</v>
      </c>
      <c r="Y35" s="234" t="n">
        <v>96.061479346782</v>
      </c>
      <c r="Z35" s="234" t="n">
        <v>100.864553314121</v>
      </c>
      <c r="AA35" s="234" t="n">
        <v>102.305475504323</v>
      </c>
      <c r="AB35" s="234" t="n">
        <v>102.305475504323</v>
      </c>
      <c r="AC35" s="234" t="n">
        <v>102.305475504323</v>
      </c>
      <c r="AD35" s="234" t="n">
        <v>97.5024015369837</v>
      </c>
      <c r="AE35" s="234" t="n">
        <v>100.864553314121</v>
      </c>
      <c r="AF35" s="234" t="n">
        <v>102.305475504323</v>
      </c>
      <c r="AG35" s="234" t="n">
        <v>102.305475504323</v>
      </c>
      <c r="AH35" s="234" t="n">
        <v>102.305475504323</v>
      </c>
      <c r="AI35" s="234" t="n">
        <v>97.5024015369837</v>
      </c>
      <c r="AJ35" s="234" t="n">
        <v>96.061479346782</v>
      </c>
      <c r="AK35" s="234" t="n">
        <v>100.864553314121</v>
      </c>
      <c r="AL35" s="234" t="n">
        <v>102.305475504323</v>
      </c>
      <c r="AM35" s="234" t="n">
        <v>102.305475504323</v>
      </c>
      <c r="AN35" s="234" t="n">
        <v>102.305475504323</v>
      </c>
      <c r="AO35" s="234" t="n">
        <v>97.5024015369837</v>
      </c>
    </row>
    <row r="36" customFormat="false" ht="13.5" hidden="false" customHeight="true" outlineLevel="0" collapsed="false">
      <c r="A36" s="233" t="s">
        <v>562</v>
      </c>
      <c r="B36" s="234" t="n">
        <v>93.3852140077821</v>
      </c>
      <c r="C36" s="234" t="n">
        <v>103.761348897536</v>
      </c>
      <c r="D36" s="234" t="n">
        <v>108.949416342412</v>
      </c>
      <c r="E36" s="234" t="n">
        <v>108.949416342412</v>
      </c>
      <c r="F36" s="234" t="n">
        <v>98.5732814526589</v>
      </c>
      <c r="G36" s="234" t="n">
        <v>93.3852140077821</v>
      </c>
      <c r="H36" s="234" t="n">
        <v>98.5732814526589</v>
      </c>
      <c r="I36" s="234" t="n">
        <v>103.761348897536</v>
      </c>
      <c r="J36" s="234" t="n">
        <v>108.949416342412</v>
      </c>
      <c r="K36" s="234" t="n">
        <v>98.5732814526589</v>
      </c>
      <c r="L36" s="234" t="n">
        <v>88.1971465629053</v>
      </c>
      <c r="M36" s="234" t="n">
        <v>93.3852140077821</v>
      </c>
      <c r="N36" s="234" t="n">
        <v>98.5732814526589</v>
      </c>
      <c r="O36" s="234" t="n">
        <v>108.949416342412</v>
      </c>
      <c r="P36" s="234" t="n">
        <v>108.949416342412</v>
      </c>
      <c r="Q36" s="234" t="n">
        <v>98.5732814526589</v>
      </c>
      <c r="R36" s="234" t="n">
        <v>88.1971465629053</v>
      </c>
      <c r="S36" s="234" t="n">
        <v>98.5732814526589</v>
      </c>
      <c r="T36" s="234" t="n">
        <v>103.761348897536</v>
      </c>
      <c r="U36" s="234" t="n">
        <v>108.949416342412</v>
      </c>
      <c r="V36" s="234" t="n">
        <v>108.949416342412</v>
      </c>
      <c r="W36" s="234" t="n">
        <v>88.1971465629053</v>
      </c>
      <c r="X36" s="234" t="n">
        <v>93.3852140077821</v>
      </c>
      <c r="Y36" s="234" t="n">
        <v>98.5732814526589</v>
      </c>
      <c r="Z36" s="234" t="n">
        <v>103.761348897536</v>
      </c>
      <c r="AA36" s="234" t="n">
        <v>108.949416342412</v>
      </c>
      <c r="AB36" s="234" t="n">
        <v>98.5732814526589</v>
      </c>
      <c r="AC36" s="234" t="n">
        <v>88.1971465629053</v>
      </c>
      <c r="AD36" s="234" t="n">
        <v>93.3852140077821</v>
      </c>
      <c r="AE36" s="234" t="n">
        <v>103.761348897536</v>
      </c>
      <c r="AF36" s="234" t="n">
        <v>108.949416342412</v>
      </c>
      <c r="AG36" s="234" t="n">
        <v>108.949416342412</v>
      </c>
      <c r="AH36" s="234" t="n">
        <v>98.5732814526589</v>
      </c>
      <c r="AI36" s="234" t="n">
        <v>93.3852140077821</v>
      </c>
      <c r="AJ36" s="234" t="n">
        <v>98.5732814526589</v>
      </c>
      <c r="AK36" s="234" t="n">
        <v>103.761348897536</v>
      </c>
      <c r="AL36" s="234" t="n">
        <v>108.949416342412</v>
      </c>
      <c r="AM36" s="234" t="n">
        <v>98.5732814526589</v>
      </c>
      <c r="AN36" s="234" t="n">
        <v>88.1971465629053</v>
      </c>
      <c r="AO36" s="234" t="n">
        <v>93.3852140077821</v>
      </c>
    </row>
    <row r="37" customFormat="false" ht="23.45" hidden="false" customHeight="true" outlineLevel="0" collapsed="false">
      <c r="A37" s="233" t="s">
        <v>563</v>
      </c>
      <c r="B37" s="234" t="n">
        <v>98.3318700614575</v>
      </c>
      <c r="C37" s="234" t="n">
        <v>100.885944608508</v>
      </c>
      <c r="D37" s="234" t="n">
        <v>99.2896480166015</v>
      </c>
      <c r="E37" s="234" t="n">
        <v>100.885944608508</v>
      </c>
      <c r="F37" s="234" t="n">
        <v>102.482241200415</v>
      </c>
      <c r="G37" s="234" t="n">
        <v>101.524463245271</v>
      </c>
      <c r="H37" s="234" t="n">
        <v>96.097054832788</v>
      </c>
      <c r="I37" s="234" t="n">
        <v>99.2896480166015</v>
      </c>
      <c r="J37" s="234" t="n">
        <v>99.2896480166015</v>
      </c>
      <c r="K37" s="234" t="n">
        <v>102.482241200415</v>
      </c>
      <c r="L37" s="234" t="n">
        <v>101.524463245271</v>
      </c>
      <c r="M37" s="234" t="n">
        <v>98.3318700614575</v>
      </c>
      <c r="N37" s="234" t="n">
        <v>99.2896480166015</v>
      </c>
      <c r="O37" s="234" t="n">
        <v>100.885944608508</v>
      </c>
      <c r="P37" s="234" t="n">
        <v>97.6933514246947</v>
      </c>
      <c r="Q37" s="234" t="n">
        <v>102.482241200415</v>
      </c>
      <c r="R37" s="234" t="n">
        <v>101.524463245271</v>
      </c>
      <c r="S37" s="234" t="n">
        <v>98.3318700614575</v>
      </c>
      <c r="T37" s="234" t="n">
        <v>99.2896480166015</v>
      </c>
      <c r="U37" s="234" t="n">
        <v>99.2896480166015</v>
      </c>
      <c r="V37" s="234" t="n">
        <v>100.885944608508</v>
      </c>
      <c r="W37" s="234" t="n">
        <v>102.482241200415</v>
      </c>
      <c r="X37" s="234" t="n">
        <v>98.3318700614575</v>
      </c>
      <c r="Y37" s="234" t="n">
        <v>99.2896480166015</v>
      </c>
      <c r="Z37" s="234" t="n">
        <v>99.2896480166015</v>
      </c>
      <c r="AA37" s="234" t="n">
        <v>97.6933514246947</v>
      </c>
      <c r="AB37" s="234" t="n">
        <v>102.482241200415</v>
      </c>
      <c r="AC37" s="234" t="n">
        <v>99.9281666533642</v>
      </c>
      <c r="AD37" s="234" t="n">
        <v>99.9281666533642</v>
      </c>
      <c r="AE37" s="234" t="n">
        <v>100.885944608508</v>
      </c>
      <c r="AF37" s="234" t="n">
        <v>99.2896480166015</v>
      </c>
      <c r="AG37" s="234" t="n">
        <v>100.885944608508</v>
      </c>
      <c r="AH37" s="234" t="n">
        <v>102.482241200415</v>
      </c>
      <c r="AI37" s="234" t="n">
        <v>99.9281666533642</v>
      </c>
      <c r="AJ37" s="234" t="n">
        <v>99.2896480166015</v>
      </c>
      <c r="AK37" s="234" t="n">
        <v>99.2896480166015</v>
      </c>
      <c r="AL37" s="234" t="n">
        <v>96.097054832788</v>
      </c>
      <c r="AM37" s="234" t="n">
        <v>102.482241200415</v>
      </c>
      <c r="AN37" s="234" t="n">
        <v>99.9281666533642</v>
      </c>
      <c r="AO37" s="234" t="n">
        <v>99.9281666533642</v>
      </c>
    </row>
    <row r="38" customFormat="false" ht="13.5" hidden="false" customHeight="true" outlineLevel="0" collapsed="false">
      <c r="A38" s="233" t="s">
        <v>564</v>
      </c>
      <c r="B38" s="234" t="n">
        <v>100.5</v>
      </c>
      <c r="C38" s="234" t="n">
        <v>98.8333333333333</v>
      </c>
      <c r="D38" s="234" t="n">
        <v>100.5</v>
      </c>
      <c r="E38" s="234" t="n">
        <v>100.5</v>
      </c>
      <c r="F38" s="234" t="n">
        <v>98.8333333333333</v>
      </c>
      <c r="G38" s="234" t="n">
        <v>98.8333333333333</v>
      </c>
      <c r="H38" s="234" t="n">
        <v>102.166666666667</v>
      </c>
      <c r="I38" s="234" t="n">
        <v>98.8333333333333</v>
      </c>
      <c r="J38" s="234" t="n">
        <v>100.5</v>
      </c>
      <c r="K38" s="234" t="n">
        <v>98.8333333333333</v>
      </c>
      <c r="L38" s="234" t="n">
        <v>98.8333333333333</v>
      </c>
      <c r="M38" s="234" t="n">
        <v>100.5</v>
      </c>
      <c r="N38" s="234" t="n">
        <v>98.8333333333333</v>
      </c>
      <c r="O38" s="234" t="n">
        <v>100.5</v>
      </c>
      <c r="P38" s="234" t="n">
        <v>103.833333333333</v>
      </c>
      <c r="Q38" s="234" t="n">
        <v>98.8333333333333</v>
      </c>
      <c r="R38" s="234" t="n">
        <v>98.8333333333333</v>
      </c>
      <c r="S38" s="234" t="n">
        <v>103.833333333333</v>
      </c>
      <c r="T38" s="234" t="n">
        <v>98.8333333333333</v>
      </c>
      <c r="U38" s="234" t="n">
        <v>100.5</v>
      </c>
      <c r="V38" s="234" t="n">
        <v>100.5</v>
      </c>
      <c r="W38" s="234" t="n">
        <v>98.8333333333333</v>
      </c>
      <c r="X38" s="234" t="n">
        <v>100.5</v>
      </c>
      <c r="Y38" s="234" t="n">
        <v>98.8333333333333</v>
      </c>
      <c r="Z38" s="234" t="n">
        <v>98.8333333333333</v>
      </c>
      <c r="AA38" s="234" t="n">
        <v>103.833333333333</v>
      </c>
      <c r="AB38" s="234" t="n">
        <v>98.8333333333333</v>
      </c>
      <c r="AC38" s="234" t="n">
        <v>100.5</v>
      </c>
      <c r="AD38" s="234" t="n">
        <v>98.8333333333333</v>
      </c>
      <c r="AE38" s="234" t="n">
        <v>98.8333333333333</v>
      </c>
      <c r="AF38" s="234" t="n">
        <v>100.5</v>
      </c>
      <c r="AG38" s="234" t="n">
        <v>100.5</v>
      </c>
      <c r="AH38" s="234" t="n">
        <v>98.8333333333333</v>
      </c>
      <c r="AI38" s="234" t="n">
        <v>100.5</v>
      </c>
      <c r="AJ38" s="234" t="n">
        <v>98.8333333333333</v>
      </c>
      <c r="AK38" s="234" t="n">
        <v>98.8333333333333</v>
      </c>
      <c r="AL38" s="234" t="n">
        <v>103.833333333333</v>
      </c>
      <c r="AM38" s="234" t="n">
        <v>98.8333333333333</v>
      </c>
      <c r="AN38" s="234" t="n">
        <v>100.5</v>
      </c>
      <c r="AO38" s="234" t="n">
        <v>98.8333333333333</v>
      </c>
    </row>
    <row r="39" customFormat="false" ht="13.5" hidden="false" customHeight="true" outlineLevel="0" collapsed="false">
      <c r="A39" s="233" t="s">
        <v>565</v>
      </c>
      <c r="B39" s="234" t="n">
        <v>100.32781886102</v>
      </c>
      <c r="C39" s="234" t="n">
        <v>100.632766638713</v>
      </c>
      <c r="D39" s="234" t="n">
        <v>100.632766638713</v>
      </c>
      <c r="E39" s="234" t="n">
        <v>100.32781886102</v>
      </c>
      <c r="F39" s="234" t="n">
        <v>98.8030799725547</v>
      </c>
      <c r="G39" s="234" t="n">
        <v>100.32781886102</v>
      </c>
      <c r="H39" s="234" t="n">
        <v>100.32781886102</v>
      </c>
      <c r="I39" s="234" t="n">
        <v>100.632766638713</v>
      </c>
      <c r="J39" s="234" t="n">
        <v>100.632766638713</v>
      </c>
      <c r="K39" s="234" t="n">
        <v>98.8030799725547</v>
      </c>
      <c r="L39" s="234" t="n">
        <v>98.8030799725547</v>
      </c>
      <c r="M39" s="234" t="n">
        <v>100.32781886102</v>
      </c>
      <c r="N39" s="234" t="n">
        <v>100.32781886102</v>
      </c>
      <c r="O39" s="234" t="n">
        <v>100.632766638713</v>
      </c>
      <c r="P39" s="234" t="n">
        <v>100.32781886102</v>
      </c>
      <c r="Q39" s="234" t="n">
        <v>98.8030799725547</v>
      </c>
      <c r="R39" s="234" t="n">
        <v>98.8030799725547</v>
      </c>
      <c r="S39" s="234" t="n">
        <v>100.32781886102</v>
      </c>
      <c r="T39" s="234" t="n">
        <v>100.632766638713</v>
      </c>
      <c r="U39" s="234" t="n">
        <v>100.632766638713</v>
      </c>
      <c r="V39" s="234" t="n">
        <v>100.32781886102</v>
      </c>
      <c r="W39" s="234" t="n">
        <v>98.8030799725547</v>
      </c>
      <c r="X39" s="234" t="n">
        <v>100.32781886102</v>
      </c>
      <c r="Y39" s="234" t="n">
        <v>100.32781886102</v>
      </c>
      <c r="Z39" s="234" t="n">
        <v>100.632766638713</v>
      </c>
      <c r="AA39" s="234" t="n">
        <v>100.32781886102</v>
      </c>
      <c r="AB39" s="234" t="n">
        <v>98.8030799725547</v>
      </c>
      <c r="AC39" s="234" t="n">
        <v>98.8030799725547</v>
      </c>
      <c r="AD39" s="234" t="n">
        <v>100.32781886102</v>
      </c>
      <c r="AE39" s="234" t="n">
        <v>100.632766638713</v>
      </c>
      <c r="AF39" s="234" t="n">
        <v>100.632766638713</v>
      </c>
      <c r="AG39" s="234" t="n">
        <v>100.32781886102</v>
      </c>
      <c r="AH39" s="234" t="n">
        <v>98.8030799725547</v>
      </c>
      <c r="AI39" s="234" t="n">
        <v>100.32781886102</v>
      </c>
      <c r="AJ39" s="234" t="n">
        <v>100.32781886102</v>
      </c>
      <c r="AK39" s="234" t="n">
        <v>100.632766638713</v>
      </c>
      <c r="AL39" s="234" t="n">
        <v>100.632766638713</v>
      </c>
      <c r="AM39" s="234" t="n">
        <v>98.8030799725547</v>
      </c>
      <c r="AN39" s="234" t="n">
        <v>98.8030799725547</v>
      </c>
      <c r="AO39" s="234" t="n">
        <v>100.32781886102</v>
      </c>
    </row>
    <row r="40" customFormat="false" ht="13.5" hidden="false" customHeight="true" outlineLevel="0" collapsed="false">
      <c r="A40" s="233" t="s">
        <v>566</v>
      </c>
      <c r="B40" s="234" t="n">
        <v>96.2993086620578</v>
      </c>
      <c r="C40" s="234" t="n">
        <v>100.854005693371</v>
      </c>
      <c r="D40" s="234" t="n">
        <v>101.342008946726</v>
      </c>
      <c r="E40" s="234" t="n">
        <v>99.5526636844246</v>
      </c>
      <c r="F40" s="234" t="n">
        <v>99.5526636844246</v>
      </c>
      <c r="G40" s="234" t="n">
        <v>97.9259861732412</v>
      </c>
      <c r="H40" s="234" t="n">
        <v>99.0646604310695</v>
      </c>
      <c r="I40" s="234" t="n">
        <v>102.480683204555</v>
      </c>
      <c r="J40" s="234" t="n">
        <v>102.96868645791</v>
      </c>
      <c r="K40" s="234" t="n">
        <v>99.5526636844246</v>
      </c>
      <c r="L40" s="234" t="n">
        <v>97.9259861732412</v>
      </c>
      <c r="M40" s="234" t="n">
        <v>98.0886539243595</v>
      </c>
      <c r="N40" s="234" t="n">
        <v>99.0646604310695</v>
      </c>
      <c r="O40" s="234" t="n">
        <v>102.96868645791</v>
      </c>
      <c r="P40" s="234" t="n">
        <v>101.179341195608</v>
      </c>
      <c r="Q40" s="234" t="n">
        <v>99.5526636844246</v>
      </c>
      <c r="R40" s="234" t="n">
        <v>97.9259861732412</v>
      </c>
      <c r="S40" s="234" t="n">
        <v>99.0646604310695</v>
      </c>
      <c r="T40" s="234" t="n">
        <v>102.480683204555</v>
      </c>
      <c r="U40" s="234" t="n">
        <v>102.96868645791</v>
      </c>
      <c r="V40" s="234" t="n">
        <v>101.179341195608</v>
      </c>
      <c r="W40" s="234" t="n">
        <v>97.9259861732412</v>
      </c>
      <c r="X40" s="234" t="n">
        <v>97.9259861732412</v>
      </c>
      <c r="Y40" s="234" t="n">
        <v>99.0646604310695</v>
      </c>
      <c r="Z40" s="234" t="n">
        <v>102.480683204555</v>
      </c>
      <c r="AA40" s="234" t="n">
        <v>101.179341195608</v>
      </c>
      <c r="AB40" s="234" t="n">
        <v>99.5526636844246</v>
      </c>
      <c r="AC40" s="234" t="n">
        <v>97.9259861732412</v>
      </c>
      <c r="AD40" s="234" t="n">
        <v>97.9259861732412</v>
      </c>
      <c r="AE40" s="234" t="n">
        <v>102.480683204555</v>
      </c>
      <c r="AF40" s="234" t="n">
        <v>102.96868645791</v>
      </c>
      <c r="AG40" s="234" t="n">
        <v>101.179341195608</v>
      </c>
      <c r="AH40" s="234" t="n">
        <v>99.5526636844246</v>
      </c>
      <c r="AI40" s="234" t="n">
        <v>97.9259861732412</v>
      </c>
      <c r="AJ40" s="234" t="n">
        <v>99.0646604310695</v>
      </c>
      <c r="AK40" s="234" t="n">
        <v>102.480683204555</v>
      </c>
      <c r="AL40" s="234" t="n">
        <v>102.96868645791</v>
      </c>
      <c r="AM40" s="234" t="n">
        <v>99.5526636844246</v>
      </c>
      <c r="AN40" s="234" t="n">
        <v>97.9259861732412</v>
      </c>
      <c r="AO40" s="234" t="n">
        <v>97.9259861732412</v>
      </c>
    </row>
    <row r="41" customFormat="false" ht="23.45" hidden="false" customHeight="true" outlineLevel="0" collapsed="false">
      <c r="A41" s="233" t="s">
        <v>567</v>
      </c>
      <c r="B41" s="234" t="n">
        <v>98.8766744758815</v>
      </c>
      <c r="C41" s="234" t="n">
        <v>100.318375683306</v>
      </c>
      <c r="D41" s="234" t="n">
        <v>100.438517450592</v>
      </c>
      <c r="E41" s="234" t="n">
        <v>100.318375683306</v>
      </c>
      <c r="F41" s="234" t="n">
        <v>99.9179031256883</v>
      </c>
      <c r="G41" s="234" t="n">
        <v>99.6776195911175</v>
      </c>
      <c r="H41" s="234" t="n">
        <v>99.397288800785</v>
      </c>
      <c r="I41" s="234" t="n">
        <v>100.318375683306</v>
      </c>
      <c r="J41" s="234" t="n">
        <v>100.83899000821</v>
      </c>
      <c r="K41" s="234" t="n">
        <v>99.9179031256883</v>
      </c>
      <c r="L41" s="234" t="n">
        <v>99.2771470334995</v>
      </c>
      <c r="M41" s="234" t="n">
        <v>99.3171942892613</v>
      </c>
      <c r="N41" s="234" t="n">
        <v>99.397288800785</v>
      </c>
      <c r="O41" s="234" t="n">
        <v>101.239462565828</v>
      </c>
      <c r="P41" s="234" t="n">
        <v>100.718848240924</v>
      </c>
      <c r="Q41" s="234" t="n">
        <v>99.9179031256883</v>
      </c>
      <c r="R41" s="234" t="n">
        <v>99.2771470334995</v>
      </c>
      <c r="S41" s="234" t="n">
        <v>100.358422939068</v>
      </c>
      <c r="T41" s="234" t="n">
        <v>100.318375683306</v>
      </c>
      <c r="U41" s="234" t="n">
        <v>100.83899000821</v>
      </c>
      <c r="V41" s="234" t="n">
        <v>100.718848240924</v>
      </c>
      <c r="W41" s="234" t="n">
        <v>99.5174305680703</v>
      </c>
      <c r="X41" s="234" t="n">
        <v>99.2771470334995</v>
      </c>
      <c r="Y41" s="234" t="n">
        <v>99.397288800785</v>
      </c>
      <c r="Z41" s="234" t="n">
        <v>100.318375683306</v>
      </c>
      <c r="AA41" s="234" t="n">
        <v>100.718848240924</v>
      </c>
      <c r="AB41" s="234" t="n">
        <v>99.9179031256883</v>
      </c>
      <c r="AC41" s="234" t="n">
        <v>99.2771470334995</v>
      </c>
      <c r="AD41" s="234" t="n">
        <v>99.2771470334995</v>
      </c>
      <c r="AE41" s="234" t="n">
        <v>100.718848240924</v>
      </c>
      <c r="AF41" s="234" t="n">
        <v>100.83899000821</v>
      </c>
      <c r="AG41" s="234" t="n">
        <v>100.718848240924</v>
      </c>
      <c r="AH41" s="234" t="n">
        <v>99.9179031256883</v>
      </c>
      <c r="AI41" s="234" t="n">
        <v>99.6776195911175</v>
      </c>
      <c r="AJ41" s="234" t="n">
        <v>99.397288800785</v>
      </c>
      <c r="AK41" s="234" t="n">
        <v>100.318375683306</v>
      </c>
      <c r="AL41" s="234" t="n">
        <v>100.83899000821</v>
      </c>
      <c r="AM41" s="234" t="n">
        <v>99.9179031256883</v>
      </c>
      <c r="AN41" s="234" t="n">
        <v>99.2771470334995</v>
      </c>
      <c r="AO41" s="234" t="n">
        <v>99.2771470334995</v>
      </c>
    </row>
    <row r="42" customFormat="false" ht="9.95" hidden="false" customHeight="true" outlineLevel="0" collapsed="false">
      <c r="A42" s="235"/>
      <c r="B42" s="232"/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2"/>
      <c r="AA42" s="232"/>
      <c r="AB42" s="232"/>
      <c r="AC42" s="232"/>
      <c r="AD42" s="232"/>
      <c r="AE42" s="232"/>
      <c r="AF42" s="232"/>
      <c r="AG42" s="232"/>
      <c r="AH42" s="232"/>
      <c r="AI42" s="232"/>
      <c r="AJ42" s="232"/>
      <c r="AK42" s="232"/>
      <c r="AL42" s="232"/>
      <c r="AM42" s="232"/>
      <c r="AN42" s="232"/>
      <c r="AO42" s="232"/>
    </row>
    <row r="43" customFormat="false" ht="14.25" hidden="false" customHeight="false" outlineLevel="0" collapsed="false">
      <c r="A43" s="236" t="s">
        <v>569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  <c r="AH43" s="236"/>
      <c r="AI43" s="236"/>
      <c r="AJ43" s="236"/>
      <c r="AK43" s="236"/>
      <c r="AL43" s="236"/>
      <c r="AM43" s="236"/>
      <c r="AN43" s="236"/>
      <c r="AO43" s="236"/>
    </row>
    <row r="44" customFormat="false" ht="9.95" hidden="false" customHeight="true" outlineLevel="0" collapsed="false">
      <c r="A44" s="235"/>
      <c r="B44" s="232"/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  <c r="AG44" s="232"/>
      <c r="AH44" s="232"/>
      <c r="AI44" s="232"/>
      <c r="AJ44" s="232"/>
      <c r="AK44" s="232"/>
      <c r="AL44" s="232"/>
      <c r="AM44" s="232"/>
      <c r="AN44" s="232"/>
      <c r="AO44" s="232"/>
    </row>
    <row r="45" customFormat="false" ht="13.5" hidden="false" customHeight="true" outlineLevel="0" collapsed="false">
      <c r="A45" s="233" t="s">
        <v>551</v>
      </c>
      <c r="B45" s="234" t="n">
        <v>105.724755211149</v>
      </c>
      <c r="C45" s="234" t="n">
        <v>103.802486934583</v>
      </c>
      <c r="D45" s="234" t="n">
        <v>94.1911455517513</v>
      </c>
      <c r="E45" s="234" t="n">
        <v>98.9968162431672</v>
      </c>
      <c r="F45" s="234" t="n">
        <v>103.802486934583</v>
      </c>
      <c r="G45" s="234" t="n">
        <v>105.724755211149</v>
      </c>
      <c r="H45" s="234" t="n">
        <v>103.802486934583</v>
      </c>
      <c r="I45" s="234" t="n">
        <v>98.9968162431672</v>
      </c>
      <c r="J45" s="234" t="n">
        <v>94.1911455517513</v>
      </c>
      <c r="K45" s="234" t="n">
        <v>98.9968162431672</v>
      </c>
      <c r="L45" s="234" t="n">
        <v>105.724755211149</v>
      </c>
      <c r="M45" s="234" t="n">
        <v>105.724755211149</v>
      </c>
      <c r="N45" s="234" t="n">
        <v>103.802486934583</v>
      </c>
      <c r="O45" s="234" t="n">
        <v>98.9968162431672</v>
      </c>
      <c r="P45" s="234" t="n">
        <v>98.9968162431672</v>
      </c>
      <c r="Q45" s="234" t="n">
        <v>103.802486934583</v>
      </c>
      <c r="R45" s="234" t="n">
        <v>105.724755211149</v>
      </c>
      <c r="S45" s="234" t="n">
        <v>105.724755211149</v>
      </c>
      <c r="T45" s="234" t="n">
        <v>98.9968162431672</v>
      </c>
      <c r="U45" s="234" t="n">
        <v>94.1911455517513</v>
      </c>
      <c r="V45" s="234" t="n">
        <v>98.9968162431672</v>
      </c>
      <c r="W45" s="234" t="n">
        <v>103.802486934583</v>
      </c>
      <c r="X45" s="234" t="n">
        <v>105.724755211149</v>
      </c>
      <c r="Y45" s="234" t="n">
        <v>103.802486934583</v>
      </c>
      <c r="Z45" s="234" t="n">
        <v>98.9968162431672</v>
      </c>
      <c r="AA45" s="234" t="n">
        <v>94.1911455517513</v>
      </c>
      <c r="AB45" s="234" t="n">
        <v>103.802486934583</v>
      </c>
      <c r="AC45" s="234" t="n">
        <v>105.724755211149</v>
      </c>
      <c r="AD45" s="234" t="n">
        <v>105.724755211149</v>
      </c>
      <c r="AE45" s="234" t="n">
        <v>103.802486934583</v>
      </c>
      <c r="AF45" s="234" t="n">
        <v>94.1911455517513</v>
      </c>
      <c r="AG45" s="234" t="n">
        <v>98.9968162431672</v>
      </c>
      <c r="AH45" s="234" t="n">
        <v>103.802486934583</v>
      </c>
      <c r="AI45" s="234" t="n">
        <v>105.724755211149</v>
      </c>
      <c r="AJ45" s="234" t="n">
        <v>103.802486934583</v>
      </c>
      <c r="AK45" s="234" t="n">
        <v>98.9968162431672</v>
      </c>
      <c r="AL45" s="234" t="n">
        <v>94.1911455517513</v>
      </c>
      <c r="AM45" s="234" t="n">
        <v>98.9968162431672</v>
      </c>
      <c r="AN45" s="234" t="n">
        <v>105.724755211149</v>
      </c>
      <c r="AO45" s="234" t="n">
        <v>105.724755211149</v>
      </c>
    </row>
    <row r="46" customFormat="false" ht="13.5" hidden="false" customHeight="true" outlineLevel="0" collapsed="false">
      <c r="A46" s="233" t="s">
        <v>552</v>
      </c>
      <c r="B46" s="234" t="n">
        <v>94.1911455517513</v>
      </c>
      <c r="C46" s="234" t="n">
        <v>96.1134138283176</v>
      </c>
      <c r="D46" s="234" t="n">
        <v>94.1911455517513</v>
      </c>
      <c r="E46" s="234" t="n">
        <v>94.1911455517513</v>
      </c>
      <c r="F46" s="234" t="n">
        <v>94.1911455517513</v>
      </c>
      <c r="G46" s="234" t="n">
        <v>98.9968162431672</v>
      </c>
      <c r="H46" s="234" t="n">
        <v>94.1911455517513</v>
      </c>
      <c r="I46" s="234" t="n">
        <v>94.1911455517513</v>
      </c>
      <c r="J46" s="234" t="n">
        <v>94.1911455517513</v>
      </c>
      <c r="K46" s="234" t="n">
        <v>100.919084519733</v>
      </c>
      <c r="L46" s="234" t="n">
        <v>94.1911455517513</v>
      </c>
      <c r="M46" s="234" t="n">
        <v>94.1911455517513</v>
      </c>
      <c r="N46" s="234" t="n">
        <v>96.1134138283176</v>
      </c>
      <c r="O46" s="234" t="n">
        <v>94.1911455517513</v>
      </c>
      <c r="P46" s="234" t="n">
        <v>94.1911455517513</v>
      </c>
      <c r="Q46" s="234" t="n">
        <v>94.1911455517513</v>
      </c>
      <c r="R46" s="234" t="n">
        <v>94.1911455517513</v>
      </c>
      <c r="S46" s="234" t="n">
        <v>98.9968162431672</v>
      </c>
      <c r="T46" s="234" t="n">
        <v>94.1911455517513</v>
      </c>
      <c r="U46" s="234" t="n">
        <v>94.1911455517513</v>
      </c>
      <c r="V46" s="234" t="n">
        <v>96.1134138283176</v>
      </c>
      <c r="W46" s="234" t="n">
        <v>98.9968162431672</v>
      </c>
      <c r="X46" s="234" t="n">
        <v>94.1911455517513</v>
      </c>
      <c r="Y46" s="234" t="n">
        <v>96.1134138283176</v>
      </c>
      <c r="Z46" s="234" t="n">
        <v>94.1911455517513</v>
      </c>
      <c r="AA46" s="234" t="n">
        <v>98.9968162431672</v>
      </c>
      <c r="AB46" s="234" t="n">
        <v>94.1911455517513</v>
      </c>
      <c r="AC46" s="234" t="n">
        <v>94.1911455517513</v>
      </c>
      <c r="AD46" s="234" t="n">
        <v>96.1134138283176</v>
      </c>
      <c r="AE46" s="234" t="n">
        <v>94.1911455517513</v>
      </c>
      <c r="AF46" s="234" t="n">
        <v>94.1911455517513</v>
      </c>
      <c r="AG46" s="234" t="n">
        <v>95.1522796900344</v>
      </c>
      <c r="AH46" s="234" t="n">
        <v>94.1911455517513</v>
      </c>
      <c r="AI46" s="234" t="n">
        <v>98.9968162431672</v>
      </c>
      <c r="AJ46" s="234" t="n">
        <v>96.1134138283176</v>
      </c>
      <c r="AK46" s="234" t="n">
        <v>94.1911455517513</v>
      </c>
      <c r="AL46" s="234" t="n">
        <v>94.1911455517513</v>
      </c>
      <c r="AM46" s="234" t="n">
        <v>98.9968162431672</v>
      </c>
      <c r="AN46" s="234" t="n">
        <v>94.1911455517513</v>
      </c>
      <c r="AO46" s="234" t="n">
        <v>96.1134138283176</v>
      </c>
    </row>
    <row r="47" customFormat="false" ht="13.5" hidden="false" customHeight="true" outlineLevel="0" collapsed="false">
      <c r="A47" s="233" t="s">
        <v>553</v>
      </c>
      <c r="B47" s="234" t="n">
        <v>96.1134138283176</v>
      </c>
      <c r="C47" s="234" t="n">
        <v>103.802486934583</v>
      </c>
      <c r="D47" s="234" t="n">
        <v>110.530425902565</v>
      </c>
      <c r="E47" s="234" t="n">
        <v>110.530425902565</v>
      </c>
      <c r="F47" s="234" t="n">
        <v>110.530425902565</v>
      </c>
      <c r="G47" s="234" t="n">
        <v>100.919084519733</v>
      </c>
      <c r="H47" s="234" t="n">
        <v>91.3077431369017</v>
      </c>
      <c r="I47" s="234" t="n">
        <v>105.724755211149</v>
      </c>
      <c r="J47" s="234" t="n">
        <v>110.530425902565</v>
      </c>
      <c r="K47" s="234" t="n">
        <v>108.608157625999</v>
      </c>
      <c r="L47" s="234" t="n">
        <v>105.724755211149</v>
      </c>
      <c r="M47" s="234" t="n">
        <v>96.1134138283176</v>
      </c>
      <c r="N47" s="234" t="n">
        <v>98.9968162431672</v>
      </c>
      <c r="O47" s="234" t="n">
        <v>110.530425902565</v>
      </c>
      <c r="P47" s="234" t="n">
        <v>100.919084519733</v>
      </c>
      <c r="Q47" s="234" t="n">
        <v>110.530425902565</v>
      </c>
      <c r="R47" s="234" t="n">
        <v>105.724755211149</v>
      </c>
      <c r="S47" s="234" t="n">
        <v>91.3077431369017</v>
      </c>
      <c r="T47" s="234" t="n">
        <v>105.724755211149</v>
      </c>
      <c r="U47" s="234" t="n">
        <v>110.530425902565</v>
      </c>
      <c r="V47" s="234" t="n">
        <v>108.608157625999</v>
      </c>
      <c r="W47" s="234" t="n">
        <v>105.724755211149</v>
      </c>
      <c r="X47" s="234" t="n">
        <v>96.1134138283176</v>
      </c>
      <c r="Y47" s="234" t="n">
        <v>98.9968162431672</v>
      </c>
      <c r="Z47" s="234" t="n">
        <v>105.724755211149</v>
      </c>
      <c r="AA47" s="234" t="n">
        <v>100.919084519733</v>
      </c>
      <c r="AB47" s="234" t="n">
        <v>110.530425902565</v>
      </c>
      <c r="AC47" s="234" t="n">
        <v>100.919084519733</v>
      </c>
      <c r="AD47" s="234" t="n">
        <v>98.9968162431672</v>
      </c>
      <c r="AE47" s="234" t="n">
        <v>105.724755211149</v>
      </c>
      <c r="AF47" s="234" t="n">
        <v>110.530425902565</v>
      </c>
      <c r="AG47" s="234" t="n">
        <v>109.569291764282</v>
      </c>
      <c r="AH47" s="234" t="n">
        <v>110.530425902565</v>
      </c>
      <c r="AI47" s="234" t="n">
        <v>96.1134138283176</v>
      </c>
      <c r="AJ47" s="234" t="n">
        <v>98.9968162431672</v>
      </c>
      <c r="AK47" s="234" t="n">
        <v>105.724755211149</v>
      </c>
      <c r="AL47" s="234" t="n">
        <v>100.919084519733</v>
      </c>
      <c r="AM47" s="234" t="n">
        <v>110.530425902565</v>
      </c>
      <c r="AN47" s="234" t="n">
        <v>100.919084519733</v>
      </c>
      <c r="AO47" s="234" t="n">
        <v>98.9968162431672</v>
      </c>
    </row>
    <row r="48" customFormat="false" ht="13.5" hidden="false" customHeight="true" outlineLevel="0" collapsed="false">
      <c r="A48" s="233" t="s">
        <v>554</v>
      </c>
      <c r="B48" s="234" t="n">
        <v>100.919084519733</v>
      </c>
      <c r="C48" s="234" t="n">
        <v>96.1134138283176</v>
      </c>
      <c r="D48" s="234" t="n">
        <v>96.1134138283176</v>
      </c>
      <c r="E48" s="234" t="n">
        <v>91.3077431369017</v>
      </c>
      <c r="F48" s="234" t="n">
        <v>86.5020724454859</v>
      </c>
      <c r="G48" s="234" t="n">
        <v>96.1134138283176</v>
      </c>
      <c r="H48" s="234" t="n">
        <v>105.724755211149</v>
      </c>
      <c r="I48" s="234" t="n">
        <v>96.1134138283176</v>
      </c>
      <c r="J48" s="234" t="n">
        <v>96.1134138283176</v>
      </c>
      <c r="K48" s="234" t="n">
        <v>86.5020724454859</v>
      </c>
      <c r="L48" s="234" t="n">
        <v>91.3077431369017</v>
      </c>
      <c r="M48" s="234" t="n">
        <v>100.919084519733</v>
      </c>
      <c r="N48" s="234" t="n">
        <v>96.1134138283176</v>
      </c>
      <c r="O48" s="234" t="n">
        <v>96.1134138283176</v>
      </c>
      <c r="P48" s="234" t="n">
        <v>100.919084519733</v>
      </c>
      <c r="Q48" s="234" t="n">
        <v>86.5020724454859</v>
      </c>
      <c r="R48" s="234" t="n">
        <v>91.3077431369017</v>
      </c>
      <c r="S48" s="234" t="n">
        <v>105.724755211149</v>
      </c>
      <c r="T48" s="234" t="n">
        <v>96.1134138283176</v>
      </c>
      <c r="U48" s="234" t="n">
        <v>96.1134138283176</v>
      </c>
      <c r="V48" s="234" t="n">
        <v>91.3077431369017</v>
      </c>
      <c r="W48" s="234" t="n">
        <v>91.3077431369017</v>
      </c>
      <c r="X48" s="234" t="n">
        <v>100.919084519733</v>
      </c>
      <c r="Y48" s="234" t="n">
        <v>96.1134138283176</v>
      </c>
      <c r="Z48" s="234" t="n">
        <v>96.1134138283176</v>
      </c>
      <c r="AA48" s="234" t="n">
        <v>100.919084519733</v>
      </c>
      <c r="AB48" s="234" t="n">
        <v>86.5020724454859</v>
      </c>
      <c r="AC48" s="234" t="n">
        <v>96.1134138283176</v>
      </c>
      <c r="AD48" s="234" t="n">
        <v>96.1134138283176</v>
      </c>
      <c r="AE48" s="234" t="n">
        <v>96.1134138283176</v>
      </c>
      <c r="AF48" s="234" t="n">
        <v>96.1134138283176</v>
      </c>
      <c r="AG48" s="234" t="n">
        <v>91.3077431369017</v>
      </c>
      <c r="AH48" s="234" t="n">
        <v>86.5020724454859</v>
      </c>
      <c r="AI48" s="234" t="n">
        <v>100.919084519733</v>
      </c>
      <c r="AJ48" s="234" t="n">
        <v>96.1134138283176</v>
      </c>
      <c r="AK48" s="234" t="n">
        <v>96.1134138283176</v>
      </c>
      <c r="AL48" s="234" t="n">
        <v>105.724755211149</v>
      </c>
      <c r="AM48" s="234" t="n">
        <v>86.5020724454859</v>
      </c>
      <c r="AN48" s="234" t="n">
        <v>96.1134138283176</v>
      </c>
      <c r="AO48" s="234" t="n">
        <v>96.1134138283176</v>
      </c>
    </row>
    <row r="49" customFormat="false" ht="13.5" hidden="false" customHeight="true" outlineLevel="0" collapsed="false">
      <c r="A49" s="233" t="s">
        <v>555</v>
      </c>
      <c r="B49" s="234" t="n">
        <v>92.7494443443265</v>
      </c>
      <c r="C49" s="234" t="n">
        <v>91.3077431369017</v>
      </c>
      <c r="D49" s="234" t="n">
        <v>91.3077431369017</v>
      </c>
      <c r="E49" s="234" t="n">
        <v>96.1134138283176</v>
      </c>
      <c r="F49" s="234" t="n">
        <v>100.919084519733</v>
      </c>
      <c r="G49" s="234" t="n">
        <v>96.1134138283176</v>
      </c>
      <c r="H49" s="234" t="n">
        <v>87.9437736529106</v>
      </c>
      <c r="I49" s="234" t="n">
        <v>91.3077431369017</v>
      </c>
      <c r="J49" s="234" t="n">
        <v>91.3077431369017</v>
      </c>
      <c r="K49" s="234" t="n">
        <v>105.724755211149</v>
      </c>
      <c r="L49" s="234" t="n">
        <v>100.919084519733</v>
      </c>
      <c r="M49" s="234" t="n">
        <v>92.7494443443265</v>
      </c>
      <c r="N49" s="234" t="n">
        <v>96.1134138283176</v>
      </c>
      <c r="O49" s="234" t="n">
        <v>91.3077431369017</v>
      </c>
      <c r="P49" s="234" t="n">
        <v>92.7494443443265</v>
      </c>
      <c r="Q49" s="234" t="n">
        <v>100.919084519733</v>
      </c>
      <c r="R49" s="234" t="n">
        <v>96.1134138283176</v>
      </c>
      <c r="S49" s="234" t="n">
        <v>92.7494443443265</v>
      </c>
      <c r="T49" s="234" t="n">
        <v>91.3077431369017</v>
      </c>
      <c r="U49" s="234" t="n">
        <v>91.3077431369017</v>
      </c>
      <c r="V49" s="234" t="n">
        <v>105.724755211149</v>
      </c>
      <c r="W49" s="234" t="n">
        <v>96.1134138283176</v>
      </c>
      <c r="X49" s="234" t="n">
        <v>92.7494443443265</v>
      </c>
      <c r="Y49" s="234" t="n">
        <v>96.1134138283176</v>
      </c>
      <c r="Z49" s="234" t="n">
        <v>86.5020724454859</v>
      </c>
      <c r="AA49" s="234" t="n">
        <v>92.7494443443265</v>
      </c>
      <c r="AB49" s="234" t="n">
        <v>100.919084519733</v>
      </c>
      <c r="AC49" s="234" t="n">
        <v>92.7494443443265</v>
      </c>
      <c r="AD49" s="234" t="n">
        <v>100.919084519733</v>
      </c>
      <c r="AE49" s="234" t="n">
        <v>91.3077431369017</v>
      </c>
      <c r="AF49" s="234" t="n">
        <v>91.3077431369017</v>
      </c>
      <c r="AG49" s="234" t="n">
        <v>100.919084519733</v>
      </c>
      <c r="AH49" s="234" t="n">
        <v>96.1134138283176</v>
      </c>
      <c r="AI49" s="234" t="n">
        <v>92.7494443443265</v>
      </c>
      <c r="AJ49" s="234" t="n">
        <v>96.1134138283176</v>
      </c>
      <c r="AK49" s="234" t="n">
        <v>86.5020724454859</v>
      </c>
      <c r="AL49" s="234" t="n">
        <v>87.9437736529106</v>
      </c>
      <c r="AM49" s="234" t="n">
        <v>100.919084519733</v>
      </c>
      <c r="AN49" s="234" t="n">
        <v>92.7494443443265</v>
      </c>
      <c r="AO49" s="234" t="n">
        <v>100.919084519733</v>
      </c>
    </row>
    <row r="50" customFormat="false" ht="13.5" hidden="false" customHeight="true" outlineLevel="0" collapsed="false">
      <c r="A50" s="233" t="s">
        <v>556</v>
      </c>
      <c r="B50" s="234" t="n">
        <v>96.1134138283176</v>
      </c>
      <c r="C50" s="234" t="n">
        <v>97.5551150357424</v>
      </c>
      <c r="D50" s="234" t="n">
        <v>102.360785727158</v>
      </c>
      <c r="E50" s="234" t="n">
        <v>102.360785727158</v>
      </c>
      <c r="F50" s="234" t="n">
        <v>97.5551150357424</v>
      </c>
      <c r="G50" s="234" t="n">
        <v>92.7494443443265</v>
      </c>
      <c r="H50" s="234" t="n">
        <v>100.919084519733</v>
      </c>
      <c r="I50" s="234" t="n">
        <v>97.5551150357424</v>
      </c>
      <c r="J50" s="234" t="n">
        <v>102.360785727158</v>
      </c>
      <c r="K50" s="234" t="n">
        <v>92.7494443443265</v>
      </c>
      <c r="L50" s="234" t="n">
        <v>92.7494443443265</v>
      </c>
      <c r="M50" s="234" t="n">
        <v>96.1134138283176</v>
      </c>
      <c r="N50" s="234" t="n">
        <v>92.7494443443265</v>
      </c>
      <c r="O50" s="234" t="n">
        <v>102.360785727158</v>
      </c>
      <c r="P50" s="234" t="n">
        <v>105.724755211149</v>
      </c>
      <c r="Q50" s="234" t="n">
        <v>97.5551150357424</v>
      </c>
      <c r="R50" s="234" t="n">
        <v>97.5551150357424</v>
      </c>
      <c r="S50" s="234" t="n">
        <v>100.919084519733</v>
      </c>
      <c r="T50" s="234" t="n">
        <v>97.5551150357424</v>
      </c>
      <c r="U50" s="234" t="n">
        <v>102.360785727158</v>
      </c>
      <c r="V50" s="234" t="n">
        <v>92.7494443443265</v>
      </c>
      <c r="W50" s="234" t="n">
        <v>97.5551150357424</v>
      </c>
      <c r="X50" s="234" t="n">
        <v>96.1134138283176</v>
      </c>
      <c r="Y50" s="234" t="n">
        <v>92.7494443443265</v>
      </c>
      <c r="Z50" s="234" t="n">
        <v>102.360785727158</v>
      </c>
      <c r="AA50" s="234" t="n">
        <v>105.724755211149</v>
      </c>
      <c r="AB50" s="234" t="n">
        <v>97.5551150357424</v>
      </c>
      <c r="AC50" s="234" t="n">
        <v>100.919084519733</v>
      </c>
      <c r="AD50" s="234" t="n">
        <v>87.9437736529106</v>
      </c>
      <c r="AE50" s="234" t="n">
        <v>97.5551150357424</v>
      </c>
      <c r="AF50" s="234" t="n">
        <v>102.360785727158</v>
      </c>
      <c r="AG50" s="234" t="n">
        <v>97.5551150357424</v>
      </c>
      <c r="AH50" s="234" t="n">
        <v>102.360785727158</v>
      </c>
      <c r="AI50" s="234" t="n">
        <v>96.1134138283176</v>
      </c>
      <c r="AJ50" s="234" t="n">
        <v>92.7494443443265</v>
      </c>
      <c r="AK50" s="234" t="n">
        <v>102.360785727158</v>
      </c>
      <c r="AL50" s="234" t="n">
        <v>105.724755211149</v>
      </c>
      <c r="AM50" s="234" t="n">
        <v>97.5551150357424</v>
      </c>
      <c r="AN50" s="234" t="n">
        <v>100.919084519733</v>
      </c>
      <c r="AO50" s="234" t="n">
        <v>87.9437736529106</v>
      </c>
    </row>
    <row r="51" customFormat="false" ht="13.5" hidden="false" customHeight="true" outlineLevel="0" collapsed="false">
      <c r="A51" s="233" t="s">
        <v>557</v>
      </c>
      <c r="B51" s="234" t="n">
        <v>110.530425902565</v>
      </c>
      <c r="C51" s="234" t="n">
        <v>110.530425902565</v>
      </c>
      <c r="D51" s="234" t="n">
        <v>105.724755211149</v>
      </c>
      <c r="E51" s="234" t="n">
        <v>100.919084519733</v>
      </c>
      <c r="F51" s="234" t="n">
        <v>100.919084519733</v>
      </c>
      <c r="G51" s="234" t="n">
        <v>110.530425902565</v>
      </c>
      <c r="H51" s="234" t="n">
        <v>110.530425902565</v>
      </c>
      <c r="I51" s="234" t="n">
        <v>110.530425902565</v>
      </c>
      <c r="J51" s="234" t="n">
        <v>105.724755211149</v>
      </c>
      <c r="K51" s="234" t="n">
        <v>100.919084519733</v>
      </c>
      <c r="L51" s="234" t="n">
        <v>105.724755211149</v>
      </c>
      <c r="M51" s="234" t="n">
        <v>110.530425902565</v>
      </c>
      <c r="N51" s="234" t="n">
        <v>110.530425902565</v>
      </c>
      <c r="O51" s="234" t="n">
        <v>105.724755211149</v>
      </c>
      <c r="P51" s="234" t="n">
        <v>100.919084519733</v>
      </c>
      <c r="Q51" s="234" t="n">
        <v>100.919084519733</v>
      </c>
      <c r="R51" s="234" t="n">
        <v>105.724755211149</v>
      </c>
      <c r="S51" s="234" t="n">
        <v>110.530425902565</v>
      </c>
      <c r="T51" s="234" t="n">
        <v>110.530425902565</v>
      </c>
      <c r="U51" s="234" t="n">
        <v>105.724755211149</v>
      </c>
      <c r="V51" s="234" t="n">
        <v>100.919084519733</v>
      </c>
      <c r="W51" s="234" t="n">
        <v>105.724755211149</v>
      </c>
      <c r="X51" s="234" t="n">
        <v>110.530425902565</v>
      </c>
      <c r="Y51" s="234" t="n">
        <v>110.530425902565</v>
      </c>
      <c r="Z51" s="234" t="n">
        <v>110.530425902565</v>
      </c>
      <c r="AA51" s="234" t="n">
        <v>100.919084519733</v>
      </c>
      <c r="AB51" s="234" t="n">
        <v>100.919084519733</v>
      </c>
      <c r="AC51" s="234" t="n">
        <v>105.724755211149</v>
      </c>
      <c r="AD51" s="234" t="n">
        <v>110.530425902565</v>
      </c>
      <c r="AE51" s="234" t="n">
        <v>110.530425902565</v>
      </c>
      <c r="AF51" s="234" t="n">
        <v>105.724755211149</v>
      </c>
      <c r="AG51" s="234" t="n">
        <v>100.919084519733</v>
      </c>
      <c r="AH51" s="234" t="n">
        <v>100.919084519733</v>
      </c>
      <c r="AI51" s="234" t="n">
        <v>110.530425902565</v>
      </c>
      <c r="AJ51" s="234" t="n">
        <v>110.530425902565</v>
      </c>
      <c r="AK51" s="234" t="n">
        <v>110.530425902565</v>
      </c>
      <c r="AL51" s="234" t="n">
        <v>105.724755211149</v>
      </c>
      <c r="AM51" s="234" t="n">
        <v>100.919084519733</v>
      </c>
      <c r="AN51" s="234" t="n">
        <v>105.724755211149</v>
      </c>
      <c r="AO51" s="234" t="n">
        <v>110.530425902565</v>
      </c>
    </row>
    <row r="52" customFormat="false" ht="13.5" hidden="false" customHeight="true" outlineLevel="0" collapsed="false">
      <c r="A52" s="233" t="s">
        <v>558</v>
      </c>
      <c r="B52" s="234" t="n">
        <v>104.763621072866</v>
      </c>
      <c r="C52" s="234" t="n">
        <v>100.919084519733</v>
      </c>
      <c r="D52" s="234" t="n">
        <v>105.724755211149</v>
      </c>
      <c r="E52" s="234" t="n">
        <v>109.569291764282</v>
      </c>
      <c r="F52" s="234" t="n">
        <v>109.569291764282</v>
      </c>
      <c r="G52" s="234" t="n">
        <v>104.763621072866</v>
      </c>
      <c r="H52" s="234" t="n">
        <v>99.9579503814503</v>
      </c>
      <c r="I52" s="234" t="n">
        <v>100.919084519733</v>
      </c>
      <c r="J52" s="234" t="n">
        <v>105.724755211149</v>
      </c>
      <c r="K52" s="234" t="n">
        <v>109.569291764282</v>
      </c>
      <c r="L52" s="234" t="n">
        <v>109.569291764282</v>
      </c>
      <c r="M52" s="234" t="n">
        <v>104.763621072866</v>
      </c>
      <c r="N52" s="234" t="n">
        <v>99.9579503814503</v>
      </c>
      <c r="O52" s="234" t="n">
        <v>105.724755211149</v>
      </c>
      <c r="P52" s="234" t="n">
        <v>109.569291764282</v>
      </c>
      <c r="Q52" s="234" t="n">
        <v>109.569291764282</v>
      </c>
      <c r="R52" s="234" t="n">
        <v>109.569291764282</v>
      </c>
      <c r="S52" s="234" t="n">
        <v>99.9579503814503</v>
      </c>
      <c r="T52" s="234" t="n">
        <v>100.919084519733</v>
      </c>
      <c r="U52" s="234" t="n">
        <v>105.724755211149</v>
      </c>
      <c r="V52" s="234" t="n">
        <v>109.569291764282</v>
      </c>
      <c r="W52" s="234" t="n">
        <v>109.569291764282</v>
      </c>
      <c r="X52" s="234" t="n">
        <v>104.763621072866</v>
      </c>
      <c r="Y52" s="234" t="n">
        <v>99.9579503814503</v>
      </c>
      <c r="Z52" s="234" t="n">
        <v>100.919084519733</v>
      </c>
      <c r="AA52" s="234" t="n">
        <v>109.569291764282</v>
      </c>
      <c r="AB52" s="234" t="n">
        <v>109.569291764282</v>
      </c>
      <c r="AC52" s="234" t="n">
        <v>109.569291764282</v>
      </c>
      <c r="AD52" s="234" t="n">
        <v>104.763621072866</v>
      </c>
      <c r="AE52" s="234" t="n">
        <v>100.919084519733</v>
      </c>
      <c r="AF52" s="234" t="n">
        <v>105.724755211149</v>
      </c>
      <c r="AG52" s="234" t="n">
        <v>109.569291764282</v>
      </c>
      <c r="AH52" s="234" t="n">
        <v>109.569291764282</v>
      </c>
      <c r="AI52" s="234" t="n">
        <v>104.763621072866</v>
      </c>
      <c r="AJ52" s="234" t="n">
        <v>99.9579503814503</v>
      </c>
      <c r="AK52" s="234" t="n">
        <v>100.919084519733</v>
      </c>
      <c r="AL52" s="234" t="n">
        <v>105.724755211149</v>
      </c>
      <c r="AM52" s="234" t="n">
        <v>109.569291764282</v>
      </c>
      <c r="AN52" s="234" t="n">
        <v>109.569291764282</v>
      </c>
      <c r="AO52" s="234" t="n">
        <v>104.763621072866</v>
      </c>
    </row>
    <row r="53" customFormat="false" ht="13.5" hidden="false" customHeight="true" outlineLevel="0" collapsed="false">
      <c r="A53" s="233" t="s">
        <v>559</v>
      </c>
      <c r="B53" s="234" t="n">
        <v>100.919084519733</v>
      </c>
      <c r="C53" s="234" t="n">
        <v>105.724755211149</v>
      </c>
      <c r="D53" s="234" t="n">
        <v>105.724755211149</v>
      </c>
      <c r="E53" s="234" t="n">
        <v>105.724755211149</v>
      </c>
      <c r="F53" s="234" t="n">
        <v>100.919084519733</v>
      </c>
      <c r="G53" s="234" t="n">
        <v>100.919084519733</v>
      </c>
      <c r="H53" s="234" t="n">
        <v>105.724755211149</v>
      </c>
      <c r="I53" s="234" t="n">
        <v>105.724755211149</v>
      </c>
      <c r="J53" s="234" t="n">
        <v>105.724755211149</v>
      </c>
      <c r="K53" s="234" t="n">
        <v>100.919084519733</v>
      </c>
      <c r="L53" s="234" t="n">
        <v>96.1134138283176</v>
      </c>
      <c r="M53" s="234" t="n">
        <v>100.919084519733</v>
      </c>
      <c r="N53" s="234" t="n">
        <v>105.724755211149</v>
      </c>
      <c r="O53" s="234" t="n">
        <v>105.724755211149</v>
      </c>
      <c r="P53" s="234" t="n">
        <v>105.724755211149</v>
      </c>
      <c r="Q53" s="234" t="n">
        <v>100.919084519733</v>
      </c>
      <c r="R53" s="234" t="n">
        <v>96.1134138283176</v>
      </c>
      <c r="S53" s="234" t="n">
        <v>105.724755211149</v>
      </c>
      <c r="T53" s="234" t="n">
        <v>105.724755211149</v>
      </c>
      <c r="U53" s="234" t="n">
        <v>105.724755211149</v>
      </c>
      <c r="V53" s="234" t="n">
        <v>105.724755211149</v>
      </c>
      <c r="W53" s="234" t="n">
        <v>96.1134138283176</v>
      </c>
      <c r="X53" s="234" t="n">
        <v>100.919084519733</v>
      </c>
      <c r="Y53" s="234" t="n">
        <v>105.724755211149</v>
      </c>
      <c r="Z53" s="234" t="n">
        <v>105.724755211149</v>
      </c>
      <c r="AA53" s="234" t="n">
        <v>105.724755211149</v>
      </c>
      <c r="AB53" s="234" t="n">
        <v>100.919084519733</v>
      </c>
      <c r="AC53" s="234" t="n">
        <v>96.1134138283176</v>
      </c>
      <c r="AD53" s="234" t="n">
        <v>100.919084519733</v>
      </c>
      <c r="AE53" s="234" t="n">
        <v>105.724755211149</v>
      </c>
      <c r="AF53" s="234" t="n">
        <v>105.724755211149</v>
      </c>
      <c r="AG53" s="234" t="n">
        <v>105.724755211149</v>
      </c>
      <c r="AH53" s="234" t="n">
        <v>100.919084519733</v>
      </c>
      <c r="AI53" s="234" t="n">
        <v>100.919084519733</v>
      </c>
      <c r="AJ53" s="234" t="n">
        <v>105.724755211149</v>
      </c>
      <c r="AK53" s="234" t="n">
        <v>105.724755211149</v>
      </c>
      <c r="AL53" s="234" t="n">
        <v>105.724755211149</v>
      </c>
      <c r="AM53" s="234" t="n">
        <v>100.919084519733</v>
      </c>
      <c r="AN53" s="234" t="n">
        <v>96.1134138283176</v>
      </c>
      <c r="AO53" s="234" t="n">
        <v>100.919084519733</v>
      </c>
    </row>
    <row r="54" customFormat="false" ht="13.5" hidden="false" customHeight="true" outlineLevel="0" collapsed="false">
      <c r="A54" s="233" t="s">
        <v>560</v>
      </c>
      <c r="B54" s="234" t="n">
        <v>105.244188142008</v>
      </c>
      <c r="C54" s="234" t="n">
        <v>105.724755211149</v>
      </c>
      <c r="D54" s="234" t="n">
        <v>100.919084519733</v>
      </c>
      <c r="E54" s="234" t="n">
        <v>95.632846759176</v>
      </c>
      <c r="F54" s="234" t="n">
        <v>100.438517450592</v>
      </c>
      <c r="G54" s="234" t="n">
        <v>105.244188142008</v>
      </c>
      <c r="H54" s="234" t="n">
        <v>105.244188142008</v>
      </c>
      <c r="I54" s="234" t="n">
        <v>105.724755211149</v>
      </c>
      <c r="J54" s="234" t="n">
        <v>100.919084519733</v>
      </c>
      <c r="K54" s="234" t="n">
        <v>100.438517450592</v>
      </c>
      <c r="L54" s="234" t="n">
        <v>105.244188142008</v>
      </c>
      <c r="M54" s="234" t="n">
        <v>105.244188142008</v>
      </c>
      <c r="N54" s="234" t="n">
        <v>105.244188142008</v>
      </c>
      <c r="O54" s="234" t="n">
        <v>100.919084519733</v>
      </c>
      <c r="P54" s="234" t="n">
        <v>95.632846759176</v>
      </c>
      <c r="Q54" s="234" t="n">
        <v>100.438517450592</v>
      </c>
      <c r="R54" s="234" t="n">
        <v>105.244188142008</v>
      </c>
      <c r="S54" s="234" t="n">
        <v>105.244188142008</v>
      </c>
      <c r="T54" s="234" t="n">
        <v>105.724755211149</v>
      </c>
      <c r="U54" s="234" t="n">
        <v>100.919084519733</v>
      </c>
      <c r="V54" s="234" t="n">
        <v>95.632846759176</v>
      </c>
      <c r="W54" s="234" t="n">
        <v>105.244188142008</v>
      </c>
      <c r="X54" s="234" t="n">
        <v>105.244188142008</v>
      </c>
      <c r="Y54" s="234" t="n">
        <v>105.244188142008</v>
      </c>
      <c r="Z54" s="234" t="n">
        <v>105.724755211149</v>
      </c>
      <c r="AA54" s="234" t="n">
        <v>95.632846759176</v>
      </c>
      <c r="AB54" s="234" t="n">
        <v>100.438517450592</v>
      </c>
      <c r="AC54" s="234" t="n">
        <v>105.244188142008</v>
      </c>
      <c r="AD54" s="234" t="n">
        <v>105.244188142008</v>
      </c>
      <c r="AE54" s="234" t="n">
        <v>105.724755211149</v>
      </c>
      <c r="AF54" s="234" t="n">
        <v>100.919084519733</v>
      </c>
      <c r="AG54" s="234" t="n">
        <v>95.632846759176</v>
      </c>
      <c r="AH54" s="234" t="n">
        <v>100.438517450592</v>
      </c>
      <c r="AI54" s="234" t="n">
        <v>105.244188142008</v>
      </c>
      <c r="AJ54" s="234" t="n">
        <v>105.244188142008</v>
      </c>
      <c r="AK54" s="234" t="n">
        <v>105.724755211149</v>
      </c>
      <c r="AL54" s="234" t="n">
        <v>100.919084519733</v>
      </c>
      <c r="AM54" s="234" t="n">
        <v>100.438517450592</v>
      </c>
      <c r="AN54" s="234" t="n">
        <v>105.244188142008</v>
      </c>
      <c r="AO54" s="234" t="n">
        <v>105.244188142008</v>
      </c>
    </row>
    <row r="55" customFormat="false" ht="13.5" hidden="false" customHeight="true" outlineLevel="0" collapsed="false">
      <c r="A55" s="233" t="s">
        <v>561</v>
      </c>
      <c r="B55" s="234" t="n">
        <v>92.7494443443265</v>
      </c>
      <c r="C55" s="234" t="n">
        <v>96.1134138283176</v>
      </c>
      <c r="D55" s="234" t="n">
        <v>97.5551150357424</v>
      </c>
      <c r="E55" s="234" t="n">
        <v>97.5551150357424</v>
      </c>
      <c r="F55" s="234" t="n">
        <v>102.360785727158</v>
      </c>
      <c r="G55" s="234" t="n">
        <v>97.5551150357424</v>
      </c>
      <c r="H55" s="234" t="n">
        <v>96.1134138283176</v>
      </c>
      <c r="I55" s="234" t="n">
        <v>100.919084519733</v>
      </c>
      <c r="J55" s="234" t="n">
        <v>102.360785727158</v>
      </c>
      <c r="K55" s="234" t="n">
        <v>102.360785727158</v>
      </c>
      <c r="L55" s="234" t="n">
        <v>102.360785727158</v>
      </c>
      <c r="M55" s="234" t="n">
        <v>98.035682104884</v>
      </c>
      <c r="N55" s="234" t="n">
        <v>96.1134138283176</v>
      </c>
      <c r="O55" s="234" t="n">
        <v>102.360785727158</v>
      </c>
      <c r="P55" s="234" t="n">
        <v>102.360785727158</v>
      </c>
      <c r="Q55" s="234" t="n">
        <v>102.360785727158</v>
      </c>
      <c r="R55" s="234" t="n">
        <v>102.360785727158</v>
      </c>
      <c r="S55" s="234" t="n">
        <v>96.1134138283176</v>
      </c>
      <c r="T55" s="234" t="n">
        <v>100.919084519733</v>
      </c>
      <c r="U55" s="234" t="n">
        <v>102.360785727158</v>
      </c>
      <c r="V55" s="234" t="n">
        <v>102.360785727158</v>
      </c>
      <c r="W55" s="234" t="n">
        <v>102.360785727158</v>
      </c>
      <c r="X55" s="234" t="n">
        <v>97.5551150357424</v>
      </c>
      <c r="Y55" s="234" t="n">
        <v>96.1134138283176</v>
      </c>
      <c r="Z55" s="234" t="n">
        <v>100.919084519733</v>
      </c>
      <c r="AA55" s="234" t="n">
        <v>102.360785727158</v>
      </c>
      <c r="AB55" s="234" t="n">
        <v>102.360785727158</v>
      </c>
      <c r="AC55" s="234" t="n">
        <v>102.360785727158</v>
      </c>
      <c r="AD55" s="234" t="n">
        <v>97.5551150357424</v>
      </c>
      <c r="AE55" s="234" t="n">
        <v>100.919084519733</v>
      </c>
      <c r="AF55" s="234" t="n">
        <v>102.360785727158</v>
      </c>
      <c r="AG55" s="234" t="n">
        <v>102.360785727158</v>
      </c>
      <c r="AH55" s="234" t="n">
        <v>102.360785727158</v>
      </c>
      <c r="AI55" s="234" t="n">
        <v>97.5551150357424</v>
      </c>
      <c r="AJ55" s="234" t="n">
        <v>96.1134138283176</v>
      </c>
      <c r="AK55" s="234" t="n">
        <v>100.919084519733</v>
      </c>
      <c r="AL55" s="234" t="n">
        <v>102.360785727158</v>
      </c>
      <c r="AM55" s="234" t="n">
        <v>102.360785727158</v>
      </c>
      <c r="AN55" s="234" t="n">
        <v>102.360785727158</v>
      </c>
      <c r="AO55" s="234" t="n">
        <v>97.5551150357424</v>
      </c>
    </row>
    <row r="56" customFormat="false" ht="13.5" hidden="false" customHeight="true" outlineLevel="0" collapsed="false">
      <c r="A56" s="233" t="s">
        <v>562</v>
      </c>
      <c r="B56" s="234" t="n">
        <v>86.5020724454859</v>
      </c>
      <c r="C56" s="234" t="n">
        <v>96.1134138283176</v>
      </c>
      <c r="D56" s="234" t="n">
        <v>100.919084519733</v>
      </c>
      <c r="E56" s="234" t="n">
        <v>100.919084519733</v>
      </c>
      <c r="F56" s="234" t="n">
        <v>91.3077431369017</v>
      </c>
      <c r="G56" s="234" t="n">
        <v>86.5020724454859</v>
      </c>
      <c r="H56" s="234" t="n">
        <v>91.3077431369017</v>
      </c>
      <c r="I56" s="234" t="n">
        <v>96.1134138283176</v>
      </c>
      <c r="J56" s="234" t="n">
        <v>100.919084519733</v>
      </c>
      <c r="K56" s="234" t="n">
        <v>91.3077431369017</v>
      </c>
      <c r="L56" s="234" t="n">
        <v>81.69640175407</v>
      </c>
      <c r="M56" s="234" t="n">
        <v>86.5020724454859</v>
      </c>
      <c r="N56" s="234" t="n">
        <v>91.3077431369017</v>
      </c>
      <c r="O56" s="234" t="n">
        <v>100.919084519733</v>
      </c>
      <c r="P56" s="234" t="n">
        <v>100.919084519733</v>
      </c>
      <c r="Q56" s="234" t="n">
        <v>91.3077431369017</v>
      </c>
      <c r="R56" s="234" t="n">
        <v>81.69640175407</v>
      </c>
      <c r="S56" s="234" t="n">
        <v>91.3077431369017</v>
      </c>
      <c r="T56" s="234" t="n">
        <v>96.1134138283176</v>
      </c>
      <c r="U56" s="234" t="n">
        <v>100.919084519733</v>
      </c>
      <c r="V56" s="234" t="n">
        <v>100.919084519733</v>
      </c>
      <c r="W56" s="234" t="n">
        <v>81.69640175407</v>
      </c>
      <c r="X56" s="234" t="n">
        <v>86.5020724454859</v>
      </c>
      <c r="Y56" s="234" t="n">
        <v>91.3077431369017</v>
      </c>
      <c r="Z56" s="234" t="n">
        <v>96.1134138283176</v>
      </c>
      <c r="AA56" s="234" t="n">
        <v>100.919084519733</v>
      </c>
      <c r="AB56" s="234" t="n">
        <v>91.3077431369017</v>
      </c>
      <c r="AC56" s="234" t="n">
        <v>81.69640175407</v>
      </c>
      <c r="AD56" s="234" t="n">
        <v>86.5020724454859</v>
      </c>
      <c r="AE56" s="234" t="n">
        <v>96.1134138283176</v>
      </c>
      <c r="AF56" s="234" t="n">
        <v>100.919084519733</v>
      </c>
      <c r="AG56" s="234" t="n">
        <v>100.919084519733</v>
      </c>
      <c r="AH56" s="234" t="n">
        <v>91.3077431369017</v>
      </c>
      <c r="AI56" s="234" t="n">
        <v>86.5020724454859</v>
      </c>
      <c r="AJ56" s="234" t="n">
        <v>91.3077431369017</v>
      </c>
      <c r="AK56" s="234" t="n">
        <v>96.1134138283176</v>
      </c>
      <c r="AL56" s="234" t="n">
        <v>100.919084519733</v>
      </c>
      <c r="AM56" s="234" t="n">
        <v>91.3077431369017</v>
      </c>
      <c r="AN56" s="234" t="n">
        <v>81.69640175407</v>
      </c>
      <c r="AO56" s="234" t="n">
        <v>86.5020724454859</v>
      </c>
    </row>
    <row r="57" customFormat="false" ht="23.45" hidden="false" customHeight="true" outlineLevel="0" collapsed="false">
      <c r="A57" s="233" t="s">
        <v>563</v>
      </c>
      <c r="B57" s="234" t="n">
        <v>98.6764381970724</v>
      </c>
      <c r="C57" s="234" t="n">
        <v>101.239462565828</v>
      </c>
      <c r="D57" s="234" t="n">
        <v>99.6375723353556</v>
      </c>
      <c r="E57" s="234" t="n">
        <v>101.239462565828</v>
      </c>
      <c r="F57" s="234" t="n">
        <v>102.841352796299</v>
      </c>
      <c r="G57" s="234" t="n">
        <v>101.880218658016</v>
      </c>
      <c r="H57" s="234" t="n">
        <v>96.4337918744116</v>
      </c>
      <c r="I57" s="234" t="n">
        <v>99.6375723353556</v>
      </c>
      <c r="J57" s="234" t="n">
        <v>99.6375723353556</v>
      </c>
      <c r="K57" s="234" t="n">
        <v>102.841352796299</v>
      </c>
      <c r="L57" s="234" t="n">
        <v>101.880218658016</v>
      </c>
      <c r="M57" s="234" t="n">
        <v>98.6764381970724</v>
      </c>
      <c r="N57" s="234" t="n">
        <v>99.6375723353556</v>
      </c>
      <c r="O57" s="234" t="n">
        <v>101.239462565828</v>
      </c>
      <c r="P57" s="234" t="n">
        <v>98.0356821048836</v>
      </c>
      <c r="Q57" s="234" t="n">
        <v>102.841352796299</v>
      </c>
      <c r="R57" s="234" t="n">
        <v>101.880218658016</v>
      </c>
      <c r="S57" s="234" t="n">
        <v>98.6764381970724</v>
      </c>
      <c r="T57" s="234" t="n">
        <v>99.6375723353556</v>
      </c>
      <c r="U57" s="234" t="n">
        <v>99.6375723353556</v>
      </c>
      <c r="V57" s="234" t="n">
        <v>101.239462565828</v>
      </c>
      <c r="W57" s="234" t="n">
        <v>102.841352796299</v>
      </c>
      <c r="X57" s="234" t="n">
        <v>98.6764381970724</v>
      </c>
      <c r="Y57" s="234" t="n">
        <v>99.6375723353556</v>
      </c>
      <c r="Z57" s="234" t="n">
        <v>99.6375723353556</v>
      </c>
      <c r="AA57" s="234" t="n">
        <v>98.0356821048836</v>
      </c>
      <c r="AB57" s="234" t="n">
        <v>102.841352796299</v>
      </c>
      <c r="AC57" s="234" t="n">
        <v>100.278328427544</v>
      </c>
      <c r="AD57" s="234" t="n">
        <v>100.278328427544</v>
      </c>
      <c r="AE57" s="234" t="n">
        <v>101.239462565828</v>
      </c>
      <c r="AF57" s="234" t="n">
        <v>99.6375723353556</v>
      </c>
      <c r="AG57" s="234" t="n">
        <v>101.239462565828</v>
      </c>
      <c r="AH57" s="234" t="n">
        <v>102.841352796299</v>
      </c>
      <c r="AI57" s="234" t="n">
        <v>100.278328427544</v>
      </c>
      <c r="AJ57" s="234" t="n">
        <v>99.6375723353556</v>
      </c>
      <c r="AK57" s="234" t="n">
        <v>99.6375723353556</v>
      </c>
      <c r="AL57" s="234" t="n">
        <v>96.4337918744116</v>
      </c>
      <c r="AM57" s="234" t="n">
        <v>102.841352796299</v>
      </c>
      <c r="AN57" s="234" t="n">
        <v>100.278328427544</v>
      </c>
      <c r="AO57" s="234" t="n">
        <v>100.278328427544</v>
      </c>
    </row>
    <row r="58" customFormat="false" ht="13.5" hidden="false" customHeight="true" outlineLevel="0" collapsed="false">
      <c r="A58" s="233" t="s">
        <v>564</v>
      </c>
      <c r="B58" s="234" t="n">
        <v>96.5939808974588</v>
      </c>
      <c r="C58" s="234" t="n">
        <v>94.9920906669869</v>
      </c>
      <c r="D58" s="234" t="n">
        <v>96.5939808974588</v>
      </c>
      <c r="E58" s="234" t="n">
        <v>96.5939808974588</v>
      </c>
      <c r="F58" s="234" t="n">
        <v>94.9920906669869</v>
      </c>
      <c r="G58" s="234" t="n">
        <v>94.9920906669869</v>
      </c>
      <c r="H58" s="234" t="n">
        <v>98.1958711279308</v>
      </c>
      <c r="I58" s="234" t="n">
        <v>94.9920906669869</v>
      </c>
      <c r="J58" s="234" t="n">
        <v>96.5939808974588</v>
      </c>
      <c r="K58" s="234" t="n">
        <v>94.9920906669869</v>
      </c>
      <c r="L58" s="234" t="n">
        <v>94.9920906669869</v>
      </c>
      <c r="M58" s="234" t="n">
        <v>96.5939808974588</v>
      </c>
      <c r="N58" s="234" t="n">
        <v>94.9920906669869</v>
      </c>
      <c r="O58" s="234" t="n">
        <v>96.5939808974588</v>
      </c>
      <c r="P58" s="234" t="n">
        <v>99.7977613584027</v>
      </c>
      <c r="Q58" s="234" t="n">
        <v>94.9920906669869</v>
      </c>
      <c r="R58" s="234" t="n">
        <v>94.9920906669869</v>
      </c>
      <c r="S58" s="234" t="n">
        <v>99.7977613584027</v>
      </c>
      <c r="T58" s="234" t="n">
        <v>94.9920906669869</v>
      </c>
      <c r="U58" s="234" t="n">
        <v>96.5939808974588</v>
      </c>
      <c r="V58" s="234" t="n">
        <v>96.5939808974588</v>
      </c>
      <c r="W58" s="234" t="n">
        <v>94.9920906669869</v>
      </c>
      <c r="X58" s="234" t="n">
        <v>96.5939808974588</v>
      </c>
      <c r="Y58" s="234" t="n">
        <v>94.9920906669869</v>
      </c>
      <c r="Z58" s="234" t="n">
        <v>94.9920906669869</v>
      </c>
      <c r="AA58" s="234" t="n">
        <v>99.7977613584027</v>
      </c>
      <c r="AB58" s="234" t="n">
        <v>94.9920906669869</v>
      </c>
      <c r="AC58" s="234" t="n">
        <v>96.5939808974588</v>
      </c>
      <c r="AD58" s="234" t="n">
        <v>94.9920906669869</v>
      </c>
      <c r="AE58" s="234" t="n">
        <v>94.9920906669869</v>
      </c>
      <c r="AF58" s="234" t="n">
        <v>96.5939808974588</v>
      </c>
      <c r="AG58" s="234" t="n">
        <v>96.5939808974588</v>
      </c>
      <c r="AH58" s="234" t="n">
        <v>94.9920906669869</v>
      </c>
      <c r="AI58" s="234" t="n">
        <v>96.5939808974588</v>
      </c>
      <c r="AJ58" s="234" t="n">
        <v>94.9920906669869</v>
      </c>
      <c r="AK58" s="234" t="n">
        <v>94.9920906669869</v>
      </c>
      <c r="AL58" s="234" t="n">
        <v>99.7977613584027</v>
      </c>
      <c r="AM58" s="234" t="n">
        <v>94.9920906669869</v>
      </c>
      <c r="AN58" s="234" t="n">
        <v>96.5939808974588</v>
      </c>
      <c r="AO58" s="234" t="n">
        <v>94.9920906669869</v>
      </c>
    </row>
    <row r="59" customFormat="false" ht="13.5" hidden="false" customHeight="true" outlineLevel="0" collapsed="false">
      <c r="A59" s="233" t="s">
        <v>565</v>
      </c>
      <c r="B59" s="234" t="n">
        <v>105.404377165055</v>
      </c>
      <c r="C59" s="234" t="n">
        <v>105.724755211149</v>
      </c>
      <c r="D59" s="234" t="n">
        <v>105.724755211149</v>
      </c>
      <c r="E59" s="234" t="n">
        <v>105.404377165055</v>
      </c>
      <c r="F59" s="234" t="n">
        <v>103.802486934583</v>
      </c>
      <c r="G59" s="234" t="n">
        <v>105.404377165055</v>
      </c>
      <c r="H59" s="234" t="n">
        <v>105.404377165055</v>
      </c>
      <c r="I59" s="234" t="n">
        <v>105.724755211149</v>
      </c>
      <c r="J59" s="234" t="n">
        <v>105.724755211149</v>
      </c>
      <c r="K59" s="234" t="n">
        <v>103.802486934583</v>
      </c>
      <c r="L59" s="234" t="n">
        <v>103.802486934583</v>
      </c>
      <c r="M59" s="234" t="n">
        <v>105.404377165055</v>
      </c>
      <c r="N59" s="234" t="n">
        <v>105.404377165055</v>
      </c>
      <c r="O59" s="234" t="n">
        <v>105.724755211149</v>
      </c>
      <c r="P59" s="234" t="n">
        <v>105.404377165055</v>
      </c>
      <c r="Q59" s="234" t="n">
        <v>103.802486934583</v>
      </c>
      <c r="R59" s="234" t="n">
        <v>103.802486934583</v>
      </c>
      <c r="S59" s="234" t="n">
        <v>105.404377165055</v>
      </c>
      <c r="T59" s="234" t="n">
        <v>105.724755211149</v>
      </c>
      <c r="U59" s="234" t="n">
        <v>105.724755211149</v>
      </c>
      <c r="V59" s="234" t="n">
        <v>105.404377165055</v>
      </c>
      <c r="W59" s="234" t="n">
        <v>103.802486934583</v>
      </c>
      <c r="X59" s="234" t="n">
        <v>105.404377165055</v>
      </c>
      <c r="Y59" s="234" t="n">
        <v>105.404377165055</v>
      </c>
      <c r="Z59" s="234" t="n">
        <v>105.724755211149</v>
      </c>
      <c r="AA59" s="234" t="n">
        <v>105.404377165055</v>
      </c>
      <c r="AB59" s="234" t="n">
        <v>103.802486934583</v>
      </c>
      <c r="AC59" s="234" t="n">
        <v>103.802486934583</v>
      </c>
      <c r="AD59" s="234" t="n">
        <v>105.404377165055</v>
      </c>
      <c r="AE59" s="234" t="n">
        <v>105.724755211149</v>
      </c>
      <c r="AF59" s="234" t="n">
        <v>105.724755211149</v>
      </c>
      <c r="AG59" s="234" t="n">
        <v>105.404377165055</v>
      </c>
      <c r="AH59" s="234" t="n">
        <v>103.802486934583</v>
      </c>
      <c r="AI59" s="234" t="n">
        <v>105.404377165055</v>
      </c>
      <c r="AJ59" s="234" t="n">
        <v>105.404377165055</v>
      </c>
      <c r="AK59" s="234" t="n">
        <v>105.724755211149</v>
      </c>
      <c r="AL59" s="234" t="n">
        <v>105.724755211149</v>
      </c>
      <c r="AM59" s="234" t="n">
        <v>103.802486934583</v>
      </c>
      <c r="AN59" s="234" t="n">
        <v>103.802486934583</v>
      </c>
      <c r="AO59" s="234" t="n">
        <v>105.404377165055</v>
      </c>
    </row>
    <row r="60" customFormat="false" ht="13.5" hidden="false" customHeight="true" outlineLevel="0" collapsed="false">
      <c r="A60" s="233" t="s">
        <v>566</v>
      </c>
      <c r="B60" s="234" t="n">
        <v>94.8319016439397</v>
      </c>
      <c r="C60" s="234" t="n">
        <v>99.3171942892612</v>
      </c>
      <c r="D60" s="234" t="n">
        <v>99.7977613584027</v>
      </c>
      <c r="E60" s="234" t="n">
        <v>98.0356821048836</v>
      </c>
      <c r="F60" s="234" t="n">
        <v>98.0356821048836</v>
      </c>
      <c r="G60" s="234" t="n">
        <v>96.4337918744116</v>
      </c>
      <c r="H60" s="234" t="n">
        <v>97.555115035742</v>
      </c>
      <c r="I60" s="234" t="n">
        <v>100.919084519733</v>
      </c>
      <c r="J60" s="234" t="n">
        <v>101.399651588875</v>
      </c>
      <c r="K60" s="234" t="n">
        <v>98.0356821048836</v>
      </c>
      <c r="L60" s="234" t="n">
        <v>96.4337918744116</v>
      </c>
      <c r="M60" s="234" t="n">
        <v>96.5939808974588</v>
      </c>
      <c r="N60" s="234" t="n">
        <v>97.555115035742</v>
      </c>
      <c r="O60" s="234" t="n">
        <v>101.399651588875</v>
      </c>
      <c r="P60" s="234" t="n">
        <v>99.6375723353556</v>
      </c>
      <c r="Q60" s="234" t="n">
        <v>98.0356821048836</v>
      </c>
      <c r="R60" s="234" t="n">
        <v>96.4337918744116</v>
      </c>
      <c r="S60" s="234" t="n">
        <v>97.555115035742</v>
      </c>
      <c r="T60" s="234" t="n">
        <v>100.919084519733</v>
      </c>
      <c r="U60" s="234" t="n">
        <v>101.399651588875</v>
      </c>
      <c r="V60" s="234" t="n">
        <v>99.6375723353556</v>
      </c>
      <c r="W60" s="234" t="n">
        <v>96.4337918744116</v>
      </c>
      <c r="X60" s="234" t="n">
        <v>96.4337918744116</v>
      </c>
      <c r="Y60" s="234" t="n">
        <v>97.555115035742</v>
      </c>
      <c r="Z60" s="234" t="n">
        <v>100.919084519733</v>
      </c>
      <c r="AA60" s="234" t="n">
        <v>99.6375723353556</v>
      </c>
      <c r="AB60" s="234" t="n">
        <v>98.0356821048836</v>
      </c>
      <c r="AC60" s="234" t="n">
        <v>96.4337918744116</v>
      </c>
      <c r="AD60" s="234" t="n">
        <v>96.4337918744116</v>
      </c>
      <c r="AE60" s="234" t="n">
        <v>100.919084519733</v>
      </c>
      <c r="AF60" s="234" t="n">
        <v>101.399651588875</v>
      </c>
      <c r="AG60" s="234" t="n">
        <v>99.6375723353556</v>
      </c>
      <c r="AH60" s="234" t="n">
        <v>98.0356821048836</v>
      </c>
      <c r="AI60" s="234" t="n">
        <v>96.4337918744116</v>
      </c>
      <c r="AJ60" s="234" t="n">
        <v>97.555115035742</v>
      </c>
      <c r="AK60" s="234" t="n">
        <v>100.919084519733</v>
      </c>
      <c r="AL60" s="234" t="n">
        <v>101.399651588875</v>
      </c>
      <c r="AM60" s="234" t="n">
        <v>98.0356821048836</v>
      </c>
      <c r="AN60" s="234" t="n">
        <v>96.4337918744116</v>
      </c>
      <c r="AO60" s="234" t="n">
        <v>96.4337918744116</v>
      </c>
    </row>
    <row r="61" customFormat="false" ht="23.45" hidden="false" customHeight="true" outlineLevel="0" collapsed="false">
      <c r="A61" s="233" t="s">
        <v>567</v>
      </c>
      <c r="B61" s="234" t="n">
        <v>98.8766744758815</v>
      </c>
      <c r="C61" s="234" t="n">
        <v>100.318375683306</v>
      </c>
      <c r="D61" s="234" t="n">
        <v>100.438517450592</v>
      </c>
      <c r="E61" s="234" t="n">
        <v>100.318375683306</v>
      </c>
      <c r="F61" s="234" t="n">
        <v>99.9179031256883</v>
      </c>
      <c r="G61" s="234" t="n">
        <v>99.6776195911175</v>
      </c>
      <c r="H61" s="234" t="n">
        <v>99.397288800785</v>
      </c>
      <c r="I61" s="234" t="n">
        <v>100.318375683306</v>
      </c>
      <c r="J61" s="234" t="n">
        <v>100.83899000821</v>
      </c>
      <c r="K61" s="234" t="n">
        <v>99.9179031256883</v>
      </c>
      <c r="L61" s="234" t="n">
        <v>99.2771470334995</v>
      </c>
      <c r="M61" s="234" t="n">
        <v>99.3171942892613</v>
      </c>
      <c r="N61" s="234" t="n">
        <v>99.397288800785</v>
      </c>
      <c r="O61" s="234" t="n">
        <v>101.239462565828</v>
      </c>
      <c r="P61" s="234" t="n">
        <v>100.718848240924</v>
      </c>
      <c r="Q61" s="234" t="n">
        <v>99.9179031256883</v>
      </c>
      <c r="R61" s="234" t="n">
        <v>99.2771470334995</v>
      </c>
      <c r="S61" s="234" t="n">
        <v>100.358422939068</v>
      </c>
      <c r="T61" s="234" t="n">
        <v>100.318375683306</v>
      </c>
      <c r="U61" s="234" t="n">
        <v>100.83899000821</v>
      </c>
      <c r="V61" s="234" t="n">
        <v>100.718848240924</v>
      </c>
      <c r="W61" s="234" t="n">
        <v>99.5174305680703</v>
      </c>
      <c r="X61" s="234" t="n">
        <v>99.2771470334995</v>
      </c>
      <c r="Y61" s="234" t="n">
        <v>99.397288800785</v>
      </c>
      <c r="Z61" s="234" t="n">
        <v>100.318375683306</v>
      </c>
      <c r="AA61" s="234" t="n">
        <v>100.718848240924</v>
      </c>
      <c r="AB61" s="234" t="n">
        <v>99.9179031256883</v>
      </c>
      <c r="AC61" s="234" t="n">
        <v>99.2771470334995</v>
      </c>
      <c r="AD61" s="234" t="n">
        <v>99.2771470334995</v>
      </c>
      <c r="AE61" s="234" t="n">
        <v>100.718848240924</v>
      </c>
      <c r="AF61" s="234" t="n">
        <v>100.83899000821</v>
      </c>
      <c r="AG61" s="234" t="n">
        <v>100.718848240924</v>
      </c>
      <c r="AH61" s="234" t="n">
        <v>99.9179031256883</v>
      </c>
      <c r="AI61" s="234" t="n">
        <v>99.6776195911175</v>
      </c>
      <c r="AJ61" s="234" t="n">
        <v>99.397288800785</v>
      </c>
      <c r="AK61" s="234" t="n">
        <v>100.318375683306</v>
      </c>
      <c r="AL61" s="234" t="n">
        <v>100.83899000821</v>
      </c>
      <c r="AM61" s="234" t="n">
        <v>99.9179031256883</v>
      </c>
      <c r="AN61" s="234" t="n">
        <v>99.2771470334995</v>
      </c>
      <c r="AO61" s="234" t="n">
        <v>99.2771470334995</v>
      </c>
    </row>
    <row r="62" customFormat="false" ht="20.25" hidden="false" customHeight="true" outlineLevel="0" collapsed="false">
      <c r="A62" s="223" t="s">
        <v>570</v>
      </c>
    </row>
    <row r="63" customFormat="false" ht="14.1" hidden="false" customHeight="true" outlineLevel="0" collapsed="false">
      <c r="A63" s="39" t="s">
        <v>571</v>
      </c>
      <c r="F63" s="42"/>
      <c r="G63" s="42"/>
      <c r="H63" s="42"/>
      <c r="I63" s="42"/>
      <c r="J63" s="42"/>
      <c r="K63" s="42"/>
      <c r="L63" s="42"/>
      <c r="M63" s="42"/>
    </row>
    <row r="64" customFormat="false" ht="15" hidden="false" customHeight="true" outlineLevel="0" collapsed="false">
      <c r="A64" s="39" t="s">
        <v>572</v>
      </c>
    </row>
    <row r="65" customFormat="false" ht="12" hidden="false" customHeight="true" outlineLevel="0" collapsed="false">
      <c r="A65" s="39" t="s">
        <v>573</v>
      </c>
    </row>
    <row r="66" customFormat="false" ht="12" hidden="false" customHeight="true" outlineLevel="0" collapsed="false">
      <c r="A66" s="39" t="s">
        <v>574</v>
      </c>
    </row>
    <row r="67" customFormat="false" ht="15" hidden="false" customHeight="true" outlineLevel="0" collapsed="false">
      <c r="A67" s="39" t="s">
        <v>575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7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2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20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75</v>
      </c>
      <c r="I3" s="62" t="s">
        <v>262</v>
      </c>
      <c r="J3" s="63" t="s">
        <v>263</v>
      </c>
      <c r="K3" s="63" t="s">
        <v>161</v>
      </c>
      <c r="L3" s="61" t="s">
        <v>276</v>
      </c>
      <c r="M3" s="62" t="s">
        <v>262</v>
      </c>
      <c r="N3" s="61" t="s">
        <v>263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 t="s">
        <v>277</v>
      </c>
      <c r="I4" s="62" t="s">
        <v>265</v>
      </c>
      <c r="J4" s="63"/>
      <c r="K4" s="63"/>
      <c r="L4" s="61" t="s">
        <v>277</v>
      </c>
      <c r="M4" s="62" t="s">
        <v>265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67</v>
      </c>
      <c r="J5" s="63"/>
      <c r="K5" s="63"/>
      <c r="L5" s="61"/>
      <c r="M5" s="61" t="s">
        <v>267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-1.42517814726841</v>
      </c>
      <c r="J7" s="68" t="n">
        <v>3.32774049217004</v>
      </c>
      <c r="K7" s="68" t="n">
        <v>-1.47058823529413</v>
      </c>
      <c r="L7" s="67" t="n">
        <v>1992</v>
      </c>
      <c r="M7" s="61" t="n">
        <v>5.94271056006841</v>
      </c>
      <c r="N7" s="68" t="n">
        <v>15.7571714476318</v>
      </c>
      <c r="O7" s="68" t="n">
        <v>3.70330613997425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819277108433752</v>
      </c>
      <c r="J8" s="68" t="n">
        <v>-2.07131928916088</v>
      </c>
      <c r="K8" s="68" t="n">
        <v>-0.32763014197306</v>
      </c>
      <c r="L8" s="67"/>
      <c r="M8" s="61" t="n">
        <v>-0.423728813559322</v>
      </c>
      <c r="N8" s="68" t="n">
        <v>9.07289602669725</v>
      </c>
      <c r="O8" s="68" t="n">
        <v>1.56298519821965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-4.73760932944606</v>
      </c>
      <c r="J9" s="68" t="n">
        <v>-4.13514876449823</v>
      </c>
      <c r="K9" s="68" t="n">
        <v>-3.25054784514244</v>
      </c>
      <c r="L9" s="67"/>
      <c r="M9" s="61" t="n">
        <v>-2.35055724417428</v>
      </c>
      <c r="N9" s="68" t="n">
        <v>7.56955810147299</v>
      </c>
      <c r="O9" s="68" t="n">
        <v>0.550346514472082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-4.71818413669982</v>
      </c>
      <c r="J10" s="68" t="n">
        <v>-8.08220636779896</v>
      </c>
      <c r="K10" s="68" t="n">
        <v>-3.57367560085568</v>
      </c>
      <c r="L10" s="67"/>
      <c r="M10" s="61" t="n">
        <v>5.250051877983</v>
      </c>
      <c r="N10" s="68" t="n">
        <v>10.4652447784286</v>
      </c>
      <c r="O10" s="68" t="n">
        <v>1.8345834177985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4.88490364025697</v>
      </c>
      <c r="J11" s="68" t="n">
        <v>-14.979702300406</v>
      </c>
      <c r="K11" s="68" t="n">
        <v>-5.55918047761972</v>
      </c>
      <c r="L11" s="67" t="n">
        <v>1993</v>
      </c>
      <c r="M11" s="61" t="n">
        <v>-2.25749211356467</v>
      </c>
      <c r="N11" s="68" t="n">
        <v>-0.230520977408943</v>
      </c>
      <c r="O11" s="68" t="n">
        <v>-1.18443316412859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4.16490783734346</v>
      </c>
      <c r="J12" s="68" t="n">
        <v>-16.4763850498738</v>
      </c>
      <c r="K12" s="68" t="n">
        <v>-4.6428077932845</v>
      </c>
      <c r="L12" s="67"/>
      <c r="M12" s="61" t="n">
        <v>0.988401412002006</v>
      </c>
      <c r="N12" s="68" t="n">
        <v>2.9065876278803</v>
      </c>
      <c r="O12" s="68" t="n">
        <v>0.493553585817892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-1.14520628395243</v>
      </c>
      <c r="J13" s="68" t="n">
        <v>-14.3608627038401</v>
      </c>
      <c r="K13" s="68" t="n">
        <v>-2.68077090276773</v>
      </c>
      <c r="L13" s="67"/>
      <c r="M13" s="61" t="n">
        <v>0.858883451513037</v>
      </c>
      <c r="N13" s="68" t="n">
        <v>4.41232407759604</v>
      </c>
      <c r="O13" s="68" t="n">
        <v>2.1048411346096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-2.37635526511212</v>
      </c>
      <c r="J14" s="68" t="n">
        <v>-12.1177015755329</v>
      </c>
      <c r="K14" s="68" t="n">
        <v>-2.56104824300178</v>
      </c>
      <c r="L14" s="67"/>
      <c r="M14" s="61" t="n">
        <v>1.50509951480346</v>
      </c>
      <c r="N14" s="68" t="n">
        <v>0.0700280112044851</v>
      </c>
      <c r="O14" s="68" t="n">
        <v>-0.883478943751854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-0.167351285562148</v>
      </c>
      <c r="J15" s="68" t="n">
        <v>-6.78020054114276</v>
      </c>
      <c r="K15" s="68" t="n">
        <v>2.06295843520783</v>
      </c>
      <c r="L15" s="67" t="n">
        <v>1994</v>
      </c>
      <c r="M15" s="61" t="n">
        <v>3.19968783533314</v>
      </c>
      <c r="N15" s="68" t="n">
        <v>8.23706099815156</v>
      </c>
      <c r="O15" s="68" t="n">
        <v>4.9519659304744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1.52392563242914</v>
      </c>
      <c r="J16" s="68" t="n">
        <v>-2.77697841726619</v>
      </c>
      <c r="K16" s="68" t="n">
        <v>-0.419224434795623</v>
      </c>
      <c r="L16" s="67"/>
      <c r="M16" s="61" t="n">
        <v>1.83382172227999</v>
      </c>
      <c r="N16" s="68" t="n">
        <v>7.02406392269815</v>
      </c>
      <c r="O16" s="68" t="n">
        <v>1.70803057469095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2.0414290003002</v>
      </c>
      <c r="J17" s="68" t="n">
        <v>0.476044226044237</v>
      </c>
      <c r="K17" s="68" t="n">
        <v>1.90948729514358</v>
      </c>
      <c r="L17" s="67"/>
      <c r="M17" s="61" t="n">
        <v>-0.640490114174313</v>
      </c>
      <c r="N17" s="68" t="n">
        <v>5.37340619307834</v>
      </c>
      <c r="O17" s="68" t="n">
        <v>0.00927815921320985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1.89761694616062</v>
      </c>
      <c r="J18" s="68" t="n">
        <v>3.67782757711575</v>
      </c>
      <c r="K18" s="68" t="n">
        <v>1.57863676600766</v>
      </c>
      <c r="L18" s="67"/>
      <c r="M18" s="61" t="n">
        <v>5.03550074738415</v>
      </c>
      <c r="N18" s="68" t="n">
        <v>8.03758872338298</v>
      </c>
      <c r="O18" s="68" t="n">
        <v>2.02245106225067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-1.63129782012415</v>
      </c>
      <c r="J19" s="68" t="n">
        <v>5.39525354276933</v>
      </c>
      <c r="K19" s="68" t="n">
        <v>0.246913580246911</v>
      </c>
      <c r="L19" s="67" t="n">
        <v>1995</v>
      </c>
      <c r="M19" s="61" t="n">
        <v>-5.43449257315665</v>
      </c>
      <c r="N19" s="68" t="n">
        <v>1.00330878428861</v>
      </c>
      <c r="O19" s="68" t="n">
        <v>-0.718377739383456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2.49486351629</v>
      </c>
      <c r="J20" s="68" t="n">
        <v>3.58147106704159</v>
      </c>
      <c r="K20" s="68" t="n">
        <v>0.289771080846137</v>
      </c>
      <c r="L20" s="67"/>
      <c r="M20" s="61" t="n">
        <v>2.02219714070731</v>
      </c>
      <c r="N20" s="68" t="n">
        <v>-0.928900078131775</v>
      </c>
      <c r="O20" s="68" t="n">
        <v>-2.05165781278623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-0.544100801832769</v>
      </c>
      <c r="J21" s="68" t="n">
        <v>1.29909827296346</v>
      </c>
      <c r="K21" s="68" t="n">
        <v>-0.881248194163533</v>
      </c>
      <c r="L21" s="67"/>
      <c r="M21" s="61" t="n">
        <v>-1.93601917580898</v>
      </c>
      <c r="N21" s="68" t="n">
        <v>-2.07433016421781</v>
      </c>
      <c r="O21" s="68" t="n">
        <v>-1.46811296053862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719838756118634</v>
      </c>
      <c r="J22" s="68" t="n">
        <v>-0.432294977749521</v>
      </c>
      <c r="K22" s="68" t="n">
        <v>-0.58300539279989</v>
      </c>
      <c r="L22" s="67"/>
      <c r="M22" s="61" t="n">
        <v>-0.545266522515746</v>
      </c>
      <c r="N22" s="68" t="n">
        <v>-4.7376700286851</v>
      </c>
      <c r="O22" s="68" t="n">
        <v>-1.78418904811618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-0.159512761020892</v>
      </c>
      <c r="J23" s="68" t="n">
        <v>0.194394945731418</v>
      </c>
      <c r="K23" s="68" t="n">
        <v>1.5247031227093</v>
      </c>
      <c r="L23" s="67" t="n">
        <v>1996</v>
      </c>
      <c r="M23" s="61" t="n">
        <v>-9.30144626146139</v>
      </c>
      <c r="N23" s="68" t="n">
        <v>-11.9306773750396</v>
      </c>
      <c r="O23" s="68" t="n">
        <v>-2.52198280027056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4.29920116194626</v>
      </c>
      <c r="J24" s="68" t="n">
        <v>2.21460208601229</v>
      </c>
      <c r="K24" s="68" t="n">
        <v>1.5884476534296</v>
      </c>
      <c r="L24" s="67"/>
      <c r="M24" s="61" t="n">
        <v>11.578947368421</v>
      </c>
      <c r="N24" s="68" t="n">
        <v>-1.55976165439888</v>
      </c>
      <c r="O24" s="68" t="n">
        <v>2.87470261697067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-0.765910040384341</v>
      </c>
      <c r="J25" s="68" t="n">
        <v>3.86240193120098</v>
      </c>
      <c r="K25" s="68" t="n">
        <v>1.66311300639659</v>
      </c>
      <c r="L25" s="67"/>
      <c r="M25" s="61" t="n">
        <v>-1.03680179338689</v>
      </c>
      <c r="N25" s="68" t="n">
        <v>1.32391879964695</v>
      </c>
      <c r="O25" s="68" t="n">
        <v>0.607053382154547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2.38563008700532</v>
      </c>
      <c r="J26" s="68" t="n">
        <v>4.31617928744731</v>
      </c>
      <c r="K26" s="68" t="n">
        <v>1.27237136465325</v>
      </c>
      <c r="L26" s="67"/>
      <c r="M26" s="61" t="n">
        <v>-0.698442661632853</v>
      </c>
      <c r="N26" s="68" t="n">
        <v>-0.00971345313260486</v>
      </c>
      <c r="O26" s="68" t="n">
        <v>-0.402260319892733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657894736842096</v>
      </c>
      <c r="J27" s="68" t="n">
        <v>2.94260307194827</v>
      </c>
      <c r="K27" s="68" t="n">
        <v>0.24851580836669</v>
      </c>
      <c r="L27" s="67" t="n">
        <v>1997</v>
      </c>
      <c r="M27" s="61" t="n">
        <v>-6.00703355194374</v>
      </c>
      <c r="N27" s="68" t="n">
        <v>0.887928965682747</v>
      </c>
      <c r="O27" s="68" t="n">
        <v>-2.09635541879027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0.544662309368206</v>
      </c>
      <c r="J28" s="68" t="n">
        <v>5.12999720436118</v>
      </c>
      <c r="K28" s="68" t="n">
        <v>2.18978102189782</v>
      </c>
      <c r="L28" s="67"/>
      <c r="M28" s="61" t="n">
        <v>3.4685003539286</v>
      </c>
      <c r="N28" s="68" t="n">
        <v>-1.13049670642693</v>
      </c>
      <c r="O28" s="68" t="n">
        <v>1.39475493566448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1.13759479956663</v>
      </c>
      <c r="J29" s="68" t="n">
        <v>5.30214991284137</v>
      </c>
      <c r="K29" s="68" t="n">
        <v>1.52291105121294</v>
      </c>
      <c r="L29" s="67"/>
      <c r="M29" s="61" t="n">
        <v>0.0586395621579499</v>
      </c>
      <c r="N29" s="68" t="n">
        <v>-2.7177700348432</v>
      </c>
      <c r="O29" s="68" t="n">
        <v>-1.00745907197521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3.13336904124262</v>
      </c>
      <c r="J30" s="68" t="n">
        <v>6.1084588076876</v>
      </c>
      <c r="K30" s="68" t="n">
        <v>2.21691225275455</v>
      </c>
      <c r="L30" s="67"/>
      <c r="M30" s="61" t="n">
        <v>-0.0195350654424686</v>
      </c>
      <c r="N30" s="68" t="n">
        <v>-2.33145521663104</v>
      </c>
      <c r="O30" s="68" t="n">
        <v>0.939426558371665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4.27161776162038</v>
      </c>
      <c r="J31" s="68" t="n">
        <v>12.580493167897</v>
      </c>
      <c r="K31" s="68" t="n">
        <v>3.6883116883117</v>
      </c>
      <c r="L31" s="67" t="n">
        <v>1998</v>
      </c>
      <c r="M31" s="61" t="n">
        <v>0.830402500976945</v>
      </c>
      <c r="N31" s="68" t="n">
        <v>7.04091341579449</v>
      </c>
      <c r="O31" s="68" t="n">
        <v>1.12457586039747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1.93002116797409</v>
      </c>
      <c r="J32" s="68" t="n">
        <v>8.0308469618402</v>
      </c>
      <c r="K32" s="68" t="n">
        <v>2.56763527054108</v>
      </c>
      <c r="L32" s="67"/>
      <c r="M32" s="61" t="n">
        <v>-2.59664761166553</v>
      </c>
      <c r="N32" s="68" t="n">
        <v>-4.95183217790583</v>
      </c>
      <c r="O32" s="68" t="n">
        <v>-4.02645959160196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2.40654776447593</v>
      </c>
      <c r="J33" s="68" t="n">
        <v>12.5672506552628</v>
      </c>
      <c r="K33" s="68" t="n">
        <v>3.67566247405055</v>
      </c>
      <c r="L33" s="67"/>
      <c r="M33" s="61" t="n">
        <v>-0.198945588381577</v>
      </c>
      <c r="N33" s="68" t="n">
        <v>-1.45057306590259</v>
      </c>
      <c r="O33" s="68" t="n">
        <v>0.499450604335223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1.74161994512704</v>
      </c>
      <c r="J34" s="68" t="n">
        <v>12.9326257498846</v>
      </c>
      <c r="K34" s="68" t="n">
        <v>3.03886925795054</v>
      </c>
      <c r="L34" s="67"/>
      <c r="M34" s="61" t="n">
        <v>-1.77414532044254</v>
      </c>
      <c r="N34" s="68" t="n">
        <v>-2.36721702804856</v>
      </c>
      <c r="O34" s="68" t="n">
        <v>-1.69963224331576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3.4939617774651</v>
      </c>
      <c r="J35" s="68" t="n">
        <v>10.64453125</v>
      </c>
      <c r="K35" s="68" t="n">
        <v>0.720164609053484</v>
      </c>
      <c r="L35" s="67" t="n">
        <v>1999</v>
      </c>
      <c r="M35" s="61" t="n">
        <v>1.04515474378488</v>
      </c>
      <c r="N35" s="68" t="n">
        <v>-3.75555555555555</v>
      </c>
      <c r="O35" s="68" t="n">
        <v>1.48634984833164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0.0453155092330348</v>
      </c>
      <c r="J36" s="68" t="n">
        <v>9.09538461538462</v>
      </c>
      <c r="K36" s="68" t="n">
        <v>1.70241743275452</v>
      </c>
      <c r="L36" s="67"/>
      <c r="M36" s="61" t="n">
        <v>2.01847760594498</v>
      </c>
      <c r="N36" s="68" t="n">
        <v>2.29231789334092</v>
      </c>
      <c r="O36" s="68" t="n">
        <v>1.50443359569591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3.02344015400296</v>
      </c>
      <c r="J37" s="68" t="n">
        <v>8.62745098039217</v>
      </c>
      <c r="K37" s="68" t="n">
        <v>1.49536882044414</v>
      </c>
      <c r="L37" s="67"/>
      <c r="M37" s="61" t="n">
        <v>1.63401909636775</v>
      </c>
      <c r="N37" s="68" t="n">
        <v>2.57132473196438</v>
      </c>
      <c r="O37" s="68" t="n">
        <v>0.844130349430699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0.219828533743694</v>
      </c>
      <c r="J38" s="68" t="n">
        <v>7.1406680968434</v>
      </c>
      <c r="K38" s="68" t="n">
        <v>1.83617372182519</v>
      </c>
      <c r="L38" s="67"/>
      <c r="M38" s="61" t="n">
        <v>0.213075060532702</v>
      </c>
      <c r="N38" s="68" t="n">
        <v>4.26854115729421</v>
      </c>
      <c r="O38" s="68" t="n">
        <v>0.399065602491746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5.77977626672515</v>
      </c>
      <c r="J39" s="68" t="n">
        <v>11.5117891816921</v>
      </c>
      <c r="K39" s="68" t="n">
        <v>3.81127186352839</v>
      </c>
      <c r="L39" s="67" t="n">
        <v>2000</v>
      </c>
      <c r="M39" s="61" t="n">
        <v>-0.686189233594263</v>
      </c>
      <c r="N39" s="68" t="n">
        <v>4.74486261833296</v>
      </c>
      <c r="O39" s="68" t="n">
        <v>-1.49297140087252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2.79937791601867</v>
      </c>
      <c r="J40" s="68" t="n">
        <v>10.7626353790614</v>
      </c>
      <c r="K40" s="68" t="n">
        <v>2.87051482059282</v>
      </c>
      <c r="L40" s="61"/>
      <c r="M40" s="61" t="n">
        <v>-1.9657454262359</v>
      </c>
      <c r="N40" s="68" t="n">
        <v>-2.37058986943235</v>
      </c>
      <c r="O40" s="68" t="n">
        <v>-0.600334612734969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3.46949067070095</v>
      </c>
      <c r="J41" s="68" t="n">
        <v>11.3267148014441</v>
      </c>
      <c r="K41" s="68" t="n">
        <v>2.45677888989992</v>
      </c>
      <c r="L41" s="61"/>
      <c r="M41" s="61" t="n">
        <v>-0.883462378399841</v>
      </c>
      <c r="N41" s="68" t="n">
        <v>-4.75684294445922</v>
      </c>
      <c r="O41" s="68" t="n">
        <v>-1.67326732673267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-0.682327712252658</v>
      </c>
      <c r="J42" s="68" t="n">
        <v>9.35354691075516</v>
      </c>
      <c r="K42" s="68" t="n">
        <v>1.18413262285377</v>
      </c>
      <c r="L42" s="61"/>
      <c r="M42" s="61" t="n">
        <v>-1.55232849273911</v>
      </c>
      <c r="N42" s="68" t="n">
        <v>-5.90131900341963</v>
      </c>
      <c r="O42" s="68" t="n">
        <v>-0.896183667304399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-0.264991657670038</v>
      </c>
      <c r="J43" s="68" t="n">
        <v>5.12211668928086</v>
      </c>
      <c r="K43" s="68" t="n">
        <v>-1.54086210259412</v>
      </c>
      <c r="L43" s="69" t="n">
        <v>2001</v>
      </c>
      <c r="M43" s="61" t="n">
        <v>-1.00712105798576</v>
      </c>
      <c r="N43" s="68" t="n">
        <v>-6.74528821778905</v>
      </c>
      <c r="O43" s="68" t="n">
        <v>-1.03637472058524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-3.2867545758709</v>
      </c>
      <c r="J44" s="68" t="n">
        <v>-0.814829904257493</v>
      </c>
      <c r="K44" s="68" t="n">
        <v>-2.90213946117274</v>
      </c>
      <c r="L44" s="61"/>
      <c r="M44" s="61" t="n">
        <v>-0.986537868667156</v>
      </c>
      <c r="N44" s="68" t="n">
        <v>-4.6096936355876</v>
      </c>
      <c r="O44" s="68" t="n">
        <v>-1.57084188911705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-3.82580382580383</v>
      </c>
      <c r="J45" s="68" t="n">
        <v>-7.3976489663559</v>
      </c>
      <c r="K45" s="68" t="n">
        <v>-3.90696725492195</v>
      </c>
      <c r="L45" s="61"/>
      <c r="M45" s="61" t="n">
        <v>-0.75765438505448</v>
      </c>
      <c r="N45" s="68" t="n">
        <v>-3.81324404761905</v>
      </c>
      <c r="O45" s="68" t="n">
        <v>-1.04307916970899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-2.08421498095642</v>
      </c>
      <c r="J46" s="68" t="n">
        <v>-9.67826314412764</v>
      </c>
      <c r="K46" s="68" t="n">
        <v>-3.28025477707007</v>
      </c>
      <c r="L46" s="61"/>
      <c r="M46" s="61" t="n">
        <v>-1.72558042250576</v>
      </c>
      <c r="N46" s="68" t="n">
        <v>-3.45758488215139</v>
      </c>
      <c r="O46" s="68" t="n">
        <v>-1.61273321387162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2.72285251215558</v>
      </c>
      <c r="J47" s="68" t="n">
        <v>-13.6925890072066</v>
      </c>
      <c r="K47" s="68" t="n">
        <v>-1.75611897706069</v>
      </c>
      <c r="L47" s="67" t="n">
        <v>2002</v>
      </c>
      <c r="M47" s="61" t="n">
        <v>-0.893902309247636</v>
      </c>
      <c r="N47" s="68" t="n">
        <v>-6.73679234133081</v>
      </c>
      <c r="O47" s="68" t="n">
        <v>-0.899935718877231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-0.311007441963795</v>
      </c>
      <c r="J48" s="68" t="n">
        <v>-8.07147258163894</v>
      </c>
      <c r="K48" s="68" t="n">
        <v>-0.625628421405438</v>
      </c>
      <c r="L48" s="61"/>
      <c r="M48" s="61" t="n">
        <v>-3.79040051540856</v>
      </c>
      <c r="N48" s="68" t="n">
        <v>-5.42905438997713</v>
      </c>
      <c r="O48" s="68" t="n">
        <v>-2.62702702702703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-1.09192200557104</v>
      </c>
      <c r="J49" s="68" t="n">
        <v>-5.0120376449989</v>
      </c>
      <c r="K49" s="68" t="n">
        <v>0.157391793142224</v>
      </c>
      <c r="L49" s="61"/>
      <c r="M49" s="61" t="n">
        <v>-0.446428571428555</v>
      </c>
      <c r="N49" s="68" t="n">
        <v>-4.52523689808548</v>
      </c>
      <c r="O49" s="68" t="n">
        <v>-1.32119462640169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0.9687957643348</v>
      </c>
      <c r="J50" s="68" t="n">
        <v>-3.62969398590597</v>
      </c>
      <c r="K50" s="68" t="n">
        <v>-0.10102143899428</v>
      </c>
      <c r="L50" s="61"/>
      <c r="M50" s="61" t="n">
        <v>-1.89461883408072</v>
      </c>
      <c r="N50" s="68" t="n">
        <v>-6.85093568509357</v>
      </c>
      <c r="O50" s="68" t="n">
        <v>-0.967596759675971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0.122726765591892</v>
      </c>
      <c r="J51" s="68" t="n">
        <v>0.436191425722839</v>
      </c>
      <c r="K51" s="68" t="n">
        <v>0.0898876404494331</v>
      </c>
      <c r="L51" s="67" t="n">
        <v>2003</v>
      </c>
      <c r="M51" s="61" t="n">
        <v>1.11987201462689</v>
      </c>
      <c r="N51" s="68" t="n">
        <v>-5.67735394753515</v>
      </c>
      <c r="O51" s="68" t="n">
        <v>-0.647580095432858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0.479162023623786</v>
      </c>
      <c r="J52" s="68" t="n">
        <v>-1.74262734584451</v>
      </c>
      <c r="K52" s="68" t="n">
        <v>0.348001796138291</v>
      </c>
      <c r="M52" s="61" t="n">
        <v>0.768448412249995</v>
      </c>
      <c r="N52" s="68" t="n">
        <v>-2.06077173798759</v>
      </c>
      <c r="O52" s="68" t="n">
        <v>2.0125786163522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-0.492665994849389</v>
      </c>
      <c r="J53" s="68" t="n">
        <v>0.437788018433196</v>
      </c>
      <c r="K53" s="68" t="n">
        <v>-0.38035574449043</v>
      </c>
      <c r="L53" s="67"/>
      <c r="M53" s="61" t="n">
        <v>-0.695301110238873</v>
      </c>
      <c r="N53" s="68" t="n">
        <v>-0.37472149078387</v>
      </c>
      <c r="O53" s="68" t="n">
        <v>0.0896760452864243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0.922696072915485</v>
      </c>
      <c r="J54" s="68" t="n">
        <v>0.591004708003624</v>
      </c>
      <c r="K54" s="68" t="n">
        <v>0.954519932622119</v>
      </c>
      <c r="L54" s="67"/>
      <c r="M54" s="61" t="n">
        <v>-0.598531902879728</v>
      </c>
      <c r="N54" s="68" t="n">
        <v>1.07377900935228</v>
      </c>
      <c r="O54" s="68" t="n">
        <v>-0.683167207974009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-0.702419444754142</v>
      </c>
      <c r="J55" s="68" t="n">
        <v>0.694875294701575</v>
      </c>
      <c r="K55" s="68" t="n">
        <v>0.467185761957722</v>
      </c>
      <c r="L55" s="67" t="n">
        <v>2004</v>
      </c>
      <c r="M55" s="61" t="n">
        <v>-0.431720063621896</v>
      </c>
      <c r="N55" s="68" t="n">
        <v>-0.10748354158271</v>
      </c>
      <c r="O55" s="68" t="n">
        <v>-1.18403247631936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1.695486189086</v>
      </c>
      <c r="J56" s="68" t="n">
        <v>2.5011368804002</v>
      </c>
      <c r="K56" s="68" t="n">
        <v>1.22896368467671</v>
      </c>
      <c r="L56" s="61"/>
      <c r="M56" s="61" t="n">
        <v>-3.70835235052488</v>
      </c>
      <c r="N56" s="68" t="n">
        <v>-3.47826086956523</v>
      </c>
      <c r="O56" s="68" t="n">
        <v>-3.68595229944081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4.53792646571714</v>
      </c>
      <c r="J57" s="68" t="n">
        <v>6.60701995870612</v>
      </c>
      <c r="K57" s="68" t="n">
        <v>2.81089357978782</v>
      </c>
      <c r="L57" s="61"/>
      <c r="M57" s="61" t="n">
        <v>-1.90780898210689</v>
      </c>
      <c r="N57" s="68" t="n">
        <v>-5.83511233099523</v>
      </c>
      <c r="O57" s="68" t="n">
        <v>-1.71800947867298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-1.42585551330799</v>
      </c>
      <c r="J58" s="68" t="n">
        <v>6.42302330213104</v>
      </c>
      <c r="K58" s="68" t="n">
        <v>0.638297872340417</v>
      </c>
      <c r="L58" s="61"/>
      <c r="M58" s="61" t="n">
        <v>0.579850205363613</v>
      </c>
      <c r="N58" s="68" t="n">
        <v>-4.88919351153758</v>
      </c>
      <c r="O58" s="68" t="n">
        <v>-1.3261000602773</v>
      </c>
    </row>
    <row r="59" customFormat="false" ht="12.75" hidden="false" customHeight="false" outlineLevel="0" collapsed="false">
      <c r="H59" s="67" t="n">
        <v>2005</v>
      </c>
      <c r="I59" s="61" t="n">
        <v>3.19297117754206</v>
      </c>
      <c r="J59" s="68" t="n">
        <v>5.37276648182379</v>
      </c>
      <c r="K59" s="68" t="n">
        <v>1.83932346723046</v>
      </c>
      <c r="L59" s="67" t="n">
        <v>2005</v>
      </c>
      <c r="M59" s="61" t="n">
        <v>-2.79846264712947</v>
      </c>
      <c r="N59" s="68" t="n">
        <v>-10.7868190988568</v>
      </c>
      <c r="O59" s="68" t="n">
        <v>-0.50091631032376</v>
      </c>
    </row>
    <row r="60" customFormat="false" ht="12.75" hidden="false" customHeight="false" outlineLevel="0" collapsed="false">
      <c r="A60" s="61" t="s">
        <v>268</v>
      </c>
      <c r="I60" s="61" t="n">
        <v>0.799501609386354</v>
      </c>
      <c r="J60" s="68" t="n">
        <v>9.61623779946761</v>
      </c>
      <c r="K60" s="68" t="n">
        <v>1.58812538924641</v>
      </c>
      <c r="M60" s="61" t="n">
        <v>-0.852588656863972</v>
      </c>
      <c r="N60" s="68" t="n">
        <v>-1.74619063507951</v>
      </c>
      <c r="O60" s="68" t="n">
        <v>0.810412573673872</v>
      </c>
    </row>
    <row r="61" customFormat="false" ht="12.75" hidden="false" customHeight="false" outlineLevel="0" collapsed="false">
      <c r="A61" s="61" t="s">
        <v>269</v>
      </c>
      <c r="I61" s="61" t="n">
        <v>1.72023073753604</v>
      </c>
      <c r="J61" s="68" t="n">
        <v>4.13169786959328</v>
      </c>
      <c r="K61" s="68" t="n">
        <v>0.439358332481859</v>
      </c>
      <c r="M61" s="61" t="n">
        <v>2.04386839481556</v>
      </c>
      <c r="N61" s="68" t="n">
        <v>-1.32786354312856</v>
      </c>
      <c r="O61" s="68" t="n">
        <v>-0.0609013398294849</v>
      </c>
    </row>
    <row r="62" customFormat="false" ht="12.75" hidden="false" customHeight="false" outlineLevel="0" collapsed="false">
      <c r="A62" s="61" t="s">
        <v>270</v>
      </c>
      <c r="I62" s="61" t="n">
        <v>0.769620253164561</v>
      </c>
      <c r="J62" s="68" t="n">
        <v>5.43651164966784</v>
      </c>
      <c r="K62" s="68" t="n">
        <v>2.38046795523907</v>
      </c>
      <c r="M62" s="61" t="n">
        <v>1.77088422081096</v>
      </c>
      <c r="N62" s="68" t="n">
        <v>-1.58539514773001</v>
      </c>
      <c r="O62" s="68" t="n">
        <v>0.731261425959787</v>
      </c>
    </row>
    <row r="63" customFormat="false" ht="12.75" hidden="false" customHeight="false" outlineLevel="0" collapsed="false">
      <c r="H63" s="67" t="n">
        <v>2006</v>
      </c>
      <c r="I63" s="61" t="n">
        <v>2.32137473620739</v>
      </c>
      <c r="J63" s="68" t="n">
        <v>9.53104900011694</v>
      </c>
      <c r="K63" s="68" t="n">
        <v>1.56995230524642</v>
      </c>
      <c r="L63" s="67" t="n">
        <v>2006</v>
      </c>
      <c r="M63" s="61" t="n">
        <v>-2.90411616464658</v>
      </c>
      <c r="N63" s="68" t="n">
        <v>1.92974521332729</v>
      </c>
      <c r="O63" s="68" t="n">
        <v>-1.01633393829401</v>
      </c>
    </row>
    <row r="64" customFormat="false" ht="12.75" hidden="false" customHeight="false" outlineLevel="0" collapsed="false">
      <c r="I64" s="61" t="n">
        <v>2.50441956393637</v>
      </c>
      <c r="J64" s="68" t="n">
        <v>3.74380248912274</v>
      </c>
      <c r="K64" s="68" t="n">
        <v>1.1348072784191</v>
      </c>
      <c r="M64" s="61" t="n">
        <v>4.58534173773329</v>
      </c>
      <c r="N64" s="68" t="n">
        <v>0.407516413855547</v>
      </c>
      <c r="O64" s="68" t="n">
        <v>2.45691235790244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2.Vj 20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21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78</v>
      </c>
      <c r="I3" s="62" t="s">
        <v>262</v>
      </c>
      <c r="J3" s="63" t="s">
        <v>263</v>
      </c>
      <c r="K3" s="63" t="s">
        <v>161</v>
      </c>
      <c r="L3" s="61" t="s">
        <v>279</v>
      </c>
      <c r="M3" s="62" t="s">
        <v>262</v>
      </c>
      <c r="N3" s="61" t="s">
        <v>263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/>
      <c r="I4" s="62" t="s">
        <v>265</v>
      </c>
      <c r="J4" s="63"/>
      <c r="K4" s="63"/>
      <c r="L4" s="61"/>
      <c r="M4" s="62" t="s">
        <v>265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67</v>
      </c>
      <c r="J5" s="63"/>
      <c r="K5" s="63"/>
      <c r="L5" s="61"/>
      <c r="M5" s="61" t="s">
        <v>267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1.92243950944646</v>
      </c>
      <c r="J7" s="68" t="n">
        <v>-1.55415250121418</v>
      </c>
      <c r="K7" s="68" t="n">
        <v>0.0164690382081574</v>
      </c>
      <c r="L7" s="67" t="n">
        <v>1992</v>
      </c>
      <c r="M7" s="61" t="n">
        <v>4.36789187407285</v>
      </c>
      <c r="N7" s="68" t="n">
        <v>5.91525423728814</v>
      </c>
      <c r="O7" s="68" t="n">
        <v>0.947557588629294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5.10569105691057</v>
      </c>
      <c r="J8" s="68" t="n">
        <v>0.154772141014632</v>
      </c>
      <c r="K8" s="68" t="n">
        <v>-0.461057138152469</v>
      </c>
      <c r="L8" s="67"/>
      <c r="M8" s="61" t="n">
        <v>-3.07959570435882</v>
      </c>
      <c r="N8" s="68" t="n">
        <v>-0.03286230693395</v>
      </c>
      <c r="O8" s="68" t="n">
        <v>0.420780061498618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2.34749828649761</v>
      </c>
      <c r="J9" s="68" t="n">
        <v>0.0341705108491226</v>
      </c>
      <c r="K9" s="68" t="n">
        <v>-1.77005789909016</v>
      </c>
      <c r="L9" s="67"/>
      <c r="M9" s="61" t="n">
        <v>-0.668078865895382</v>
      </c>
      <c r="N9" s="68" t="n">
        <v>0.802620802620808</v>
      </c>
      <c r="O9" s="68" t="n">
        <v>-0.515713134568898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-3.90088732630169</v>
      </c>
      <c r="J10" s="68" t="n">
        <v>-1.59713168187744</v>
      </c>
      <c r="K10" s="68" t="n">
        <v>-3.18288986190638</v>
      </c>
      <c r="L10" s="67"/>
      <c r="M10" s="61" t="n">
        <v>1.000656167979</v>
      </c>
      <c r="N10" s="68" t="n">
        <v>4.52369159649993</v>
      </c>
      <c r="O10" s="68" t="n">
        <v>-0.307791997408074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1.72473867595819</v>
      </c>
      <c r="J11" s="68" t="n">
        <v>-9.0610097023516</v>
      </c>
      <c r="K11" s="68" t="n">
        <v>-1.89598190989739</v>
      </c>
      <c r="L11" s="67" t="n">
        <v>1993</v>
      </c>
      <c r="M11" s="61" t="n">
        <v>-5.45720318336852</v>
      </c>
      <c r="N11" s="68" t="n">
        <v>-8.99343895023205</v>
      </c>
      <c r="O11" s="68" t="n">
        <v>-3.02242443938901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1.22318737812445</v>
      </c>
      <c r="J12" s="68" t="n">
        <v>-3.82898351648352</v>
      </c>
      <c r="K12" s="68" t="n">
        <v>-1.86170212765957</v>
      </c>
      <c r="L12" s="67"/>
      <c r="M12" s="61" t="n">
        <v>0.893317299433079</v>
      </c>
      <c r="N12" s="68" t="n">
        <v>-3.76397107166339</v>
      </c>
      <c r="O12" s="68" t="n">
        <v>-1.44101876675603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0.681981335247656</v>
      </c>
      <c r="J13" s="68" t="n">
        <v>-6.26814688300597</v>
      </c>
      <c r="K13" s="68" t="n">
        <v>1.21047877145439</v>
      </c>
      <c r="L13" s="67"/>
      <c r="M13" s="61" t="n">
        <v>1.29405755150691</v>
      </c>
      <c r="N13" s="68" t="n">
        <v>-2.27494312642183</v>
      </c>
      <c r="O13" s="68" t="n">
        <v>-0.56103366201971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2.26381461675578</v>
      </c>
      <c r="J14" s="68" t="n">
        <v>-0.364359059291161</v>
      </c>
      <c r="K14" s="68" t="n">
        <v>1.66012138521955</v>
      </c>
      <c r="L14" s="67"/>
      <c r="M14" s="61" t="n">
        <v>0.100857286938975</v>
      </c>
      <c r="N14" s="68" t="n">
        <v>-3.64871268362028</v>
      </c>
      <c r="O14" s="68" t="n">
        <v>0.0854846982390143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2.61460693742374</v>
      </c>
      <c r="J15" s="68" t="n">
        <v>5.20795660036167</v>
      </c>
      <c r="K15" s="68" t="n">
        <v>2.84460052677787</v>
      </c>
      <c r="L15" s="67" t="n">
        <v>1994</v>
      </c>
      <c r="M15" s="61" t="n">
        <v>2.60285474391269</v>
      </c>
      <c r="N15" s="68" t="n">
        <v>5.66203622296466</v>
      </c>
      <c r="O15" s="68" t="n">
        <v>4.93679535360438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4.4165109563445</v>
      </c>
      <c r="J16" s="68" t="n">
        <v>10.5159792894126</v>
      </c>
      <c r="K16" s="68" t="n">
        <v>4.28547037732628</v>
      </c>
      <c r="L16" s="67"/>
      <c r="M16" s="61" t="n">
        <v>3.71522094926348</v>
      </c>
      <c r="N16" s="68" t="n">
        <v>7.89069171648164</v>
      </c>
      <c r="O16" s="68" t="n">
        <v>2.34413153182484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0325361965186346</v>
      </c>
      <c r="J17" s="68" t="n">
        <v>9.49344023323616</v>
      </c>
      <c r="K17" s="68" t="n">
        <v>0.0491159135559798</v>
      </c>
      <c r="L17" s="67"/>
      <c r="M17" s="61" t="n">
        <v>2.61953605807166</v>
      </c>
      <c r="N17" s="68" t="n">
        <v>9.24509477884936</v>
      </c>
      <c r="O17" s="68" t="n">
        <v>2.95848576427551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0.943242803707918</v>
      </c>
      <c r="J18" s="68" t="n">
        <v>6.98138297872342</v>
      </c>
      <c r="K18" s="68" t="n">
        <v>2.45459008345605</v>
      </c>
      <c r="L18" s="67"/>
      <c r="M18" s="61" t="n">
        <v>1.55312932492697</v>
      </c>
      <c r="N18" s="68" t="n">
        <v>10.016393442623</v>
      </c>
      <c r="O18" s="68" t="n">
        <v>2.76533292136567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3.07717093603995</v>
      </c>
      <c r="J19" s="68" t="n">
        <v>9.5393606050189</v>
      </c>
      <c r="K19" s="68" t="n">
        <v>0.894425810573395</v>
      </c>
      <c r="L19" s="67" t="n">
        <v>1995</v>
      </c>
      <c r="M19" s="61" t="n">
        <v>0.847970926711071</v>
      </c>
      <c r="N19" s="68" t="n">
        <v>9.68547179231152</v>
      </c>
      <c r="O19" s="68" t="n">
        <v>0.135297654840656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14098155673648</v>
      </c>
      <c r="J20" s="68" t="n">
        <v>4.52342487883684</v>
      </c>
      <c r="K20" s="68" t="n">
        <v>2.0262782966598</v>
      </c>
      <c r="L20" s="67"/>
      <c r="M20" s="61" t="n">
        <v>2.74774774774778</v>
      </c>
      <c r="N20" s="68" t="n">
        <v>7.26610732942854</v>
      </c>
      <c r="O20" s="68" t="n">
        <v>2.62723314817595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0.540874671611817</v>
      </c>
      <c r="J21" s="68" t="n">
        <v>4.97586952903977</v>
      </c>
      <c r="K21" s="68" t="n">
        <v>2.24980605120248</v>
      </c>
      <c r="L21" s="67"/>
      <c r="M21" s="61" t="n">
        <v>0.453017682303056</v>
      </c>
      <c r="N21" s="68" t="n">
        <v>4.90106544901066</v>
      </c>
      <c r="O21" s="68" t="n">
        <v>0.59976594499706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1.96741469412849</v>
      </c>
      <c r="J22" s="68" t="n">
        <v>6.5102548166563</v>
      </c>
      <c r="K22" s="68" t="n">
        <v>0.242792109256442</v>
      </c>
      <c r="L22" s="67"/>
      <c r="M22" s="61" t="n">
        <v>0.480069828338657</v>
      </c>
      <c r="N22" s="68" t="n">
        <v>4.57457904932201</v>
      </c>
      <c r="O22" s="68" t="n">
        <v>-1.48320488585139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1.4621646065722</v>
      </c>
      <c r="J23" s="68" t="n">
        <v>4.48768241016791</v>
      </c>
      <c r="K23" s="68" t="n">
        <v>2.36148955495005</v>
      </c>
      <c r="L23" s="67" t="n">
        <v>1996</v>
      </c>
      <c r="M23" s="61" t="n">
        <v>1.08585492978138</v>
      </c>
      <c r="N23" s="68" t="n">
        <v>4.03580640267029</v>
      </c>
      <c r="O23" s="68" t="n">
        <v>1.77121771217712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0.282276036250167</v>
      </c>
      <c r="J24" s="68" t="n">
        <v>4.25038639876351</v>
      </c>
      <c r="K24" s="68" t="n">
        <v>0.709849157054123</v>
      </c>
      <c r="L24" s="67"/>
      <c r="M24" s="61" t="n">
        <v>-0.0429676310512548</v>
      </c>
      <c r="N24" s="68" t="n">
        <v>1.96280991735537</v>
      </c>
      <c r="O24" s="68" t="n">
        <v>0.681653372008697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2.28148148148148</v>
      </c>
      <c r="J25" s="68" t="n">
        <v>7.33988585922639</v>
      </c>
      <c r="K25" s="68" t="n">
        <v>1.8208516886931</v>
      </c>
      <c r="L25" s="67"/>
      <c r="M25" s="61" t="n">
        <v>0.874050723599368</v>
      </c>
      <c r="N25" s="68" t="n">
        <v>3.22112594312245</v>
      </c>
      <c r="O25" s="68" t="n">
        <v>1.85825410544511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4.86674391657009</v>
      </c>
      <c r="J26" s="68" t="n">
        <v>7.99416484318016</v>
      </c>
      <c r="K26" s="68" t="n">
        <v>3.50447072396885</v>
      </c>
      <c r="L26" s="67"/>
      <c r="M26" s="61" t="n">
        <v>3.49431818181817</v>
      </c>
      <c r="N26" s="68" t="n">
        <v>4.88743231689939</v>
      </c>
      <c r="O26" s="68" t="n">
        <v>4.3841040871164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966850828729264</v>
      </c>
      <c r="J27" s="68" t="n">
        <v>5.51133803874455</v>
      </c>
      <c r="K27" s="68" t="n">
        <v>2.6612790859691</v>
      </c>
      <c r="L27" s="67" t="n">
        <v>1997</v>
      </c>
      <c r="M27" s="61" t="n">
        <v>2.67636563272029</v>
      </c>
      <c r="N27" s="68" t="n">
        <v>4.31675659909583</v>
      </c>
      <c r="O27" s="68" t="n">
        <v>1.21934697195501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3.62517099863202</v>
      </c>
      <c r="J28" s="68" t="n">
        <v>14.1141586360267</v>
      </c>
      <c r="K28" s="68" t="n">
        <v>2.7958740499457</v>
      </c>
      <c r="L28" s="67"/>
      <c r="M28" s="61" t="n">
        <v>1.01590696430958</v>
      </c>
      <c r="N28" s="68" t="n">
        <v>9.95802576349689</v>
      </c>
      <c r="O28" s="68" t="n">
        <v>1.78021683844199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4.29042904290429</v>
      </c>
      <c r="J29" s="68" t="n">
        <v>14.7688672278836</v>
      </c>
      <c r="K29" s="68" t="n">
        <v>4.3438077634011</v>
      </c>
      <c r="L29" s="67"/>
      <c r="M29" s="61" t="n">
        <v>2.51422522164881</v>
      </c>
      <c r="N29" s="68" t="n">
        <v>9.93815012651109</v>
      </c>
      <c r="O29" s="68" t="n">
        <v>2.59074171488689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2.51898734177215</v>
      </c>
      <c r="J30" s="68" t="n">
        <v>12.2517898149399</v>
      </c>
      <c r="K30" s="68" t="n">
        <v>3.53030494748829</v>
      </c>
      <c r="L30" s="67"/>
      <c r="M30" s="61" t="n">
        <v>1.34245514392669</v>
      </c>
      <c r="N30" s="68" t="n">
        <v>8.55861975275099</v>
      </c>
      <c r="O30" s="68" t="n">
        <v>2.67914369952568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1.19767872576861</v>
      </c>
      <c r="J31" s="68" t="n">
        <v>14.2470822658696</v>
      </c>
      <c r="K31" s="68" t="n">
        <v>1.27108286482522</v>
      </c>
      <c r="L31" s="67" t="n">
        <v>1998</v>
      </c>
      <c r="M31" s="61" t="n">
        <v>4.36887020761685</v>
      </c>
      <c r="N31" s="68" t="n">
        <v>11.1002376625192</v>
      </c>
      <c r="O31" s="68" t="n">
        <v>2.3845193508115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2.50122010736946</v>
      </c>
      <c r="J32" s="68" t="n">
        <v>9.1853969078862</v>
      </c>
      <c r="K32" s="68" t="n">
        <v>1.47236302196477</v>
      </c>
      <c r="L32" s="67"/>
      <c r="M32" s="61" t="n">
        <v>2.1479131071516</v>
      </c>
      <c r="N32" s="68" t="n">
        <v>9.26681584836121</v>
      </c>
      <c r="O32" s="68" t="n">
        <v>1.95098158761127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-0.868944173312698</v>
      </c>
      <c r="J33" s="68" t="n">
        <v>5.79076051988162</v>
      </c>
      <c r="K33" s="68" t="n">
        <v>-1.32017126546147</v>
      </c>
      <c r="L33" s="67"/>
      <c r="M33" s="61" t="n">
        <v>0.692951015531662</v>
      </c>
      <c r="N33" s="68" t="n">
        <v>8.82240122746451</v>
      </c>
      <c r="O33" s="68" t="n">
        <v>1.44719531156558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-0.804514889529301</v>
      </c>
      <c r="J34" s="68" t="n">
        <v>3.54993983152829</v>
      </c>
      <c r="K34" s="68" t="n">
        <v>-0.867783536217914</v>
      </c>
      <c r="L34" s="67"/>
      <c r="M34" s="61" t="n">
        <v>-0.415282392026569</v>
      </c>
      <c r="N34" s="68" t="n">
        <v>8.72231260167689</v>
      </c>
      <c r="O34" s="68" t="n">
        <v>0.601273284602684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-0.72630432151071</v>
      </c>
      <c r="J35" s="68" t="n">
        <v>0.236701133673847</v>
      </c>
      <c r="K35" s="68" t="n">
        <v>1.30091185410333</v>
      </c>
      <c r="L35" s="67" t="n">
        <v>1999</v>
      </c>
      <c r="M35" s="61" t="n">
        <v>3.574407244132</v>
      </c>
      <c r="N35" s="68" t="n">
        <v>6.10293192399647</v>
      </c>
      <c r="O35" s="68" t="n">
        <v>2.9298019453885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5.98707474698207</v>
      </c>
      <c r="J36" s="68" t="n">
        <v>4.30747263207995</v>
      </c>
      <c r="K36" s="68" t="n">
        <v>3.10849735957754</v>
      </c>
      <c r="L36" s="67"/>
      <c r="M36" s="61" t="n">
        <v>3.69262625100654</v>
      </c>
      <c r="N36" s="68" t="n">
        <v>8.36043850138537</v>
      </c>
      <c r="O36" s="68" t="n">
        <v>2.08357053398612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2.8531983433042</v>
      </c>
      <c r="J37" s="68" t="n">
        <v>7.34703807322713</v>
      </c>
      <c r="K37" s="68" t="n">
        <v>4.02747060877664</v>
      </c>
      <c r="L37" s="67"/>
      <c r="M37" s="61" t="n">
        <v>2.18548923896162</v>
      </c>
      <c r="N37" s="68" t="n">
        <v>9.31735401245449</v>
      </c>
      <c r="O37" s="68" t="n">
        <v>1.70644657595361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3.06487695749441</v>
      </c>
      <c r="J38" s="68" t="n">
        <v>11.5049389889599</v>
      </c>
      <c r="K38" s="68" t="n">
        <v>2.13718249972025</v>
      </c>
      <c r="L38" s="67"/>
      <c r="M38" s="61" t="n">
        <v>0.141135598740632</v>
      </c>
      <c r="N38" s="68" t="n">
        <v>10.2209944751381</v>
      </c>
      <c r="O38" s="68" t="n">
        <v>1.17337427349491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3.49468200564358</v>
      </c>
      <c r="J39" s="68" t="n">
        <v>17.946805866269</v>
      </c>
      <c r="K39" s="68" t="n">
        <v>4.37116564417177</v>
      </c>
      <c r="L39" s="67" t="n">
        <v>2000</v>
      </c>
      <c r="M39" s="61" t="n">
        <v>3.84865568083261</v>
      </c>
      <c r="N39" s="68" t="n">
        <v>11.4800759013283</v>
      </c>
      <c r="O39" s="68" t="n">
        <v>2.35204855842186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2.55872483221475</v>
      </c>
      <c r="J40" s="68" t="n">
        <v>11.8069815195072</v>
      </c>
      <c r="K40" s="68" t="n">
        <v>2.97050488086489</v>
      </c>
      <c r="L40" s="61"/>
      <c r="M40" s="61" t="n">
        <v>2.1922956467272</v>
      </c>
      <c r="N40" s="68" t="n">
        <v>7.83768760422457</v>
      </c>
      <c r="O40" s="68" t="n">
        <v>3.6534999470507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2.31083844580778</v>
      </c>
      <c r="J41" s="68" t="n">
        <v>10.9688385269122</v>
      </c>
      <c r="K41" s="68" t="n">
        <v>3.23139653414883</v>
      </c>
      <c r="L41" s="61"/>
      <c r="M41" s="61" t="n">
        <v>2.83992236183472</v>
      </c>
      <c r="N41" s="68" t="n">
        <v>8.36199484092862</v>
      </c>
      <c r="O41" s="68" t="n">
        <v>3.07519411524315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6.71597041774933</v>
      </c>
      <c r="J42" s="68" t="n">
        <v>13.7675872850443</v>
      </c>
      <c r="K42" s="68" t="n">
        <v>4.03870840327838</v>
      </c>
      <c r="L42" s="61"/>
      <c r="M42" s="61" t="n">
        <v>4.94685606436873</v>
      </c>
      <c r="N42" s="68" t="n">
        <v>12.9385964912281</v>
      </c>
      <c r="O42" s="68" t="n">
        <v>3.37991872336207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-0.664918524068185</v>
      </c>
      <c r="J43" s="68" t="n">
        <v>10.7165437302424</v>
      </c>
      <c r="K43" s="68" t="n">
        <v>0.958618071374346</v>
      </c>
      <c r="L43" s="69" t="n">
        <v>2001</v>
      </c>
      <c r="M43" s="61" t="n">
        <v>-2.85849503076196</v>
      </c>
      <c r="N43" s="68" t="n">
        <v>6.6063829787234</v>
      </c>
      <c r="O43" s="68" t="n">
        <v>-0.230105465004797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-0.13198830960684</v>
      </c>
      <c r="J44" s="68" t="n">
        <v>8.25425976941128</v>
      </c>
      <c r="K44" s="68" t="n">
        <v>0.263232114317958</v>
      </c>
      <c r="L44" s="61"/>
      <c r="M44" s="61" t="n">
        <v>-0.11692487576731</v>
      </c>
      <c r="N44" s="68" t="n">
        <v>4.50515463917527</v>
      </c>
      <c r="O44" s="68" t="n">
        <v>-1.58562367864694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0.122722552629085</v>
      </c>
      <c r="J45" s="68" t="n">
        <v>6.18809353619932</v>
      </c>
      <c r="K45" s="68" t="n">
        <v>-0.300046882325361</v>
      </c>
      <c r="L45" s="61"/>
      <c r="M45" s="61" t="n">
        <v>-1.15110720905278</v>
      </c>
      <c r="N45" s="68" t="n">
        <v>0.902598690735971</v>
      </c>
      <c r="O45" s="68" t="n">
        <v>-1.86505224099209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2.82858759192909</v>
      </c>
      <c r="J46" s="68" t="n">
        <v>1.31916452913154</v>
      </c>
      <c r="K46" s="68" t="n">
        <v>0.837016834383533</v>
      </c>
      <c r="L46" s="61"/>
      <c r="M46" s="61" t="n">
        <v>-1.65794927464718</v>
      </c>
      <c r="N46" s="68" t="n">
        <v>-6.06564956079519</v>
      </c>
      <c r="O46" s="68" t="n">
        <v>-2.54726368159204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880249403997794</v>
      </c>
      <c r="J47" s="68" t="n">
        <v>0.199866755496345</v>
      </c>
      <c r="K47" s="68" t="n">
        <v>1.04458123484426</v>
      </c>
      <c r="L47" s="67" t="n">
        <v>2002</v>
      </c>
      <c r="M47" s="61" t="n">
        <v>-2.05720020070247</v>
      </c>
      <c r="N47" s="68" t="n">
        <v>-6.5761900009979</v>
      </c>
      <c r="O47" s="68" t="n">
        <v>-0.265468654278124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1.85013876040702</v>
      </c>
      <c r="J48" s="68" t="n">
        <v>4.74081055607918</v>
      </c>
      <c r="K48" s="68" t="n">
        <v>2.68598855455049</v>
      </c>
      <c r="L48" s="61"/>
      <c r="M48" s="61" t="n">
        <v>1.94672131147541</v>
      </c>
      <c r="N48" s="68" t="n">
        <v>-2.18013218901056</v>
      </c>
      <c r="O48" s="68" t="n">
        <v>1.34111384111384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2.17075386012715</v>
      </c>
      <c r="J49" s="68" t="n">
        <v>7.14491778055584</v>
      </c>
      <c r="K49" s="68" t="n">
        <v>1.31235955056179</v>
      </c>
      <c r="L49" s="61"/>
      <c r="M49" s="61" t="n">
        <v>1.36683417085428</v>
      </c>
      <c r="N49" s="68" t="n">
        <v>0.15727907205347</v>
      </c>
      <c r="O49" s="68" t="n">
        <v>2.4244873219517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2.18686105431594</v>
      </c>
      <c r="J50" s="68" t="n">
        <v>5.06329113924051</v>
      </c>
      <c r="K50" s="68" t="n">
        <v>0.514594978262807</v>
      </c>
      <c r="L50" s="61"/>
      <c r="M50" s="61" t="n">
        <v>1.56652786040054</v>
      </c>
      <c r="N50" s="68" t="n">
        <v>2.78570725465104</v>
      </c>
      <c r="O50" s="68" t="n">
        <v>1.59779070914293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1.67899086559375</v>
      </c>
      <c r="J51" s="68" t="n">
        <v>5.32864741641336</v>
      </c>
      <c r="K51" s="68" t="n">
        <v>-0.300114749757256</v>
      </c>
      <c r="L51" s="67" t="n">
        <v>2003</v>
      </c>
      <c r="M51" s="61" t="n">
        <v>3.53377586880126</v>
      </c>
      <c r="N51" s="68" t="n">
        <v>9.18607135227514</v>
      </c>
      <c r="O51" s="68" t="n">
        <v>1.87360450441705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2.19430189347017</v>
      </c>
      <c r="J52" s="68" t="n">
        <v>-0.386934221182386</v>
      </c>
      <c r="K52" s="68" t="n">
        <v>-1.09783089862772</v>
      </c>
      <c r="M52" s="61" t="n">
        <v>-1.75372430699603</v>
      </c>
      <c r="N52" s="68" t="n">
        <v>3.89269866881807</v>
      </c>
      <c r="O52" s="68" t="n">
        <v>0.343053173241856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4.17043604125205</v>
      </c>
      <c r="J53" s="68" t="n">
        <v>2.54891401902711</v>
      </c>
      <c r="K53" s="68" t="n">
        <v>3.1420642735655</v>
      </c>
      <c r="L53" s="67"/>
      <c r="M53" s="61" t="n">
        <v>-0.153550863723609</v>
      </c>
      <c r="N53" s="68" t="n">
        <v>3.27804495043675</v>
      </c>
      <c r="O53" s="68" t="n">
        <v>-0.0664767331433893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1.73686495874945</v>
      </c>
      <c r="J54" s="68" t="n">
        <v>2.28055077452667</v>
      </c>
      <c r="K54" s="68" t="n">
        <v>2.21315743794479</v>
      </c>
      <c r="L54" s="67"/>
      <c r="M54" s="61" t="n">
        <v>3.03729334871204</v>
      </c>
      <c r="N54" s="68" t="n">
        <v>5.29592032177743</v>
      </c>
      <c r="O54" s="68" t="n">
        <v>2.2046944787608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3.0729833546735</v>
      </c>
      <c r="J55" s="68" t="n">
        <v>8.0440075750744</v>
      </c>
      <c r="K55" s="68" t="n">
        <v>3.10775239874333</v>
      </c>
      <c r="L55" s="67" t="n">
        <v>2004</v>
      </c>
      <c r="M55" s="61" t="n">
        <v>1.26865671641792</v>
      </c>
      <c r="N55" s="68" t="n">
        <v>3.11093719428683</v>
      </c>
      <c r="O55" s="68" t="n">
        <v>1.03207810320779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3.6024844720497</v>
      </c>
      <c r="J56" s="68" t="n">
        <v>13.9656729900632</v>
      </c>
      <c r="K56" s="68" t="n">
        <v>2.71761508688132</v>
      </c>
      <c r="L56" s="61"/>
      <c r="M56" s="61" t="n">
        <v>2.04495210022107</v>
      </c>
      <c r="N56" s="68" t="n">
        <v>7.02776159968938</v>
      </c>
      <c r="O56" s="68" t="n">
        <v>2.2271304988036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-0.959232613908867</v>
      </c>
      <c r="J57" s="68" t="n">
        <v>7.6579730439349</v>
      </c>
      <c r="K57" s="68" t="n">
        <v>-0.537160266174936</v>
      </c>
      <c r="L57" s="61"/>
      <c r="M57" s="61" t="n">
        <v>2.17548293915868</v>
      </c>
      <c r="N57" s="68" t="n">
        <v>8.68573600684215</v>
      </c>
      <c r="O57" s="68" t="n">
        <v>1.23334533669428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1.77562550443906</v>
      </c>
      <c r="J58" s="68" t="n">
        <v>8.97770298695836</v>
      </c>
      <c r="K58" s="68" t="n">
        <v>1.46703208125101</v>
      </c>
      <c r="L58" s="61"/>
      <c r="M58" s="61" t="n">
        <v>1.58141178549343</v>
      </c>
      <c r="N58" s="68" t="n">
        <v>8.74033651659845</v>
      </c>
      <c r="O58" s="68" t="n">
        <v>1.10271231658514</v>
      </c>
    </row>
    <row r="59" customFormat="false" ht="12.75" hidden="false" customHeight="false" outlineLevel="0" collapsed="false">
      <c r="H59" s="67" t="n">
        <v>2005</v>
      </c>
      <c r="I59" s="61" t="n">
        <v>1.41950832672481</v>
      </c>
      <c r="J59" s="68" t="n">
        <v>4.47375010433187</v>
      </c>
      <c r="K59" s="68" t="n">
        <v>1.19161105815063</v>
      </c>
      <c r="L59" s="67" t="n">
        <v>2005</v>
      </c>
      <c r="M59" s="61" t="n">
        <v>-1.06105409636459</v>
      </c>
      <c r="N59" s="68" t="n">
        <v>3.46299810246677</v>
      </c>
      <c r="O59" s="68" t="n">
        <v>0.967543319553172</v>
      </c>
    </row>
    <row r="60" customFormat="false" ht="12.75" hidden="false" customHeight="false" outlineLevel="0" collapsed="false">
      <c r="A60" s="61" t="s">
        <v>268</v>
      </c>
      <c r="I60" s="61" t="n">
        <v>1.90788959261867</v>
      </c>
      <c r="J60" s="68" t="n">
        <v>5.54058338617629</v>
      </c>
      <c r="K60" s="68" t="n">
        <v>2.55142094520333</v>
      </c>
      <c r="M60" s="61" t="n">
        <v>3.63045007032348</v>
      </c>
      <c r="N60" s="68" t="n">
        <v>7.43696716851079</v>
      </c>
      <c r="O60" s="68" t="n">
        <v>2.42181374684205</v>
      </c>
    </row>
    <row r="61" customFormat="false" ht="12.75" hidden="false" customHeight="false" outlineLevel="0" collapsed="false">
      <c r="A61" s="61" t="s">
        <v>269</v>
      </c>
      <c r="I61" s="61" t="n">
        <v>4.10496432133813</v>
      </c>
      <c r="J61" s="68" t="n">
        <v>9.37322168929353</v>
      </c>
      <c r="K61" s="68" t="n">
        <v>3.36829212278957</v>
      </c>
      <c r="M61" s="61" t="n">
        <v>3.46933582152855</v>
      </c>
      <c r="N61" s="68" t="n">
        <v>7.72929964151436</v>
      </c>
      <c r="O61" s="68" t="n">
        <v>3.45326188653567</v>
      </c>
    </row>
    <row r="62" customFormat="false" ht="12.75" hidden="false" customHeight="false" outlineLevel="0" collapsed="false">
      <c r="A62" s="61" t="s">
        <v>270</v>
      </c>
      <c r="I62" s="61" t="n">
        <v>1.18661556603772</v>
      </c>
      <c r="J62" s="68" t="n">
        <v>7.9987646695491</v>
      </c>
      <c r="K62" s="68" t="n">
        <v>2.29578612160259</v>
      </c>
      <c r="M62" s="61" t="n">
        <v>1.71339563862927</v>
      </c>
      <c r="N62" s="68" t="n">
        <v>7.28504516560724</v>
      </c>
      <c r="O62" s="68" t="n">
        <v>2.21984707720135</v>
      </c>
    </row>
    <row r="63" customFormat="false" ht="12.75" hidden="false" customHeight="false" outlineLevel="0" collapsed="false">
      <c r="H63" s="67" t="n">
        <v>2006</v>
      </c>
      <c r="I63" s="61" t="n">
        <v>4.93845145312841</v>
      </c>
      <c r="J63" s="68" t="n">
        <v>14.9876168410961</v>
      </c>
      <c r="K63" s="68" t="n">
        <v>3.75733005140084</v>
      </c>
      <c r="L63" s="67" t="n">
        <v>2006</v>
      </c>
      <c r="M63" s="61" t="n">
        <v>4.5458209075522</v>
      </c>
      <c r="N63" s="68" t="n">
        <v>16.1485557083906</v>
      </c>
      <c r="O63" s="68" t="n">
        <v>4.02155553768199</v>
      </c>
    </row>
    <row r="64" customFormat="false" ht="12.75" hidden="false" customHeight="false" outlineLevel="0" collapsed="false">
      <c r="I64" s="61" t="n">
        <v>0.666342750052067</v>
      </c>
      <c r="J64" s="68" t="n">
        <v>9.25272249342845</v>
      </c>
      <c r="K64" s="68" t="n">
        <v>1.42338822216021</v>
      </c>
      <c r="M64" s="61" t="n">
        <v>0.531955901626716</v>
      </c>
      <c r="N64" s="68" t="n">
        <v>8.87219314536554</v>
      </c>
      <c r="O64" s="68" t="n">
        <v>1.58509239928864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2.Vj 200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4" activePane="bottomLeft" state="frozen"/>
      <selection pane="topLeft" activeCell="A1" activeCellId="0" sqref="A1"/>
      <selection pane="bottom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true" hidden="false" outlineLevel="0" max="11" min="11" style="55" width="3.7"/>
    <col collapsed="false" customWidth="true" hidden="false" outlineLevel="0" max="12" min="12" style="55" width="6.41"/>
    <col collapsed="false" customWidth="false" hidden="false" outlineLevel="0" max="257" min="13" style="55" width="11.42"/>
  </cols>
  <sheetData>
    <row r="1" customFormat="false" ht="13.5" hidden="false" customHeight="true" outlineLevel="0" collapsed="false">
      <c r="A1" s="73" t="s">
        <v>280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6.5" hidden="false" customHeight="true" outlineLevel="0" collapsed="false">
      <c r="A2" s="74" t="s">
        <v>281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3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</row>
    <row r="4" customFormat="false" ht="11.1" hidden="tru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</row>
    <row r="5" customFormat="false" ht="20.25" hidden="false" customHeight="true" outlineLevel="0" collapsed="false">
      <c r="A5" s="77" t="s">
        <v>282</v>
      </c>
      <c r="B5" s="77"/>
      <c r="C5" s="78" t="s">
        <v>283</v>
      </c>
      <c r="D5" s="78"/>
      <c r="E5" s="79" t="s">
        <v>284</v>
      </c>
      <c r="F5" s="79"/>
      <c r="G5" s="79"/>
      <c r="H5" s="79"/>
      <c r="I5" s="79"/>
      <c r="J5" s="79"/>
    </row>
    <row r="6" customFormat="false" ht="33" hidden="false" customHeight="true" outlineLevel="0" collapsed="false">
      <c r="A6" s="77"/>
      <c r="B6" s="77"/>
      <c r="C6" s="78"/>
      <c r="D6" s="78"/>
      <c r="E6" s="80" t="s">
        <v>285</v>
      </c>
      <c r="F6" s="81" t="s">
        <v>286</v>
      </c>
      <c r="G6" s="82" t="s">
        <v>287</v>
      </c>
      <c r="H6" s="82"/>
      <c r="I6" s="83" t="s">
        <v>288</v>
      </c>
      <c r="J6" s="83"/>
    </row>
    <row r="7" customFormat="false" ht="11.1" hidden="true" customHeight="true" outlineLevel="0" collapsed="false">
      <c r="B7" s="76"/>
      <c r="C7" s="84"/>
      <c r="D7" s="84"/>
      <c r="E7" s="84"/>
      <c r="F7" s="85"/>
      <c r="G7" s="85"/>
      <c r="H7" s="84"/>
      <c r="I7" s="84"/>
      <c r="J7" s="84"/>
    </row>
    <row r="8" customFormat="false" ht="11.1" hidden="false" customHeight="true" outlineLevel="0" collapsed="false">
      <c r="A8" s="86"/>
      <c r="B8" s="87"/>
      <c r="C8" s="88" t="n">
        <v>1</v>
      </c>
      <c r="D8" s="88" t="n">
        <v>2</v>
      </c>
      <c r="E8" s="88" t="n">
        <v>3</v>
      </c>
      <c r="F8" s="88" t="n">
        <v>4</v>
      </c>
      <c r="G8" s="88" t="n">
        <v>5</v>
      </c>
      <c r="H8" s="88" t="n">
        <v>6</v>
      </c>
      <c r="I8" s="88" t="n">
        <v>7</v>
      </c>
      <c r="J8" s="89" t="n">
        <v>8</v>
      </c>
    </row>
    <row r="9" customFormat="false" ht="18" hidden="false" customHeight="true" outlineLevel="0" collapsed="false">
      <c r="A9" s="76"/>
      <c r="B9" s="90"/>
      <c r="C9" s="91" t="s">
        <v>289</v>
      </c>
      <c r="D9" s="92" t="s">
        <v>290</v>
      </c>
      <c r="E9" s="93"/>
      <c r="F9" s="94" t="s">
        <v>290</v>
      </c>
      <c r="G9" s="93" t="s">
        <v>289</v>
      </c>
      <c r="H9" s="94" t="s">
        <v>290</v>
      </c>
      <c r="I9" s="93" t="s">
        <v>289</v>
      </c>
      <c r="J9" s="92" t="s">
        <v>291</v>
      </c>
    </row>
    <row r="10" customFormat="false" ht="15" hidden="true" customHeight="true" outlineLevel="0" collapsed="false">
      <c r="A10" s="95" t="n">
        <v>1991</v>
      </c>
      <c r="B10" s="90" t="s">
        <v>292</v>
      </c>
      <c r="C10" s="96" t="n">
        <v>83.53</v>
      </c>
      <c r="D10" s="97" t="s">
        <v>293</v>
      </c>
      <c r="E10" s="96" t="n">
        <v>99.54105</v>
      </c>
      <c r="F10" s="97" t="s">
        <v>293</v>
      </c>
      <c r="G10" s="96" t="n">
        <v>83.92</v>
      </c>
      <c r="H10" s="97" t="s">
        <v>293</v>
      </c>
      <c r="I10" s="96" t="n">
        <v>85.93</v>
      </c>
      <c r="J10" s="97" t="s">
        <v>293</v>
      </c>
    </row>
    <row r="11" customFormat="false" ht="11.1" hidden="true" customHeight="true" outlineLevel="0" collapsed="false">
      <c r="A11" s="95"/>
      <c r="B11" s="90" t="s">
        <v>294</v>
      </c>
      <c r="C11" s="96" t="n">
        <v>85.11</v>
      </c>
      <c r="D11" s="97" t="s">
        <v>293</v>
      </c>
      <c r="E11" s="96" t="n">
        <v>100.10179</v>
      </c>
      <c r="F11" s="97" t="s">
        <v>293</v>
      </c>
      <c r="G11" s="96" t="n">
        <v>85.02</v>
      </c>
      <c r="H11" s="97" t="s">
        <v>293</v>
      </c>
      <c r="I11" s="96" t="n">
        <v>85.33</v>
      </c>
      <c r="J11" s="98" t="n">
        <v>-0.698242755731414</v>
      </c>
    </row>
    <row r="12" customFormat="false" ht="11.1" hidden="true" customHeight="true" outlineLevel="0" collapsed="false">
      <c r="A12" s="95"/>
      <c r="B12" s="90" t="s">
        <v>295</v>
      </c>
      <c r="C12" s="96" t="n">
        <v>85.77</v>
      </c>
      <c r="D12" s="97" t="s">
        <v>293</v>
      </c>
      <c r="E12" s="96" t="n">
        <v>100.06058</v>
      </c>
      <c r="F12" s="97" t="s">
        <v>293</v>
      </c>
      <c r="G12" s="96" t="n">
        <v>85.72</v>
      </c>
      <c r="H12" s="97" t="s">
        <v>293</v>
      </c>
      <c r="I12" s="96" t="n">
        <v>84.91</v>
      </c>
      <c r="J12" s="98" t="n">
        <v>-0.492206726825273</v>
      </c>
    </row>
    <row r="13" customFormat="false" ht="11.1" hidden="true" customHeight="true" outlineLevel="0" collapsed="false">
      <c r="A13" s="95"/>
      <c r="B13" s="90" t="s">
        <v>296</v>
      </c>
      <c r="C13" s="96" t="n">
        <v>87.02</v>
      </c>
      <c r="D13" s="97" t="s">
        <v>293</v>
      </c>
      <c r="E13" s="96" t="n">
        <v>99.31098</v>
      </c>
      <c r="F13" s="97" t="s">
        <v>293</v>
      </c>
      <c r="G13" s="96" t="n">
        <v>87.62</v>
      </c>
      <c r="H13" s="97" t="s">
        <v>293</v>
      </c>
      <c r="I13" s="96" t="n">
        <v>86.11</v>
      </c>
      <c r="J13" s="98" t="n">
        <v>1.41326109998823</v>
      </c>
    </row>
    <row r="14" customFormat="false" ht="15" hidden="true" customHeight="true" outlineLevel="0" collapsed="false">
      <c r="A14" s="95" t="n">
        <v>1992</v>
      </c>
      <c r="B14" s="90" t="s">
        <v>292</v>
      </c>
      <c r="C14" s="96" t="n">
        <v>85.84</v>
      </c>
      <c r="D14" s="98" t="n">
        <v>2.76547348258111</v>
      </c>
      <c r="E14" s="96" t="n">
        <v>100.30083</v>
      </c>
      <c r="F14" s="98" t="n">
        <v>0.763283087731153</v>
      </c>
      <c r="G14" s="96" t="n">
        <v>85.58</v>
      </c>
      <c r="H14" s="98" t="n">
        <v>1.97807435653003</v>
      </c>
      <c r="I14" s="96" t="n">
        <v>87.68</v>
      </c>
      <c r="J14" s="98" t="n">
        <v>1.82324933224946</v>
      </c>
    </row>
    <row r="15" customFormat="false" ht="11.1" hidden="true" customHeight="true" outlineLevel="0" collapsed="false">
      <c r="A15" s="95"/>
      <c r="B15" s="90" t="s">
        <v>294</v>
      </c>
      <c r="C15" s="96" t="n">
        <v>86.47</v>
      </c>
      <c r="D15" s="98" t="n">
        <v>1.59793208788625</v>
      </c>
      <c r="E15" s="96" t="n">
        <v>99.69161</v>
      </c>
      <c r="F15" s="98" t="n">
        <v>-0.409762902341697</v>
      </c>
      <c r="G15" s="96" t="n">
        <v>86.74</v>
      </c>
      <c r="H15" s="98" t="n">
        <v>2.02305339920019</v>
      </c>
      <c r="I15" s="96" t="n">
        <v>87.02</v>
      </c>
      <c r="J15" s="98" t="n">
        <v>-0.75273722627739</v>
      </c>
    </row>
    <row r="16" customFormat="false" ht="11.1" hidden="true" customHeight="true" outlineLevel="0" collapsed="false">
      <c r="A16" s="95"/>
      <c r="B16" s="90" t="s">
        <v>295</v>
      </c>
      <c r="C16" s="96" t="n">
        <v>87.99</v>
      </c>
      <c r="D16" s="98" t="n">
        <v>2.58831759356417</v>
      </c>
      <c r="E16" s="96" t="n">
        <v>100.20205</v>
      </c>
      <c r="F16" s="98" t="n">
        <v>0.141384349361147</v>
      </c>
      <c r="G16" s="96" t="n">
        <v>87.81</v>
      </c>
      <c r="H16" s="98" t="n">
        <v>2.4381707886141</v>
      </c>
      <c r="I16" s="96" t="n">
        <v>86.97</v>
      </c>
      <c r="J16" s="98" t="n">
        <v>-0.0574580556193922</v>
      </c>
    </row>
    <row r="17" customFormat="false" ht="11.1" hidden="true" customHeight="true" outlineLevel="0" collapsed="false">
      <c r="A17" s="95"/>
      <c r="B17" s="90" t="s">
        <v>296</v>
      </c>
      <c r="C17" s="96" t="n">
        <v>88.73</v>
      </c>
      <c r="D17" s="98" t="n">
        <v>1.96506550218341</v>
      </c>
      <c r="E17" s="96" t="n">
        <v>100.22542</v>
      </c>
      <c r="F17" s="98" t="n">
        <v>0.920784388594285</v>
      </c>
      <c r="G17" s="96" t="n">
        <v>88.53</v>
      </c>
      <c r="H17" s="98" t="n">
        <v>1.03857566765578</v>
      </c>
      <c r="I17" s="96" t="n">
        <v>86.99</v>
      </c>
      <c r="J17" s="98" t="n">
        <v>0.0229964355524857</v>
      </c>
    </row>
    <row r="18" customFormat="false" ht="15" hidden="true" customHeight="true" outlineLevel="0" collapsed="false">
      <c r="A18" s="95" t="n">
        <v>1993</v>
      </c>
      <c r="B18" s="90" t="s">
        <v>292</v>
      </c>
      <c r="C18" s="96" t="n">
        <v>83.8</v>
      </c>
      <c r="D18" s="98" t="n">
        <v>-2.37651444547997</v>
      </c>
      <c r="E18" s="96" t="n">
        <v>99.92273</v>
      </c>
      <c r="F18" s="98" t="n">
        <v>-0.376965973262628</v>
      </c>
      <c r="G18" s="96" t="n">
        <v>83.86</v>
      </c>
      <c r="H18" s="98" t="n">
        <v>-2.00981537742463</v>
      </c>
      <c r="I18" s="96" t="n">
        <v>85.97</v>
      </c>
      <c r="J18" s="98" t="n">
        <v>-1.17254856880101</v>
      </c>
    </row>
    <row r="19" customFormat="false" ht="11.1" hidden="true" customHeight="true" outlineLevel="0" collapsed="false">
      <c r="A19" s="95"/>
      <c r="B19" s="90" t="s">
        <v>294</v>
      </c>
      <c r="C19" s="96" t="n">
        <v>86.03</v>
      </c>
      <c r="D19" s="98" t="n">
        <v>-0.508846998959172</v>
      </c>
      <c r="E19" s="96" t="n">
        <v>100.16436</v>
      </c>
      <c r="F19" s="98" t="n">
        <v>0.47421242369343</v>
      </c>
      <c r="G19" s="96" t="n">
        <v>85.89</v>
      </c>
      <c r="H19" s="98" t="n">
        <v>-0.979940050726299</v>
      </c>
      <c r="I19" s="96" t="n">
        <v>86.15</v>
      </c>
      <c r="J19" s="98" t="n">
        <v>0.209375363498893</v>
      </c>
    </row>
    <row r="20" customFormat="false" ht="11.1" hidden="true" customHeight="true" outlineLevel="0" collapsed="false">
      <c r="A20" s="95"/>
      <c r="B20" s="90" t="s">
        <v>295</v>
      </c>
      <c r="C20" s="96" t="n">
        <v>87.79</v>
      </c>
      <c r="D20" s="98" t="n">
        <v>-0.227298556654148</v>
      </c>
      <c r="E20" s="96" t="n">
        <v>100.17469</v>
      </c>
      <c r="F20" s="98" t="n">
        <v>-0.0273048305897987</v>
      </c>
      <c r="G20" s="96" t="n">
        <v>87.64</v>
      </c>
      <c r="H20" s="98" t="n">
        <v>-0.19359981778841</v>
      </c>
      <c r="I20" s="96" t="n">
        <v>86.82</v>
      </c>
      <c r="J20" s="98" t="n">
        <v>0.777713290771899</v>
      </c>
    </row>
    <row r="21" customFormat="false" ht="11.1" hidden="true" customHeight="true" outlineLevel="0" collapsed="false">
      <c r="A21" s="95"/>
      <c r="B21" s="90" t="s">
        <v>296</v>
      </c>
      <c r="C21" s="96" t="n">
        <v>88.63</v>
      </c>
      <c r="D21" s="98" t="n">
        <v>-0.112701453848757</v>
      </c>
      <c r="E21" s="96" t="n">
        <v>100.15036</v>
      </c>
      <c r="F21" s="98" t="n">
        <v>-0.0748911803013641</v>
      </c>
      <c r="G21" s="96" t="n">
        <v>88.5</v>
      </c>
      <c r="H21" s="98" t="n">
        <v>-0.0338868180277814</v>
      </c>
      <c r="I21" s="96" t="n">
        <v>86.96</v>
      </c>
      <c r="J21" s="98" t="n">
        <v>0.161253167472935</v>
      </c>
    </row>
    <row r="22" customFormat="false" ht="15" hidden="false" customHeight="true" outlineLevel="0" collapsed="false">
      <c r="A22" s="95" t="n">
        <v>1994</v>
      </c>
      <c r="B22" s="90" t="s">
        <v>292</v>
      </c>
      <c r="C22" s="96" t="n">
        <v>86.13</v>
      </c>
      <c r="D22" s="98" t="n">
        <v>2.78042959427208</v>
      </c>
      <c r="E22" s="96" t="n">
        <v>100.30423</v>
      </c>
      <c r="F22" s="98" t="n">
        <v>0.381795013006553</v>
      </c>
      <c r="G22" s="96" t="n">
        <v>85.87</v>
      </c>
      <c r="H22" s="98" t="n">
        <v>2.39685189601717</v>
      </c>
      <c r="I22" s="96" t="n">
        <v>88.04</v>
      </c>
      <c r="J22" s="98" t="n">
        <v>1.24195032198713</v>
      </c>
    </row>
    <row r="23" customFormat="false" ht="11.1" hidden="false" customHeight="true" outlineLevel="0" collapsed="false">
      <c r="A23" s="95"/>
      <c r="B23" s="90" t="s">
        <v>294</v>
      </c>
      <c r="C23" s="96" t="n">
        <v>88.22</v>
      </c>
      <c r="D23" s="98" t="n">
        <v>2.54562361966755</v>
      </c>
      <c r="E23" s="96" t="n">
        <v>100.11946</v>
      </c>
      <c r="F23" s="98" t="n">
        <v>-0.044826323454771</v>
      </c>
      <c r="G23" s="96" t="n">
        <v>88.11</v>
      </c>
      <c r="H23" s="98" t="n">
        <v>2.58470136220748</v>
      </c>
      <c r="I23" s="96" t="n">
        <v>88.38</v>
      </c>
      <c r="J23" s="98" t="n">
        <v>0.386188096319856</v>
      </c>
    </row>
    <row r="24" customFormat="false" ht="11.1" hidden="false" customHeight="true" outlineLevel="0" collapsed="false">
      <c r="A24" s="95"/>
      <c r="B24" s="90" t="s">
        <v>295</v>
      </c>
      <c r="C24" s="96" t="n">
        <v>90.04</v>
      </c>
      <c r="D24" s="98" t="n">
        <v>2.56293427497437</v>
      </c>
      <c r="E24" s="96" t="n">
        <v>100.0808</v>
      </c>
      <c r="F24" s="98" t="n">
        <v>-0.0937262695796761</v>
      </c>
      <c r="G24" s="96" t="n">
        <v>89.97</v>
      </c>
      <c r="H24" s="98" t="n">
        <v>2.6586033774532</v>
      </c>
      <c r="I24" s="96" t="n">
        <v>89.1</v>
      </c>
      <c r="J24" s="98" t="n">
        <v>0.814663951120153</v>
      </c>
    </row>
    <row r="25" customFormat="false" ht="11.1" hidden="false" customHeight="true" outlineLevel="0" collapsed="false">
      <c r="A25" s="95"/>
      <c r="B25" s="90" t="s">
        <v>296</v>
      </c>
      <c r="C25" s="96" t="n">
        <v>91.05</v>
      </c>
      <c r="D25" s="98" t="n">
        <v>2.73045244273948</v>
      </c>
      <c r="E25" s="96" t="n">
        <v>99.66974</v>
      </c>
      <c r="F25" s="98" t="n">
        <v>-0.479898424728574</v>
      </c>
      <c r="G25" s="96" t="n">
        <v>91.35</v>
      </c>
      <c r="H25" s="98" t="n">
        <v>3.22033898305082</v>
      </c>
      <c r="I25" s="96" t="n">
        <v>89.79</v>
      </c>
      <c r="J25" s="98" t="n">
        <v>0.774410774410782</v>
      </c>
    </row>
    <row r="26" customFormat="false" ht="15" hidden="false" customHeight="true" outlineLevel="0" collapsed="false">
      <c r="A26" s="95" t="n">
        <v>1995</v>
      </c>
      <c r="B26" s="90" t="s">
        <v>292</v>
      </c>
      <c r="C26" s="96" t="n">
        <v>88.19</v>
      </c>
      <c r="D26" s="98" t="n">
        <v>2.39173342621619</v>
      </c>
      <c r="E26" s="96" t="n">
        <v>100.58545</v>
      </c>
      <c r="F26" s="98" t="n">
        <v>0.280367039356165</v>
      </c>
      <c r="G26" s="96" t="n">
        <v>87.68</v>
      </c>
      <c r="H26" s="98" t="n">
        <v>2.10783742867125</v>
      </c>
      <c r="I26" s="96" t="n">
        <v>89.88</v>
      </c>
      <c r="J26" s="98" t="n">
        <v>0.100233879051117</v>
      </c>
    </row>
    <row r="27" customFormat="false" ht="11.1" hidden="false" customHeight="true" outlineLevel="0" collapsed="false">
      <c r="A27" s="95"/>
      <c r="B27" s="90" t="s">
        <v>294</v>
      </c>
      <c r="C27" s="96" t="n">
        <v>90.28</v>
      </c>
      <c r="D27" s="98" t="n">
        <v>2.33507141237814</v>
      </c>
      <c r="E27" s="96" t="n">
        <v>99.73612</v>
      </c>
      <c r="F27" s="98" t="n">
        <v>-0.382882608435963</v>
      </c>
      <c r="G27" s="96" t="n">
        <v>90.52</v>
      </c>
      <c r="H27" s="98" t="n">
        <v>2.73521734195892</v>
      </c>
      <c r="I27" s="96" t="n">
        <v>90.78</v>
      </c>
      <c r="J27" s="98" t="n">
        <v>1.00133511348466</v>
      </c>
    </row>
    <row r="28" customFormat="false" ht="11.1" hidden="false" customHeight="true" outlineLevel="0" collapsed="false">
      <c r="A28" s="95"/>
      <c r="B28" s="90" t="s">
        <v>295</v>
      </c>
      <c r="C28" s="96" t="n">
        <v>91.52</v>
      </c>
      <c r="D28" s="98" t="n">
        <v>1.64371390493112</v>
      </c>
      <c r="E28" s="96" t="n">
        <v>99.62065</v>
      </c>
      <c r="F28" s="98" t="n">
        <v>-0.459778498972824</v>
      </c>
      <c r="G28" s="96" t="n">
        <v>91.87</v>
      </c>
      <c r="H28" s="98" t="n">
        <v>2.11181504946094</v>
      </c>
      <c r="I28" s="96" t="n">
        <v>90.93</v>
      </c>
      <c r="J28" s="98" t="n">
        <v>0.165234633179125</v>
      </c>
    </row>
    <row r="29" customFormat="false" ht="11.1" hidden="false" customHeight="true" outlineLevel="0" collapsed="false">
      <c r="A29" s="95"/>
      <c r="B29" s="90" t="s">
        <v>296</v>
      </c>
      <c r="C29" s="96" t="n">
        <v>92.17</v>
      </c>
      <c r="D29" s="98" t="n">
        <v>1.23009335529929</v>
      </c>
      <c r="E29" s="96" t="n">
        <v>99.93515</v>
      </c>
      <c r="F29" s="98" t="n">
        <v>0.266289447529402</v>
      </c>
      <c r="G29" s="96" t="n">
        <v>92.23</v>
      </c>
      <c r="H29" s="98" t="n">
        <v>0.963327859879598</v>
      </c>
      <c r="I29" s="96" t="n">
        <v>90.72</v>
      </c>
      <c r="J29" s="98" t="n">
        <v>-0.230946882217097</v>
      </c>
    </row>
    <row r="30" customFormat="false" ht="15" hidden="false" customHeight="true" outlineLevel="0" collapsed="false">
      <c r="A30" s="95" t="n">
        <v>1996</v>
      </c>
      <c r="B30" s="90" t="s">
        <v>292</v>
      </c>
      <c r="C30" s="96" t="n">
        <v>88.29</v>
      </c>
      <c r="D30" s="98" t="n">
        <v>0.11339154099106</v>
      </c>
      <c r="E30" s="96" t="n">
        <v>100.45129</v>
      </c>
      <c r="F30" s="98" t="n">
        <v>-0.133379131872445</v>
      </c>
      <c r="G30" s="96" t="n">
        <v>87.89</v>
      </c>
      <c r="H30" s="98" t="n">
        <v>0.239507299270073</v>
      </c>
      <c r="I30" s="96" t="n">
        <v>90.09</v>
      </c>
      <c r="J30" s="98" t="n">
        <v>-0.694444444444443</v>
      </c>
    </row>
    <row r="31" customFormat="false" ht="11.1" hidden="false" customHeight="true" outlineLevel="0" collapsed="false">
      <c r="A31" s="95"/>
      <c r="B31" s="90" t="s">
        <v>294</v>
      </c>
      <c r="C31" s="96" t="n">
        <v>90.97</v>
      </c>
      <c r="D31" s="98" t="n">
        <v>0.764288879042979</v>
      </c>
      <c r="E31" s="96" t="n">
        <v>99.63918</v>
      </c>
      <c r="F31" s="98" t="n">
        <v>-0.0971964820769102</v>
      </c>
      <c r="G31" s="96" t="n">
        <v>91.3</v>
      </c>
      <c r="H31" s="98" t="n">
        <v>0.861688024745916</v>
      </c>
      <c r="I31" s="96" t="n">
        <v>91.54</v>
      </c>
      <c r="J31" s="98" t="n">
        <v>1.60950160950162</v>
      </c>
    </row>
    <row r="32" customFormat="false" ht="11.1" hidden="false" customHeight="true" outlineLevel="0" collapsed="false">
      <c r="A32" s="95"/>
      <c r="B32" s="90" t="s">
        <v>295</v>
      </c>
      <c r="C32" s="96" t="n">
        <v>93.04</v>
      </c>
      <c r="D32" s="98" t="n">
        <v>1.66083916083917</v>
      </c>
      <c r="E32" s="96" t="n">
        <v>100.06022</v>
      </c>
      <c r="F32" s="98" t="n">
        <v>0.441243858577508</v>
      </c>
      <c r="G32" s="96" t="n">
        <v>92.98</v>
      </c>
      <c r="H32" s="98" t="n">
        <v>1.20822901926636</v>
      </c>
      <c r="I32" s="96" t="n">
        <v>91.97</v>
      </c>
      <c r="J32" s="98" t="n">
        <v>0.469740004369655</v>
      </c>
    </row>
    <row r="33" customFormat="false" ht="11.1" hidden="false" customHeight="true" outlineLevel="0" collapsed="false">
      <c r="A33" s="95"/>
      <c r="B33" s="90" t="s">
        <v>296</v>
      </c>
      <c r="C33" s="96" t="n">
        <v>93.45</v>
      </c>
      <c r="D33" s="98" t="n">
        <v>1.38873820115005</v>
      </c>
      <c r="E33" s="96" t="n">
        <v>99.70781</v>
      </c>
      <c r="F33" s="98" t="n">
        <v>-0.227487525660379</v>
      </c>
      <c r="G33" s="96" t="n">
        <v>93.72</v>
      </c>
      <c r="H33" s="98" t="n">
        <v>1.61552640138783</v>
      </c>
      <c r="I33" s="96" t="n">
        <v>92.29</v>
      </c>
      <c r="J33" s="98" t="n">
        <v>0.347939545503976</v>
      </c>
    </row>
    <row r="34" customFormat="false" ht="15" hidden="false" customHeight="true" outlineLevel="0" collapsed="false">
      <c r="A34" s="95" t="n">
        <v>1997</v>
      </c>
      <c r="B34" s="90" t="s">
        <v>292</v>
      </c>
      <c r="C34" s="96" t="n">
        <v>88.78</v>
      </c>
      <c r="D34" s="98" t="n">
        <v>0.554989240004517</v>
      </c>
      <c r="E34" s="96" t="n">
        <v>98.92064</v>
      </c>
      <c r="F34" s="98" t="n">
        <v>-1.52377336318926</v>
      </c>
      <c r="G34" s="96" t="n">
        <v>89.75</v>
      </c>
      <c r="H34" s="98" t="n">
        <v>2.11628171578109</v>
      </c>
      <c r="I34" s="96" t="n">
        <v>91.98</v>
      </c>
      <c r="J34" s="98" t="n">
        <v>-0.335897713728471</v>
      </c>
    </row>
    <row r="35" customFormat="false" ht="11.1" hidden="false" customHeight="true" outlineLevel="0" collapsed="false">
      <c r="A35" s="95"/>
      <c r="B35" s="90" t="s">
        <v>294</v>
      </c>
      <c r="C35" s="96" t="n">
        <v>93.51</v>
      </c>
      <c r="D35" s="98" t="n">
        <v>2.79212927338683</v>
      </c>
      <c r="E35" s="96" t="n">
        <v>100.64369</v>
      </c>
      <c r="F35" s="98" t="n">
        <v>1.0081475981637</v>
      </c>
      <c r="G35" s="96" t="n">
        <v>92.91</v>
      </c>
      <c r="H35" s="98" t="n">
        <v>1.76341730558597</v>
      </c>
      <c r="I35" s="96" t="n">
        <v>93.11</v>
      </c>
      <c r="J35" s="98" t="n">
        <v>1.22852794085671</v>
      </c>
    </row>
    <row r="36" customFormat="false" ht="11.1" hidden="false" customHeight="true" outlineLevel="0" collapsed="false">
      <c r="A36" s="95"/>
      <c r="B36" s="90" t="s">
        <v>295</v>
      </c>
      <c r="C36" s="96" t="n">
        <v>94.66</v>
      </c>
      <c r="D36" s="98" t="n">
        <v>1.74118658641444</v>
      </c>
      <c r="E36" s="96" t="n">
        <v>100.13838</v>
      </c>
      <c r="F36" s="98" t="n">
        <v>0.0781129603752504</v>
      </c>
      <c r="G36" s="96" t="n">
        <v>94.53</v>
      </c>
      <c r="H36" s="98" t="n">
        <v>1.66702516670252</v>
      </c>
      <c r="I36" s="96" t="n">
        <v>93.44</v>
      </c>
      <c r="J36" s="98" t="n">
        <v>0.354419503812693</v>
      </c>
    </row>
    <row r="37" customFormat="false" ht="11.1" hidden="false" customHeight="true" outlineLevel="0" collapsed="false">
      <c r="A37" s="95"/>
      <c r="B37" s="90" t="s">
        <v>296</v>
      </c>
      <c r="C37" s="96" t="n">
        <v>95.39</v>
      </c>
      <c r="D37" s="98" t="n">
        <v>2.07597645799893</v>
      </c>
      <c r="E37" s="96" t="n">
        <v>99.88377</v>
      </c>
      <c r="F37" s="98" t="n">
        <v>0.176475644184748</v>
      </c>
      <c r="G37" s="96" t="n">
        <v>95.5</v>
      </c>
      <c r="H37" s="98" t="n">
        <v>1.8992744344857</v>
      </c>
      <c r="I37" s="96" t="n">
        <v>94.16</v>
      </c>
      <c r="J37" s="98" t="n">
        <v>0.770547945205479</v>
      </c>
    </row>
    <row r="38" customFormat="false" ht="15" hidden="false" customHeight="true" outlineLevel="0" collapsed="false">
      <c r="A38" s="95" t="n">
        <v>1998</v>
      </c>
      <c r="B38" s="90" t="s">
        <v>292</v>
      </c>
      <c r="C38" s="96" t="n">
        <v>92.69</v>
      </c>
      <c r="D38" s="98" t="n">
        <v>4.4041450777202</v>
      </c>
      <c r="E38" s="96" t="n">
        <v>99.83152</v>
      </c>
      <c r="F38" s="98" t="n">
        <v>0.920818951434185</v>
      </c>
      <c r="G38" s="96" t="n">
        <v>92.85</v>
      </c>
      <c r="H38" s="98" t="n">
        <v>3.45403899721448</v>
      </c>
      <c r="I38" s="96" t="n">
        <v>95.1</v>
      </c>
      <c r="J38" s="98" t="n">
        <v>0.998300764655909</v>
      </c>
    </row>
    <row r="39" customFormat="false" ht="11.1" hidden="false" customHeight="true" outlineLevel="0" collapsed="false">
      <c r="A39" s="95"/>
      <c r="B39" s="90" t="s">
        <v>294</v>
      </c>
      <c r="C39" s="96" t="n">
        <v>94.19</v>
      </c>
      <c r="D39" s="98" t="n">
        <v>0.727194952411495</v>
      </c>
      <c r="E39" s="96" t="n">
        <v>99.65931</v>
      </c>
      <c r="F39" s="98" t="n">
        <v>-0.978084170006085</v>
      </c>
      <c r="G39" s="96" t="n">
        <v>94.51</v>
      </c>
      <c r="H39" s="98" t="n">
        <v>1.72209665267464</v>
      </c>
      <c r="I39" s="96" t="n">
        <v>94.66</v>
      </c>
      <c r="J39" s="98" t="n">
        <v>-0.4626708727655</v>
      </c>
    </row>
    <row r="40" customFormat="false" ht="11.1" hidden="false" customHeight="true" outlineLevel="0" collapsed="false">
      <c r="A40" s="95"/>
      <c r="B40" s="90" t="s">
        <v>295</v>
      </c>
      <c r="C40" s="96" t="n">
        <v>96.29</v>
      </c>
      <c r="D40" s="98" t="n">
        <v>1.72195225015848</v>
      </c>
      <c r="E40" s="96" t="n">
        <v>100.21142</v>
      </c>
      <c r="F40" s="98" t="n">
        <v>0.0729390669192043</v>
      </c>
      <c r="G40" s="96" t="n">
        <v>96.09</v>
      </c>
      <c r="H40" s="98" t="n">
        <v>1.65026975563313</v>
      </c>
      <c r="I40" s="96" t="n">
        <v>94.92</v>
      </c>
      <c r="J40" s="98" t="n">
        <v>0.274667230086621</v>
      </c>
    </row>
    <row r="41" customFormat="false" ht="11.1" hidden="false" customHeight="true" outlineLevel="0" collapsed="false">
      <c r="A41" s="95"/>
      <c r="B41" s="90" t="s">
        <v>296</v>
      </c>
      <c r="C41" s="96" t="n">
        <v>96.74</v>
      </c>
      <c r="D41" s="98" t="n">
        <v>1.41524268791278</v>
      </c>
      <c r="E41" s="96" t="n">
        <v>100.66487</v>
      </c>
      <c r="F41" s="98" t="n">
        <v>0.782008928978144</v>
      </c>
      <c r="G41" s="96" t="n">
        <v>96.1</v>
      </c>
      <c r="H41" s="98" t="n">
        <v>0.6282722513089</v>
      </c>
      <c r="I41" s="96" t="n">
        <v>94.86</v>
      </c>
      <c r="J41" s="98" t="n">
        <v>-0.0632111251580199</v>
      </c>
    </row>
    <row r="42" customFormat="false" ht="15" hidden="false" customHeight="true" outlineLevel="0" collapsed="false">
      <c r="A42" s="95" t="n">
        <v>1999</v>
      </c>
      <c r="B42" s="90" t="s">
        <v>292</v>
      </c>
      <c r="C42" s="96" t="n">
        <v>93.54</v>
      </c>
      <c r="D42" s="98" t="n">
        <v>0.91703527888663</v>
      </c>
      <c r="E42" s="96" t="n">
        <v>99.93007</v>
      </c>
      <c r="F42" s="98" t="n">
        <v>0.0987163172513164</v>
      </c>
      <c r="G42" s="96" t="n">
        <v>93.61</v>
      </c>
      <c r="H42" s="98" t="n">
        <v>0.818524501884781</v>
      </c>
      <c r="I42" s="96" t="n">
        <v>95.83</v>
      </c>
      <c r="J42" s="98" t="n">
        <v>1.02255956145898</v>
      </c>
    </row>
    <row r="43" customFormat="false" ht="11.1" hidden="false" customHeight="true" outlineLevel="0" collapsed="false">
      <c r="A43" s="95"/>
      <c r="B43" s="90" t="s">
        <v>294</v>
      </c>
      <c r="C43" s="96" t="n">
        <v>95.71</v>
      </c>
      <c r="D43" s="98" t="n">
        <v>1.61375942244399</v>
      </c>
      <c r="E43" s="96" t="n">
        <v>100.15125</v>
      </c>
      <c r="F43" s="98" t="n">
        <v>0.493621719837307</v>
      </c>
      <c r="G43" s="96" t="n">
        <v>95.57</v>
      </c>
      <c r="H43" s="98" t="n">
        <v>1.12157443656756</v>
      </c>
      <c r="I43" s="96" t="n">
        <v>95.72</v>
      </c>
      <c r="J43" s="98" t="n">
        <v>-0.114786601273082</v>
      </c>
    </row>
    <row r="44" customFormat="false" ht="11.1" hidden="false" customHeight="true" outlineLevel="0" collapsed="false">
      <c r="A44" s="95"/>
      <c r="B44" s="90" t="s">
        <v>295</v>
      </c>
      <c r="C44" s="96" t="n">
        <v>98.32</v>
      </c>
      <c r="D44" s="98" t="n">
        <v>2.10821476788865</v>
      </c>
      <c r="E44" s="96" t="n">
        <v>100.16867</v>
      </c>
      <c r="F44" s="98" t="n">
        <v>-0.0426598086325782</v>
      </c>
      <c r="G44" s="96" t="n">
        <v>98.15</v>
      </c>
      <c r="H44" s="98" t="n">
        <v>2.1438234988032</v>
      </c>
      <c r="I44" s="96" t="n">
        <v>96.93</v>
      </c>
      <c r="J44" s="98" t="n">
        <v>1.26410363560385</v>
      </c>
    </row>
    <row r="45" customFormat="false" ht="11.1" hidden="false" customHeight="true" outlineLevel="0" collapsed="false">
      <c r="A45" s="95"/>
      <c r="B45" s="90" t="s">
        <v>296</v>
      </c>
      <c r="C45" s="96" t="n">
        <v>100.01</v>
      </c>
      <c r="D45" s="98" t="n">
        <v>3.38019433533184</v>
      </c>
      <c r="E45" s="96" t="n">
        <v>100.65122</v>
      </c>
      <c r="F45" s="98" t="n">
        <v>-0.0135598446608043</v>
      </c>
      <c r="G45" s="96" t="n">
        <v>99.36</v>
      </c>
      <c r="H45" s="98" t="n">
        <v>3.3922996878252</v>
      </c>
      <c r="I45" s="96" t="n">
        <v>98.2</v>
      </c>
      <c r="J45" s="98" t="n">
        <v>1.31022387289796</v>
      </c>
    </row>
    <row r="46" customFormat="false" ht="15" hidden="false" customHeight="true" outlineLevel="0" collapsed="false">
      <c r="A46" s="95" t="n">
        <v>2000</v>
      </c>
      <c r="B46" s="90" t="s">
        <v>292</v>
      </c>
      <c r="C46" s="96" t="n">
        <v>97.68</v>
      </c>
      <c r="D46" s="98" t="n">
        <v>4.42591404746634</v>
      </c>
      <c r="E46" s="96" t="n">
        <v>100.7998</v>
      </c>
      <c r="F46" s="98" t="n">
        <v>0.87033862780244</v>
      </c>
      <c r="G46" s="96" t="n">
        <v>96.9</v>
      </c>
      <c r="H46" s="98" t="n">
        <v>3.51458177545135</v>
      </c>
      <c r="I46" s="96" t="n">
        <v>99.11</v>
      </c>
      <c r="J46" s="98" t="n">
        <v>0.926680244399194</v>
      </c>
    </row>
    <row r="47" customFormat="false" ht="11.1" hidden="false" customHeight="true" outlineLevel="0" collapsed="false">
      <c r="A47" s="95"/>
      <c r="B47" s="90" t="s">
        <v>294</v>
      </c>
      <c r="C47" s="96" t="n">
        <v>99.85</v>
      </c>
      <c r="D47" s="98" t="n">
        <v>4.32556681642463</v>
      </c>
      <c r="E47" s="96" t="n">
        <v>99.74132</v>
      </c>
      <c r="F47" s="98" t="n">
        <v>-0.409310917237676</v>
      </c>
      <c r="G47" s="96" t="n">
        <v>100.11</v>
      </c>
      <c r="H47" s="98" t="n">
        <v>4.75044470021975</v>
      </c>
      <c r="I47" s="96" t="n">
        <v>100.27</v>
      </c>
      <c r="J47" s="98" t="n">
        <v>1.17041670870751</v>
      </c>
    </row>
    <row r="48" customFormat="false" ht="11.1" hidden="false" customHeight="true" outlineLevel="0" collapsed="false">
      <c r="A48" s="95"/>
      <c r="B48" s="90" t="s">
        <v>295</v>
      </c>
      <c r="C48" s="96" t="n">
        <v>101.09</v>
      </c>
      <c r="D48" s="98" t="n">
        <v>2.81733116354761</v>
      </c>
      <c r="E48" s="96" t="n">
        <v>99.5798</v>
      </c>
      <c r="F48" s="98" t="n">
        <v>-0.587878425459778</v>
      </c>
      <c r="G48" s="96" t="n">
        <v>101.52</v>
      </c>
      <c r="H48" s="98" t="n">
        <v>3.43352012226184</v>
      </c>
      <c r="I48" s="96" t="n">
        <v>100.25</v>
      </c>
      <c r="J48" s="98" t="n">
        <v>-0.0199461454074026</v>
      </c>
    </row>
    <row r="49" customFormat="false" ht="11.1" hidden="false" customHeight="true" outlineLevel="0" collapsed="false">
      <c r="A49" s="95"/>
      <c r="B49" s="90" t="s">
        <v>296</v>
      </c>
      <c r="C49" s="96" t="n">
        <v>101.4</v>
      </c>
      <c r="D49" s="98" t="n">
        <v>1.38986101389862</v>
      </c>
      <c r="E49" s="96" t="n">
        <v>99.87339</v>
      </c>
      <c r="F49" s="98" t="n">
        <v>-0.772797388844353</v>
      </c>
      <c r="G49" s="96" t="n">
        <v>101.53</v>
      </c>
      <c r="H49" s="98" t="n">
        <v>2.18397745571659</v>
      </c>
      <c r="I49" s="96" t="n">
        <v>100.42</v>
      </c>
      <c r="J49" s="98" t="n">
        <v>0.169576059850371</v>
      </c>
    </row>
    <row r="50" customFormat="false" ht="15" hidden="false" customHeight="true" outlineLevel="0" collapsed="false">
      <c r="A50" s="95" t="n">
        <v>2001</v>
      </c>
      <c r="B50" s="90" t="s">
        <v>292</v>
      </c>
      <c r="C50" s="96" t="n">
        <v>99.59</v>
      </c>
      <c r="D50" s="98" t="n">
        <v>1.95536445536446</v>
      </c>
      <c r="E50" s="96" t="n">
        <v>100.41506</v>
      </c>
      <c r="F50" s="98" t="n">
        <v>-0.381687265252523</v>
      </c>
      <c r="G50" s="96" t="n">
        <v>99.18</v>
      </c>
      <c r="H50" s="98" t="n">
        <v>2.35294117647058</v>
      </c>
      <c r="I50" s="96" t="n">
        <v>101.36</v>
      </c>
      <c r="J50" s="98" t="n">
        <v>0.936068512248539</v>
      </c>
    </row>
    <row r="51" customFormat="false" ht="11.1" hidden="false" customHeight="true" outlineLevel="0" collapsed="false">
      <c r="A51" s="95"/>
      <c r="B51" s="90" t="s">
        <v>294</v>
      </c>
      <c r="C51" s="96" t="n">
        <v>100.9</v>
      </c>
      <c r="D51" s="98" t="n">
        <v>1.05157736604909</v>
      </c>
      <c r="E51" s="96" t="n">
        <v>99.68569</v>
      </c>
      <c r="F51" s="98" t="n">
        <v>-0.0557742768994842</v>
      </c>
      <c r="G51" s="96" t="n">
        <v>101.22</v>
      </c>
      <c r="H51" s="98" t="n">
        <v>1.10878034162421</v>
      </c>
      <c r="I51" s="96" t="n">
        <v>101.4</v>
      </c>
      <c r="J51" s="98" t="n">
        <v>0.0394632991317963</v>
      </c>
    </row>
    <row r="52" customFormat="false" ht="11.1" hidden="false" customHeight="true" outlineLevel="0" collapsed="false">
      <c r="A52" s="95"/>
      <c r="B52" s="90" t="s">
        <v>295</v>
      </c>
      <c r="C52" s="96" t="n">
        <v>102.07</v>
      </c>
      <c r="D52" s="98" t="n">
        <v>0.969433178355914</v>
      </c>
      <c r="E52" s="96" t="n">
        <v>99.54107</v>
      </c>
      <c r="F52" s="98" t="n">
        <v>-0.0388934301936814</v>
      </c>
      <c r="G52" s="96" t="n">
        <v>102.54</v>
      </c>
      <c r="H52" s="98" t="n">
        <v>1.00472813238773</v>
      </c>
      <c r="I52" s="96" t="n">
        <v>101.24</v>
      </c>
      <c r="J52" s="98" t="n">
        <v>-0.157790927021708</v>
      </c>
    </row>
    <row r="53" customFormat="false" ht="11.1" hidden="false" customHeight="true" outlineLevel="0" collapsed="false">
      <c r="A53" s="95"/>
      <c r="B53" s="90" t="s">
        <v>296</v>
      </c>
      <c r="C53" s="96" t="n">
        <v>102.4</v>
      </c>
      <c r="D53" s="98" t="n">
        <v>0.986193293885606</v>
      </c>
      <c r="E53" s="96" t="n">
        <v>99.83141</v>
      </c>
      <c r="F53" s="98" t="n">
        <v>-0.0420332182576288</v>
      </c>
      <c r="G53" s="96" t="n">
        <v>102.57</v>
      </c>
      <c r="H53" s="98" t="n">
        <v>1.02432778489117</v>
      </c>
      <c r="I53" s="96" t="n">
        <v>101.51</v>
      </c>
      <c r="J53" s="98" t="n">
        <v>0.266693006716736</v>
      </c>
    </row>
    <row r="54" customFormat="false" ht="15" hidden="false" customHeight="true" outlineLevel="0" collapsed="false">
      <c r="A54" s="95" t="n">
        <v>2002</v>
      </c>
      <c r="B54" s="90" t="s">
        <v>292</v>
      </c>
      <c r="C54" s="96" t="n">
        <v>98.54</v>
      </c>
      <c r="D54" s="98" t="n">
        <v>-1.05432272316497</v>
      </c>
      <c r="E54" s="96" t="n">
        <v>99.52354</v>
      </c>
      <c r="F54" s="98" t="n">
        <v>-0.887834952247204</v>
      </c>
      <c r="G54" s="96" t="n">
        <v>99.01</v>
      </c>
      <c r="H54" s="98" t="n">
        <v>-0.17140552530752</v>
      </c>
      <c r="I54" s="96" t="n">
        <v>101.12</v>
      </c>
      <c r="J54" s="98" t="n">
        <v>-0.384198601123046</v>
      </c>
    </row>
    <row r="55" customFormat="false" ht="11.1" hidden="false" customHeight="true" outlineLevel="0" collapsed="false">
      <c r="A55" s="95"/>
      <c r="B55" s="90" t="s">
        <v>294</v>
      </c>
      <c r="C55" s="96" t="n">
        <v>101.14</v>
      </c>
      <c r="D55" s="98" t="n">
        <v>0.23785926660058</v>
      </c>
      <c r="E55" s="96" t="n">
        <v>100.10693</v>
      </c>
      <c r="F55" s="98" t="n">
        <v>0.422568174027788</v>
      </c>
      <c r="G55" s="96" t="n">
        <v>101.03</v>
      </c>
      <c r="H55" s="98" t="n">
        <v>-0.187709938747275</v>
      </c>
      <c r="I55" s="96" t="n">
        <v>101.22</v>
      </c>
      <c r="J55" s="98" t="n">
        <v>0.0988924050632818</v>
      </c>
    </row>
    <row r="56" customFormat="false" ht="11.1" hidden="false" customHeight="true" outlineLevel="0" collapsed="false">
      <c r="A56" s="95"/>
      <c r="B56" s="90" t="s">
        <v>295</v>
      </c>
      <c r="C56" s="96" t="n">
        <v>103.03</v>
      </c>
      <c r="D56" s="98" t="n">
        <v>0.940531008131671</v>
      </c>
      <c r="E56" s="96" t="n">
        <v>100.06635</v>
      </c>
      <c r="F56" s="98" t="n">
        <v>0.527701781787158</v>
      </c>
      <c r="G56" s="96" t="n">
        <v>102.96</v>
      </c>
      <c r="H56" s="98" t="n">
        <v>0.409596255119936</v>
      </c>
      <c r="I56" s="96" t="n">
        <v>101.65</v>
      </c>
      <c r="J56" s="98" t="n">
        <v>0.424817229796474</v>
      </c>
    </row>
    <row r="57" customFormat="false" ht="11.1" hidden="false" customHeight="true" outlineLevel="0" collapsed="false">
      <c r="A57" s="95"/>
      <c r="B57" s="90" t="s">
        <v>296</v>
      </c>
      <c r="C57" s="96" t="n">
        <v>102.24</v>
      </c>
      <c r="D57" s="98" t="n">
        <v>-0.156250000000014</v>
      </c>
      <c r="E57" s="96" t="n">
        <v>99.70961</v>
      </c>
      <c r="F57" s="98" t="n">
        <v>-0.122005689391756</v>
      </c>
      <c r="G57" s="96" t="n">
        <v>102.54</v>
      </c>
      <c r="H57" s="98" t="n">
        <v>-0.0292483182216898</v>
      </c>
      <c r="I57" s="96" t="n">
        <v>101.54</v>
      </c>
      <c r="J57" s="98" t="n">
        <v>-0.108214461387107</v>
      </c>
    </row>
    <row r="58" customFormat="false" ht="15" hidden="false" customHeight="true" outlineLevel="0" collapsed="false">
      <c r="A58" s="95" t="n">
        <v>2003</v>
      </c>
      <c r="B58" s="90" t="s">
        <v>292</v>
      </c>
      <c r="C58" s="96" t="n">
        <v>98.78</v>
      </c>
      <c r="D58" s="98" t="n">
        <v>0.243555916379123</v>
      </c>
      <c r="E58" s="96" t="n">
        <v>99.75668</v>
      </c>
      <c r="F58" s="98" t="n">
        <v>0.234256136789355</v>
      </c>
      <c r="G58" s="96" t="n">
        <v>99.02</v>
      </c>
      <c r="H58" s="98" t="n">
        <v>0.0100999898999987</v>
      </c>
      <c r="I58" s="96" t="n">
        <v>101.11</v>
      </c>
      <c r="J58" s="98" t="n">
        <v>-0.423478432144975</v>
      </c>
    </row>
    <row r="59" customFormat="false" ht="11.1" hidden="false" customHeight="true" outlineLevel="0" collapsed="false">
      <c r="A59" s="95"/>
      <c r="B59" s="90" t="s">
        <v>294</v>
      </c>
      <c r="C59" s="96" t="n">
        <v>100.27</v>
      </c>
      <c r="D59" s="98" t="n">
        <v>-0.860193790785061</v>
      </c>
      <c r="E59" s="96" t="n">
        <v>99.6802</v>
      </c>
      <c r="F59" s="98" t="n">
        <v>-0.42627418501398</v>
      </c>
      <c r="G59" s="96" t="n">
        <v>100.59</v>
      </c>
      <c r="H59" s="98" t="n">
        <v>-0.435514203701871</v>
      </c>
      <c r="I59" s="96" t="n">
        <v>100.75</v>
      </c>
      <c r="J59" s="98" t="n">
        <v>-0.356047868657896</v>
      </c>
    </row>
    <row r="60" customFormat="false" ht="11.1" hidden="false" customHeight="true" outlineLevel="0" collapsed="false">
      <c r="A60" s="95"/>
      <c r="B60" s="90" t="s">
        <v>295</v>
      </c>
      <c r="C60" s="96" t="n">
        <v>102.6</v>
      </c>
      <c r="D60" s="98" t="n">
        <v>-0.417354168688732</v>
      </c>
      <c r="E60" s="96" t="n">
        <v>100.12622</v>
      </c>
      <c r="F60" s="98" t="n">
        <v>0.0598303025942215</v>
      </c>
      <c r="G60" s="96" t="n">
        <v>102.47</v>
      </c>
      <c r="H60" s="98" t="n">
        <v>-0.475912975912976</v>
      </c>
      <c r="I60" s="96" t="n">
        <v>101.14</v>
      </c>
      <c r="J60" s="98" t="n">
        <v>0.387096774193552</v>
      </c>
    </row>
    <row r="61" customFormat="false" ht="11.1" hidden="false" customHeight="true" outlineLevel="0" collapsed="false">
      <c r="A61" s="95"/>
      <c r="B61" s="90" t="s">
        <v>296</v>
      </c>
      <c r="C61" s="96" t="n">
        <v>102.53</v>
      </c>
      <c r="D61" s="98" t="n">
        <v>0.283646322378715</v>
      </c>
      <c r="E61" s="96" t="n">
        <v>99.8787</v>
      </c>
      <c r="F61" s="98" t="n">
        <v>0.169582450477932</v>
      </c>
      <c r="G61" s="96" t="n">
        <v>102.65</v>
      </c>
      <c r="H61" s="98" t="n">
        <v>0.107275209674256</v>
      </c>
      <c r="I61" s="96" t="n">
        <v>101.72</v>
      </c>
      <c r="J61" s="98" t="n">
        <v>0.573462527190031</v>
      </c>
    </row>
    <row r="62" customFormat="false" ht="15" hidden="false" customHeight="true" outlineLevel="0" collapsed="false">
      <c r="A62" s="95" t="n">
        <v>2004</v>
      </c>
      <c r="B62" s="90" t="s">
        <v>292</v>
      </c>
      <c r="C62" s="96" t="n">
        <v>100.42</v>
      </c>
      <c r="D62" s="98" t="n">
        <v>1.66025511237093</v>
      </c>
      <c r="E62" s="96" t="n">
        <v>100.40256</v>
      </c>
      <c r="F62" s="98" t="n">
        <v>0.647455388451164</v>
      </c>
      <c r="G62" s="96" t="n">
        <v>100.02</v>
      </c>
      <c r="H62" s="98" t="n">
        <v>1.00989699050697</v>
      </c>
      <c r="I62" s="96" t="n">
        <v>102.11</v>
      </c>
      <c r="J62" s="98" t="n">
        <v>0.383405426661426</v>
      </c>
    </row>
    <row r="63" customFormat="false" ht="11.1" hidden="false" customHeight="true" outlineLevel="0" collapsed="false">
      <c r="A63" s="95"/>
      <c r="B63" s="90" t="s">
        <v>294</v>
      </c>
      <c r="C63" s="96" t="n">
        <v>102.03</v>
      </c>
      <c r="D63" s="98" t="n">
        <v>1.7552607958512</v>
      </c>
      <c r="E63" s="96" t="n">
        <v>100.16297</v>
      </c>
      <c r="F63" s="98" t="n">
        <v>0.484318851687689</v>
      </c>
      <c r="G63" s="96" t="n">
        <v>101.86</v>
      </c>
      <c r="H63" s="98" t="n">
        <v>1.26255094939856</v>
      </c>
      <c r="I63" s="96" t="n">
        <v>102</v>
      </c>
      <c r="J63" s="98" t="n">
        <v>-0.107726961120363</v>
      </c>
    </row>
    <row r="64" customFormat="false" ht="11.1" hidden="false" customHeight="true" outlineLevel="0" collapsed="false">
      <c r="A64" s="95"/>
      <c r="B64" s="90" t="s">
        <v>295</v>
      </c>
      <c r="C64" s="96" t="n">
        <v>103.38</v>
      </c>
      <c r="D64" s="98" t="n">
        <v>0.760233918128648</v>
      </c>
      <c r="E64" s="96" t="n">
        <v>100.16162</v>
      </c>
      <c r="F64" s="98" t="n">
        <v>0.0353553744463682</v>
      </c>
      <c r="G64" s="96" t="n">
        <v>103.21</v>
      </c>
      <c r="H64" s="98" t="n">
        <v>0.722162584170974</v>
      </c>
      <c r="I64" s="96" t="n">
        <v>101.85</v>
      </c>
      <c r="J64" s="98" t="n">
        <v>-0.14705882352942</v>
      </c>
    </row>
    <row r="65" customFormat="false" ht="11.1" hidden="false" customHeight="true" outlineLevel="0" collapsed="false">
      <c r="A65" s="95"/>
      <c r="B65" s="90" t="s">
        <v>296</v>
      </c>
      <c r="C65" s="96" t="n">
        <v>103.41</v>
      </c>
      <c r="D65" s="98" t="n">
        <v>0.858285379888812</v>
      </c>
      <c r="E65" s="96" t="n">
        <v>100.64149</v>
      </c>
      <c r="F65" s="98" t="n">
        <v>0.763716387978633</v>
      </c>
      <c r="G65" s="96" t="n">
        <v>102.75</v>
      </c>
      <c r="H65" s="98" t="n">
        <v>0.0974184120798896</v>
      </c>
      <c r="I65" s="96" t="n">
        <v>101.88</v>
      </c>
      <c r="J65" s="98" t="n">
        <v>0.0294550810014727</v>
      </c>
    </row>
    <row r="66" customFormat="false" ht="15" hidden="false" customHeight="true" outlineLevel="0" collapsed="false">
      <c r="A66" s="95" t="n">
        <v>2005</v>
      </c>
      <c r="B66" s="90" t="s">
        <v>292</v>
      </c>
      <c r="C66" s="96" t="n">
        <v>99.84</v>
      </c>
      <c r="D66" s="98" t="n">
        <v>-0.577574188408676</v>
      </c>
      <c r="E66" s="96" t="n">
        <v>99.40027</v>
      </c>
      <c r="F66" s="98" t="n">
        <v>-0.998271358817931</v>
      </c>
      <c r="G66" s="96" t="n">
        <v>100.44</v>
      </c>
      <c r="H66" s="98" t="n">
        <v>0.419916016796648</v>
      </c>
      <c r="I66" s="96" t="n">
        <v>102.54</v>
      </c>
      <c r="J66" s="98" t="n">
        <v>0.647820965842172</v>
      </c>
    </row>
    <row r="67" customFormat="false" ht="11.1" hidden="false" customHeight="true" outlineLevel="0" collapsed="false">
      <c r="A67" s="95"/>
      <c r="B67" s="90" t="s">
        <v>294</v>
      </c>
      <c r="C67" s="96" t="n">
        <v>103.78</v>
      </c>
      <c r="D67" s="98" t="n">
        <v>1.7151818092718</v>
      </c>
      <c r="E67" s="96" t="n">
        <v>101.07604</v>
      </c>
      <c r="F67" s="98" t="n">
        <v>0.911584390918122</v>
      </c>
      <c r="G67" s="96" t="n">
        <v>102.68</v>
      </c>
      <c r="H67" s="98" t="n">
        <v>0.805026506970364</v>
      </c>
      <c r="I67" s="96" t="n">
        <v>102.81</v>
      </c>
      <c r="J67" s="98" t="n">
        <v>0.263311878291404</v>
      </c>
    </row>
    <row r="68" customFormat="false" ht="11.1" hidden="false" customHeight="true" outlineLevel="0" collapsed="false">
      <c r="A68" s="95"/>
      <c r="B68" s="90" t="s">
        <v>295</v>
      </c>
      <c r="C68" s="96" t="n">
        <v>104.8</v>
      </c>
      <c r="D68" s="98" t="n">
        <v>1.37357322499516</v>
      </c>
      <c r="E68" s="96" t="n">
        <v>100.06732</v>
      </c>
      <c r="F68" s="98" t="n">
        <v>-0.0941478382638081</v>
      </c>
      <c r="G68" s="96" t="n">
        <v>104.73</v>
      </c>
      <c r="H68" s="98" t="n">
        <v>1.4727255110939</v>
      </c>
      <c r="I68" s="96" t="n">
        <v>103.34</v>
      </c>
      <c r="J68" s="98" t="n">
        <v>0.515514055053018</v>
      </c>
    </row>
    <row r="69" customFormat="false" ht="11.1" hidden="false" customHeight="true" outlineLevel="0" collapsed="false">
      <c r="A69" s="95"/>
      <c r="B69" s="90" t="s">
        <v>296</v>
      </c>
      <c r="C69" s="96" t="n">
        <v>104.52</v>
      </c>
      <c r="D69" s="98" t="n">
        <v>1.07339715694808</v>
      </c>
      <c r="E69" s="96" t="n">
        <v>100.06757</v>
      </c>
      <c r="F69" s="98" t="n">
        <v>-0.5702618274034</v>
      </c>
      <c r="G69" s="96" t="n">
        <v>104.45</v>
      </c>
      <c r="H69" s="98" t="n">
        <v>1.65450121654503</v>
      </c>
      <c r="I69" s="96" t="n">
        <v>103.62</v>
      </c>
      <c r="J69" s="98" t="n">
        <v>0.270950261273455</v>
      </c>
    </row>
    <row r="70" customFormat="false" ht="15" hidden="false" customHeight="true" outlineLevel="0" collapsed="false">
      <c r="A70" s="95" t="n">
        <v>2006</v>
      </c>
      <c r="B70" s="90" t="s">
        <v>292</v>
      </c>
      <c r="C70" s="96" t="n">
        <v>102.9</v>
      </c>
      <c r="D70" s="98" t="n">
        <v>3.06490384615385</v>
      </c>
      <c r="E70" s="96" t="n">
        <v>100.68374</v>
      </c>
      <c r="F70" s="98" t="n">
        <v>1.29121379650175</v>
      </c>
      <c r="G70" s="96" t="n">
        <v>102.2</v>
      </c>
      <c r="H70" s="98" t="n">
        <v>1.75228992433294</v>
      </c>
      <c r="I70" s="96" t="n">
        <v>104.32</v>
      </c>
      <c r="J70" s="98" t="n">
        <v>0.675545261532506</v>
      </c>
    </row>
    <row r="71" customFormat="false" ht="10.5" hidden="false" customHeight="true" outlineLevel="0" collapsed="false">
      <c r="A71" s="95"/>
      <c r="B71" s="90" t="s">
        <v>294</v>
      </c>
      <c r="C71" s="96" t="n">
        <v>104.82</v>
      </c>
      <c r="D71" s="98" t="n">
        <v>1.00211986895356</v>
      </c>
      <c r="E71" s="96" t="n">
        <v>99.69192</v>
      </c>
      <c r="F71" s="98" t="n">
        <v>-1.36938487103374</v>
      </c>
      <c r="G71" s="96" t="n">
        <v>105.14</v>
      </c>
      <c r="H71" s="98" t="n">
        <v>2.39579275418775</v>
      </c>
      <c r="I71" s="96" t="n">
        <v>105.26</v>
      </c>
      <c r="J71" s="98" t="n">
        <v>0.901073619631916</v>
      </c>
    </row>
    <row r="72" customFormat="false" ht="15" hidden="false" customHeight="true" outlineLevel="0" collapsed="false">
      <c r="A72" s="86"/>
      <c r="B72" s="76"/>
      <c r="C72" s="76"/>
    </row>
    <row r="73" customFormat="false" ht="11.1" hidden="false" customHeight="true" outlineLevel="0" collapsed="false">
      <c r="A73" s="76" t="s">
        <v>297</v>
      </c>
      <c r="B73" s="76"/>
      <c r="C73" s="76"/>
    </row>
    <row r="74" customFormat="false" ht="11.1" hidden="false" customHeight="true" outlineLevel="0" collapsed="false">
      <c r="A74" s="76" t="s">
        <v>298</v>
      </c>
      <c r="B74" s="76"/>
    </row>
    <row r="75" customFormat="false" ht="11.1" hidden="false" customHeight="true" outlineLevel="0" collapsed="false">
      <c r="A75" s="76"/>
      <c r="B75" s="76"/>
    </row>
  </sheetData>
  <mergeCells count="8">
    <mergeCell ref="A1:J1"/>
    <mergeCell ref="A2:J2"/>
    <mergeCell ref="A3:J3"/>
    <mergeCell ref="A5:B6"/>
    <mergeCell ref="C5:D6"/>
    <mergeCell ref="E5:J5"/>
    <mergeCell ref="G6:H6"/>
    <mergeCell ref="I6:J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Mueller-S</cp:lastModifiedBy>
  <cp:lastPrinted>2006-08-23T07:06:42Z</cp:lastPrinted>
  <dcterms:modified xsi:type="dcterms:W3CDTF">2006-08-23T13:24:56Z</dcterms:modified>
  <cp:revision>0</cp:revision>
  <dc:subject>Fachserie 18, Reihe 1.3</dc:subject>
  <dc:title>Saisonbereinigte Ergebnisse</dc:title>
</cp:coreProperties>
</file>